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Vorblatt " sheetId="1" state="visible" r:id="rId2"/>
    <sheet name="Inhalt" sheetId="2" state="visible" r:id="rId3"/>
    <sheet name="Qualitätsbericht " sheetId="3" state="visible" r:id="rId4"/>
    <sheet name="Vorbemerkung" sheetId="4" state="visible" r:id="rId5"/>
    <sheet name="Schaubild " sheetId="5" state="visible" r:id="rId6"/>
    <sheet name="Tab1_1" sheetId="6" state="visible" r:id="rId7"/>
    <sheet name="Tab1_2" sheetId="7" state="visible" r:id="rId8"/>
    <sheet name="noch_Tab1_2" sheetId="8" state="visible" r:id="rId9"/>
    <sheet name="Tab2_1_1" sheetId="9" state="visible" r:id="rId10"/>
    <sheet name="Tab2_1_2" sheetId="10" state="visible" r:id="rId11"/>
    <sheet name="Tab2_2_1" sheetId="11" state="visible" r:id="rId12"/>
    <sheet name="Tab2_2_1_Prozent" sheetId="12" state="visible" r:id="rId13"/>
    <sheet name="Tab2_2_2" sheetId="13" state="visible" r:id="rId14"/>
    <sheet name="Tab2_2_3 " sheetId="14" state="visible" r:id="rId15"/>
    <sheet name="Tab2_3_1 " sheetId="15" state="visible" r:id="rId16"/>
    <sheet name="Tab2_3_2" sheetId="16" state="visible" r:id="rId17"/>
    <sheet name="Tab2_4_1" sheetId="17" state="visible" r:id="rId18"/>
    <sheet name="Tab2_4_2_Prozent" sheetId="18" state="visible" r:id="rId19"/>
    <sheet name="Tab3_1_1" sheetId="19" state="visible" r:id="rId20"/>
    <sheet name="Tab3_1_2 " sheetId="20" state="visible" r:id="rId21"/>
    <sheet name="Tab3_2_1" sheetId="21" state="visible" r:id="rId22"/>
    <sheet name="Tab3_2_2 " sheetId="22" state="visible" r:id="rId23"/>
    <sheet name="Tab3_3_1" sheetId="23" state="visible" r:id="rId24"/>
    <sheet name="Tab3_3_2" sheetId="24" state="visible" r:id="rId25"/>
    <sheet name="Tab3_4_1" sheetId="25" state="visible" r:id="rId26"/>
    <sheet name="Tab3_4_2" sheetId="26" state="visible" r:id="rId27"/>
    <sheet name="Tab3_5_1" sheetId="27" state="visible" r:id="rId28"/>
    <sheet name="Tab3_5_2 " sheetId="28" state="visible" r:id="rId29"/>
    <sheet name="Tab3_6_1" sheetId="29" state="visible" r:id="rId30"/>
    <sheet name="Tab3_6_2" sheetId="30" state="visible" r:id="rId31"/>
    <sheet name="Tab3_7_1" sheetId="31" state="visible" r:id="rId32"/>
    <sheet name="Tab3_7_2" sheetId="32" state="visible" r:id="rId33"/>
    <sheet name="Tab4" sheetId="33" state="visible" r:id="rId34"/>
    <sheet name="Tab5_1" sheetId="34" state="visible" r:id="rId35"/>
    <sheet name="Tab5_2 " sheetId="35" state="visible" r:id="rId36"/>
    <sheet name="Tab6_1" sheetId="36" state="visible" r:id="rId37"/>
    <sheet name="Tab6_2_1" sheetId="37" state="visible" r:id="rId38"/>
    <sheet name="Tab6_2_2" sheetId="38" state="visible" r:id="rId39"/>
    <sheet name="KatalogSachgebiete " sheetId="39" state="visible" r:id="rId40"/>
    <sheet name="Gesetztexte" sheetId="40" state="visible" r:id="rId41"/>
  </sheets>
  <definedNames>
    <definedName function="false" hidden="false" localSheetId="39" name="_xlnm.Print_Area" vbProcedure="false">Gesetztexte!$A$1:$J$36</definedName>
    <definedName function="false" hidden="false" localSheetId="1" name="_xlnm.Print_Area" vbProcedure="false">Inhalt!$A$1:$J$143</definedName>
    <definedName function="false" hidden="false" localSheetId="38" name="_xlnm.Print_Area" vbProcedure="false">'KatalogSachgebiete '!$A$1:$G$125</definedName>
    <definedName function="false" hidden="false" localSheetId="7" name="_xlnm.Print_Area" vbProcedure="false">noch_Tab1_2!$A$1:$X$77</definedName>
    <definedName function="false" hidden="false" localSheetId="2" name="_xlnm.Print_Area" vbProcedure="false">'Qualitätsbericht '!$A$1:$J$36</definedName>
    <definedName function="false" hidden="false" localSheetId="4" name="_xlnm.Print_Area" vbProcedure="false">'Schaubild '!$A$1:$K$83</definedName>
    <definedName function="false" hidden="false" localSheetId="5" name="_xlnm.Print_Area" vbProcedure="false">Tab1_1!$A$1:$H$81</definedName>
    <definedName function="false" hidden="false" localSheetId="6" name="_xlnm.Print_Area" vbProcedure="false">Tab1_2!$A$1:$R$77</definedName>
    <definedName function="false" hidden="false" localSheetId="8" name="_xlnm.Print_Area" vbProcedure="false">Tab2_1_1!$A$1:$R$77</definedName>
    <definedName function="false" hidden="false" localSheetId="9" name="_xlnm.Print_Area" vbProcedure="false">Tab2_1_2!$A$1:$AL$72</definedName>
    <definedName function="false" hidden="false" localSheetId="10" name="_xlnm.Print_Area" vbProcedure="false">Tab2_2_1!$A$1:$AL$81</definedName>
    <definedName function="false" hidden="false" localSheetId="11" name="_xlnm.Print_Area" vbProcedure="false">Tab2_2_1_Prozent!$A$1:$AL$81</definedName>
    <definedName function="false" hidden="false" localSheetId="12" name="_xlnm.Print_Area" vbProcedure="false">Tab2_2_2!$A$1:$AL$90</definedName>
    <definedName function="false" hidden="false" localSheetId="13" name="_xlnm.Print_Area" vbProcedure="false">'Tab2_2_3 '!$A$1:$AL$90</definedName>
    <definedName function="false" hidden="false" localSheetId="14" name="_xlnm.Print_Area" vbProcedure="false">'Tab2_3_1 '!$A$1:$I$88</definedName>
    <definedName function="false" hidden="false" localSheetId="15" name="_xlnm.Print_Area" vbProcedure="false">Tab2_3_2!$A$1:$AN$76</definedName>
    <definedName function="false" hidden="false" localSheetId="16" name="_xlnm.Print_Area" vbProcedure="false">Tab2_4_1!$A$1:$AL$89</definedName>
    <definedName function="false" hidden="false" localSheetId="17" name="_xlnm.Print_Area" vbProcedure="false">Tab2_4_2_Prozent!$A$1:$AL$87</definedName>
    <definedName function="false" hidden="false" localSheetId="18" name="_xlnm.Print_Area" vbProcedure="false">Tab3_1_1!$A$1:$AL$92</definedName>
    <definedName function="false" hidden="false" localSheetId="19" name="_xlnm.Print_Area" vbProcedure="false">'Tab3_1_2 '!$A$1:$AN$68</definedName>
    <definedName function="false" hidden="false" localSheetId="20" name="_xlnm.Print_Area" vbProcedure="false">Tab3_2_1!$A$1:$AL$92</definedName>
    <definedName function="false" hidden="false" localSheetId="21" name="_xlnm.Print_Area" vbProcedure="false">'Tab3_2_2 '!$A$1:$AN$68</definedName>
    <definedName function="false" hidden="false" localSheetId="22" name="_xlnm.Print_Area" vbProcedure="false">Tab3_3_1!$A$1:$AL$92</definedName>
    <definedName function="false" hidden="false" localSheetId="23" name="_xlnm.Print_Area" vbProcedure="false">Tab3_3_2!$A$1:$AN$68</definedName>
    <definedName function="false" hidden="false" localSheetId="24" name="_xlnm.Print_Area" vbProcedure="false">Tab3_4_1!$A$1:$AL$92</definedName>
    <definedName function="false" hidden="false" localSheetId="25" name="_xlnm.Print_Area" vbProcedure="false">Tab3_4_2!$A$1:$AN$68</definedName>
    <definedName function="false" hidden="false" localSheetId="26" name="_xlnm.Print_Area" vbProcedure="false">Tab3_5_1!$A$1:$AL$92</definedName>
    <definedName function="false" hidden="false" localSheetId="27" name="_xlnm.Print_Area" vbProcedure="false">'Tab3_5_2 '!$A$1:$AN$68</definedName>
    <definedName function="false" hidden="false" localSheetId="28" name="_xlnm.Print_Area" vbProcedure="false">Tab3_6_1!$A$1:$AL$92</definedName>
    <definedName function="false" hidden="false" localSheetId="29" name="_xlnm.Print_Area" vbProcedure="false">Tab3_6_2!$A$1:$AN$68</definedName>
    <definedName function="false" hidden="false" localSheetId="30" name="_xlnm.Print_Area" vbProcedure="false">Tab3_7_1!$A$1:$AL$92</definedName>
    <definedName function="false" hidden="false" localSheetId="31" name="_xlnm.Print_Area" vbProcedure="false">Tab3_7_2!$A$1:$AN$68</definedName>
    <definedName function="false" hidden="false" localSheetId="32" name="_xlnm.Print_Area" vbProcedure="false">Tab4!$A$1:$AN$153</definedName>
    <definedName function="false" hidden="false" localSheetId="33" name="_xlnm.Print_Area" vbProcedure="false">Tab5_1!$A$1:$O$75</definedName>
    <definedName function="false" hidden="false" localSheetId="34" name="_xlnm.Print_Area" vbProcedure="false">'Tab5_2 '!$A$1:$AR$60</definedName>
    <definedName function="false" hidden="false" localSheetId="35" name="_xlnm.Print_Area" vbProcedure="false">Tab6_1!$A$1:$AL$75</definedName>
    <definedName function="false" hidden="false" localSheetId="36" name="_xlnm.Print_Area" vbProcedure="false">Tab6_2_1!$A$1:$I$78</definedName>
    <definedName function="false" hidden="false" localSheetId="37" name="_xlnm.Print_Area" vbProcedure="false">Tab6_2_2!$A$1:$AN$66</definedName>
    <definedName function="false" hidden="false" localSheetId="3" name="_xlnm.Print_Area" vbProcedure="false">Vorbemerkung!$A$1:$F$131</definedName>
    <definedName function="false" hidden="false" localSheetId="0" name="_xlnm.Print_Area" vbProcedure="false">'Vorblatt 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2" uniqueCount="1043">
  <si>
    <t xml:space="preserve">Statistisches Bundesamt</t>
  </si>
  <si>
    <t xml:space="preserve">Fachserie 10 / Reihe 2.6</t>
  </si>
  <si>
    <t xml:space="preserve">Rechtspflege</t>
  </si>
  <si>
    <t xml:space="preserve">Staatsanwaltschaften</t>
  </si>
  <si>
    <t xml:space="preserve">Korrigierte Ergebnisse </t>
  </si>
  <si>
    <t xml:space="preserve">2005</t>
  </si>
  <si>
    <t xml:space="preserve">Erscheinungsfolge: jährlich</t>
  </si>
  <si>
    <t xml:space="preserve">Erschienen am 23.02.2007, Tabellen 2.4.1 und 2.4.2 korrigiert am 30.06.2010</t>
  </si>
  <si>
    <t xml:space="preserve">Artikelnummer: 2100260057005</t>
  </si>
  <si>
    <t xml:space="preserve">Fachliche Informationen zu dieser Veröffentlichung können Sie direkt beim Statistischen Bundesamt erfragen:</t>
  </si>
  <si>
    <t xml:space="preserve">Gruppe VI B, Telefon: +49 (0) 611 75 4114; Fax: +49 (0) 611 75 3977 oder E-Mail: </t>
  </si>
  <si>
    <t xml:space="preserve">rechtspflege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Staatsanwaltschaftstatistik</t>
  </si>
  <si>
    <t xml:space="preserve">Vorbemerkung </t>
  </si>
  <si>
    <t xml:space="preserve">Schaubildteil</t>
  </si>
  <si>
    <t xml:space="preserve">   Geschäftsanfall der Staatsanwaltschaften beim Landgericht</t>
  </si>
  <si>
    <t xml:space="preserve">   Durch Anklage, Strafbefehlsantrag oder Einstellung erledigte Ermittlungsverfahren</t>
  </si>
  <si>
    <t xml:space="preserve">Tabellenteil</t>
  </si>
  <si>
    <t xml:space="preserve">1 Geschäftsentwicklung bei der Staatsanwaltschaft beim Landgericht und bei der Amtsanwaltschaft</t>
  </si>
  <si>
    <t xml:space="preserve">1.1</t>
  </si>
  <si>
    <t xml:space="preserve">1999 bis 2005</t>
  </si>
  <si>
    <t xml:space="preserve">1.2</t>
  </si>
  <si>
    <t xml:space="preserve">Geschäftsentwicklung 2005 nach Oberlandesgerichtsbezirken; Stand der Erledigung und Geschäftsart</t>
  </si>
  <si>
    <t xml:space="preserve">2 Von der Staatsanwaltschaft beim Landgericht und von der Amtsanwaltschaft erledigte Ermittlungsverfahren</t>
  </si>
  <si>
    <t xml:space="preserve">2.1</t>
  </si>
  <si>
    <t xml:space="preserve">Art der Einleitung und Art der Strafsachen</t>
  </si>
  <si>
    <t xml:space="preserve">2.1.1</t>
  </si>
  <si>
    <t xml:space="preserve">   Einleitungsbehörde, besondere Arten der Einleitung 2005</t>
  </si>
  <si>
    <t xml:space="preserve">2.1.1.1</t>
  </si>
  <si>
    <t xml:space="preserve">Anzahl</t>
  </si>
  <si>
    <t xml:space="preserve">2.1.1.2</t>
  </si>
  <si>
    <t xml:space="preserve">Prozent </t>
  </si>
  <si>
    <t xml:space="preserve">2.1.2</t>
  </si>
  <si>
    <t xml:space="preserve">Art der Strafsachen 2005 </t>
  </si>
  <si>
    <t xml:space="preserve">2.2</t>
  </si>
  <si>
    <t xml:space="preserve">Art der Erledigung 2005</t>
  </si>
  <si>
    <t xml:space="preserve">2.2.1</t>
  </si>
  <si>
    <t xml:space="preserve">Staatsanwälte und Amtsanwälte </t>
  </si>
  <si>
    <t xml:space="preserve">2.2.1.1</t>
  </si>
  <si>
    <t xml:space="preserve">2.2.1.2</t>
  </si>
  <si>
    <t xml:space="preserve">Prozent</t>
  </si>
  <si>
    <t xml:space="preserve">2.2.2</t>
  </si>
  <si>
    <t xml:space="preserve">Staatsanwälte allein</t>
  </si>
  <si>
    <t xml:space="preserve">2.2.3</t>
  </si>
  <si>
    <t xml:space="preserve">Amtsanwälte allein</t>
  </si>
  <si>
    <t xml:space="preserve">2.3</t>
  </si>
  <si>
    <t xml:space="preserve">Verfahrensdauer</t>
  </si>
  <si>
    <t xml:space="preserve">2.3.1</t>
  </si>
  <si>
    <t xml:space="preserve">Verfahrensdauer 1999 bis 2005</t>
  </si>
  <si>
    <t xml:space="preserve">2.3.2</t>
  </si>
  <si>
    <t xml:space="preserve">Verfahrensdauer 2005 nach Oberlandesgerichtsbezirken </t>
  </si>
  <si>
    <t xml:space="preserve">2.4</t>
  </si>
  <si>
    <t xml:space="preserve">Zahl der 2005 von Ermittlungsverfahren betroffenen Personen</t>
  </si>
  <si>
    <t xml:space="preserve">2.4.1</t>
  </si>
  <si>
    <t xml:space="preserve">Anzahl  </t>
  </si>
  <si>
    <t xml:space="preserve">2.4.2</t>
  </si>
  <si>
    <t xml:space="preserve">Prozent  </t>
  </si>
  <si>
    <t xml:space="preserve">3 Von der Staatsanwaltschaft beim Landgericht und von der Amtsanwaltschaft erledigte Ermittlungsverfahren</t>
  </si>
  <si>
    <t xml:space="preserve">      nach ausgewählten Sachgebieten  </t>
  </si>
  <si>
    <t xml:space="preserve">3.1</t>
  </si>
  <si>
    <t xml:space="preserve">Erledigte Ermittlungsverfahren 2005 in Strafsachen mit dem Sachgebiet </t>
  </si>
  <si>
    <t xml:space="preserve">  "Straftaten gegen die sexuelle Selbstbestimmung"</t>
  </si>
  <si>
    <t xml:space="preserve">3.1.1</t>
  </si>
  <si>
    <t xml:space="preserve">Einleitungs- und Erledigungsart </t>
  </si>
  <si>
    <t xml:space="preserve">3.1.2</t>
  </si>
  <si>
    <t xml:space="preserve">Verfahrensdauer </t>
  </si>
  <si>
    <t xml:space="preserve">3.2</t>
  </si>
  <si>
    <t xml:space="preserve">Erledigte Ermittlungsverfahren 2005 in Strafsachen mit dem Sachgebiet "Vorsätzliche Körperverletzungen" </t>
  </si>
  <si>
    <t xml:space="preserve">3.2.1</t>
  </si>
  <si>
    <t xml:space="preserve">3.2.2</t>
  </si>
  <si>
    <t xml:space="preserve">3.3</t>
  </si>
  <si>
    <t xml:space="preserve">Erledigte Ermittlungsverfahren 2005 in Strafsachen mit dem Sachgebiet "Diebstahl und Unterschlagung"</t>
  </si>
  <si>
    <t xml:space="preserve">3.3.1</t>
  </si>
  <si>
    <t xml:space="preserve">3.3.2</t>
  </si>
  <si>
    <t xml:space="preserve">3.4</t>
  </si>
  <si>
    <t xml:space="preserve">Erledigte Ermittlungsverfahren 2005 in Strafsachen mit dem Sachgebiet "Betrug und Untreue"</t>
  </si>
  <si>
    <t xml:space="preserve">3.4.1</t>
  </si>
  <si>
    <t xml:space="preserve">3.4.2</t>
  </si>
  <si>
    <t xml:space="preserve">3.5</t>
  </si>
  <si>
    <t xml:space="preserve">Erledigte Ermittlungsverfahren 2005 in Strafsachen mit dem Sachgebiet "Verkehrsstraftaten"</t>
  </si>
  <si>
    <t xml:space="preserve">3.5.1</t>
  </si>
  <si>
    <t xml:space="preserve">3.5.2</t>
  </si>
  <si>
    <t xml:space="preserve">3.6</t>
  </si>
  <si>
    <t xml:space="preserve">Erledigte Ermittlungsverfahren 2005 in Strafsachen mit dem Sachgebiet "Wirtschafts- und </t>
  </si>
  <si>
    <t xml:space="preserve">  Steuerstrafsachen, Geldwäschedelikte"</t>
  </si>
  <si>
    <t xml:space="preserve">3.6.1</t>
  </si>
  <si>
    <t xml:space="preserve">3.6.2</t>
  </si>
  <si>
    <t xml:space="preserve">Statistisches Bundesamt, Fachserie 10, R 2.6, 2005</t>
  </si>
  <si>
    <t xml:space="preserve">3.7</t>
  </si>
  <si>
    <t xml:space="preserve">Erledigte Ermittlungsverfahren 2005 in Strafsachen mit dem Sachgebiet "Straftaten nach dem </t>
  </si>
  <si>
    <t xml:space="preserve">  Betäubungsmittelgesetz"</t>
  </si>
  <si>
    <t xml:space="preserve">3.7.1</t>
  </si>
  <si>
    <t xml:space="preserve">3.7.2</t>
  </si>
  <si>
    <t xml:space="preserve">4 Tätigkeiten der Staatsanwaltschaft beim Landgericht und der Amtsanwaltschaft 2005 nach der aufgewandten Zeit</t>
  </si>
  <si>
    <t xml:space="preserve">5 Geschäftsentwicklung bei der Staatsanwaltschaft beim Oberlandesgericht</t>
  </si>
  <si>
    <t xml:space="preserve">5.1</t>
  </si>
  <si>
    <t xml:space="preserve">1999 bis 2005 </t>
  </si>
  <si>
    <t xml:space="preserve">5.2</t>
  </si>
  <si>
    <t xml:space="preserve">Geschäftsentwicklung 2005 bei den einzelnen Oberlandesgerichten</t>
  </si>
  <si>
    <t xml:space="preserve">6  Von der Staatsanwaltschaft beim Oberlandesgericht erledigte Ermittlungsverfahren </t>
  </si>
  <si>
    <t xml:space="preserve">6.1</t>
  </si>
  <si>
    <t xml:space="preserve">Einleitungsbehörde, besondere Arten der Einleitung, Art der Erledigung, Zahl der betroffenen Personen, aufgewandte Zeit</t>
  </si>
  <si>
    <t xml:space="preserve">  aufgewandte Zeit</t>
  </si>
  <si>
    <t xml:space="preserve">6.2</t>
  </si>
  <si>
    <t xml:space="preserve">6.2.1</t>
  </si>
  <si>
    <t xml:space="preserve">6.2.2</t>
  </si>
  <si>
    <t xml:space="preserve">Verfahrensdauer 2005 bei den einzelnen Oberlandesgerichten </t>
  </si>
  <si>
    <t xml:space="preserve">6.2.2.1</t>
  </si>
  <si>
    <t xml:space="preserve">Anzahl </t>
  </si>
  <si>
    <t xml:space="preserve">6.2.2.2</t>
  </si>
  <si>
    <t xml:space="preserve">Anhang</t>
  </si>
  <si>
    <t xml:space="preserve">A 1   Katalog der Sachgebiete  (Stand: 1.1.2005)</t>
  </si>
  <si>
    <t xml:space="preserve">A 2  Auszug aus dem Wortlaut der in den Tabellen erwähnten Gesetzestexte </t>
  </si>
  <si>
    <t xml:space="preserve">bitte hier doppelklicken:</t>
  </si>
  <si>
    <t xml:space="preserve">1.1   1999 bis 2005</t>
  </si>
  <si>
    <t xml:space="preserve">Deutschland</t>
  </si>
  <si>
    <t xml:space="preserve">Stand der Erledigung</t>
  </si>
  <si>
    <t xml:space="preserve">____________</t>
  </si>
  <si>
    <t xml:space="preserve">1999 1)</t>
  </si>
  <si>
    <t xml:space="preserve">2000 1)</t>
  </si>
  <si>
    <t xml:space="preserve">2001 1)</t>
  </si>
  <si>
    <t xml:space="preserve">2002 1)</t>
  </si>
  <si>
    <t xml:space="preserve">2003 1) 2)</t>
  </si>
  <si>
    <t xml:space="preserve">Geschäftsart</t>
  </si>
  <si>
    <t xml:space="preserve">Anhängige Verfahren zu Jahresbeginn </t>
  </si>
  <si>
    <t xml:space="preserve">Neuzugänge 3) </t>
  </si>
  <si>
    <t xml:space="preserve">    Abgaben innerhalb der Staats-/Amtsanwaltschaft</t>
  </si>
  <si>
    <t xml:space="preserve">Erledigte Verfahren 3) </t>
  </si>
  <si>
    <t xml:space="preserve">Anhängige Verfahren am Jahresende </t>
  </si>
  <si>
    <t xml:space="preserve">Eingegangene Anzeigen gegen unbekannte Täter </t>
  </si>
  <si>
    <t xml:space="preserve">Erledigte Verfahren, die sich zunächst gegen</t>
  </si>
  <si>
    <t xml:space="preserve">  unbekannte Täter richteten </t>
  </si>
  <si>
    <t xml:space="preserve">Eingegangene Verfahren nach dem Ordnungs-</t>
  </si>
  <si>
    <t xml:space="preserve">  widrigkeitengesetz </t>
  </si>
  <si>
    <t xml:space="preserve">Andere Eingänge</t>
  </si>
  <si>
    <t xml:space="preserve">    Gnadensachen </t>
  </si>
  <si>
    <t xml:space="preserve">     Entschädigungssachen nach dem StrEG </t>
  </si>
  <si>
    <t xml:space="preserve">     Zivilsachen </t>
  </si>
  <si>
    <t xml:space="preserve">     Rechtshilfesachen </t>
  </si>
  <si>
    <t xml:space="preserve">_____________</t>
  </si>
  <si>
    <t xml:space="preserve">1) Für Schleswig-Holstein Ergebnisse aus 1997.</t>
  </si>
  <si>
    <t xml:space="preserve">2) Andere Eingänge bei der Staatsanwaltschaft beim Landgericht/ </t>
  </si>
  <si>
    <t xml:space="preserve">       </t>
  </si>
  <si>
    <t xml:space="preserve">       Amtsanwaltschaft für 2003 ohne Saarland, Zivilsachen ohne OLG Hamm.</t>
  </si>
  <si>
    <t xml:space="preserve">3) Ohne Abgaben innerhalb der Staats-/ Amtsanwaltschaft.</t>
  </si>
  <si>
    <t xml:space="preserve">1 Geschäftsentwicklung bei der Staatsanwaltschaft</t>
  </si>
  <si>
    <t xml:space="preserve">beim Landgericht und bei der Amtsanwaltschaft</t>
  </si>
  <si>
    <t xml:space="preserve">1.2 Geschäftsentwicklung 2005</t>
  </si>
  <si>
    <t xml:space="preserve">nach Oberlandesgerichtsbezirken</t>
  </si>
  <si>
    <t xml:space="preserve">und Geschäftsart</t>
  </si>
  <si>
    <t xml:space="preserve">Geschäftsentwicklung </t>
  </si>
  <si>
    <t xml:space="preserve">der Ermittlungsverfahren</t>
  </si>
  <si>
    <t xml:space="preserve">Staatsanwälte und Amtsanwälte</t>
  </si>
  <si>
    <r>
      <rPr>
        <sz val="10"/>
        <rFont val="MetaNormalLF-Roman"/>
        <family val="2"/>
      </rPr>
      <t xml:space="preserve">Staatsanwälte allei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mtsanwälte allein </t>
    </r>
    <r>
      <rPr>
        <vertAlign val="superscript"/>
        <sz val="10"/>
        <rFont val="MetaNormalLF-Roman"/>
        <family val="2"/>
      </rPr>
      <t xml:space="preserve">1)</t>
    </r>
  </si>
  <si>
    <t xml:space="preserve">Land</t>
  </si>
  <si>
    <t xml:space="preserve">Lfd.</t>
  </si>
  <si>
    <t xml:space="preserve">Anhängige </t>
  </si>
  <si>
    <t xml:space="preserve">Neu-</t>
  </si>
  <si>
    <t xml:space="preserve">Abgaben innerhalb</t>
  </si>
  <si>
    <t xml:space="preserve">Erledigte </t>
  </si>
  <si>
    <t xml:space="preserve">Abgaben</t>
  </si>
  <si>
    <t xml:space="preserve">Nr.</t>
  </si>
  <si>
    <t xml:space="preserve">Oberlandesgerichtsbezirk</t>
  </si>
  <si>
    <t xml:space="preserve">Verfahren zu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2)</t>
    </r>
  </si>
  <si>
    <t xml:space="preserve">der Staats-/Amts-</t>
  </si>
  <si>
    <r>
      <rPr>
        <sz val="10"/>
        <rFont val="MetaNormalLF-Roman"/>
        <family val="2"/>
      </rPr>
      <t xml:space="preserve">Verfahren </t>
    </r>
    <r>
      <rPr>
        <vertAlign val="superscript"/>
        <sz val="10"/>
        <rFont val="MetaNormalLF-Roman"/>
        <family val="2"/>
      </rPr>
      <t xml:space="preserve">2)</t>
    </r>
  </si>
  <si>
    <t xml:space="preserve">Verfahren am</t>
  </si>
  <si>
    <t xml:space="preserve"> innerhalb der</t>
  </si>
  <si>
    <t xml:space="preserve">Jahresbeginn</t>
  </si>
  <si>
    <t xml:space="preserve">anwaltschaft</t>
  </si>
  <si>
    <t xml:space="preserve">Jahresende</t>
  </si>
  <si>
    <t xml:space="preserve">Staats-/Amts-</t>
  </si>
  <si>
    <t xml:space="preserve">Deutschland </t>
  </si>
  <si>
    <t xml:space="preserve">Früheres Bundesgebiet </t>
  </si>
  <si>
    <t xml:space="preserve">    einschl. Gesamt-Berlin </t>
  </si>
  <si>
    <t xml:space="preserve">Neue Länder  </t>
  </si>
  <si>
    <t xml:space="preserve">Baden-Württemberg </t>
  </si>
  <si>
    <t xml:space="preserve">   OLG-Bezirk</t>
  </si>
  <si>
    <t xml:space="preserve">        Karlsruhe </t>
  </si>
  <si>
    <t xml:space="preserve">        Stuttgart </t>
  </si>
  <si>
    <t xml:space="preserve">Bayern </t>
  </si>
  <si>
    <t xml:space="preserve">        München </t>
  </si>
  <si>
    <t xml:space="preserve">        Nürnberg </t>
  </si>
  <si>
    <t xml:space="preserve">        Bam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        Braunschweig </t>
  </si>
  <si>
    <t xml:space="preserve">        Celle </t>
  </si>
  <si>
    <t xml:space="preserve">        Oldenburg </t>
  </si>
  <si>
    <t xml:space="preserve">Nordrhein-Westfalen </t>
  </si>
  <si>
    <t xml:space="preserve">        Düsseldorf </t>
  </si>
  <si>
    <t xml:space="preserve">        Hamm </t>
  </si>
  <si>
    <t xml:space="preserve">        Köln </t>
  </si>
  <si>
    <t xml:space="preserve">Rheinland-Pfalz </t>
  </si>
  <si>
    <t xml:space="preserve">        Koblenz </t>
  </si>
  <si>
    <t xml:space="preserve">        Zweibrücken </t>
  </si>
  <si>
    <t xml:space="preserve">Saarland </t>
  </si>
  <si>
    <t xml:space="preserve">Sachsen </t>
  </si>
  <si>
    <t xml:space="preserve">Sachsen-Anhalt </t>
  </si>
  <si>
    <t xml:space="preserve">Schleswig-Holstein</t>
  </si>
  <si>
    <t xml:space="preserve">Thüringen </t>
  </si>
  <si>
    <t xml:space="preserve">__________</t>
  </si>
  <si>
    <t xml:space="preserve">1) In Bayern und Sachsen keine Amtsanwälte.</t>
  </si>
  <si>
    <t xml:space="preserve">2) Ohne Abgaben innerhalb der Staats-/Amtsanwaltschaft.</t>
  </si>
  <si>
    <t xml:space="preserve">noch: 1.2 Geschäftsentwicklung 2005</t>
  </si>
  <si>
    <t xml:space="preserve">Ergänzende</t>
  </si>
  <si>
    <t xml:space="preserve">Nachweisungen</t>
  </si>
  <si>
    <r>
      <rPr>
        <sz val="10"/>
        <rFont val="MetaNormalLF-Roman"/>
        <family val="2"/>
      </rPr>
      <t xml:space="preserve">Amtsanwälte allein</t>
    </r>
    <r>
      <rPr>
        <vertAlign val="superscript"/>
        <sz val="10"/>
        <rFont val="MetaNormalLF-Roman"/>
        <family val="2"/>
      </rPr>
      <t xml:space="preserve"> 1)</t>
    </r>
  </si>
  <si>
    <t xml:space="preserve">Andere Eingänge </t>
  </si>
  <si>
    <t xml:space="preserve">Einge-</t>
  </si>
  <si>
    <t xml:space="preserve">Erledigte</t>
  </si>
  <si>
    <t xml:space="preserve">Eingegangene</t>
  </si>
  <si>
    <t xml:space="preserve">gangene</t>
  </si>
  <si>
    <t xml:space="preserve">Verfahren,</t>
  </si>
  <si>
    <t xml:space="preserve">Verfahren, die</t>
  </si>
  <si>
    <t xml:space="preserve">Verfahren</t>
  </si>
  <si>
    <t xml:space="preserve">Gnaden-
sachen</t>
  </si>
  <si>
    <t xml:space="preserve">Entschädi-
gungssachen
nach dem
StrEG</t>
  </si>
  <si>
    <t xml:space="preserve">Zivilsachen</t>
  </si>
  <si>
    <t xml:space="preserve">Rechtshilfe-
sachen</t>
  </si>
  <si>
    <t xml:space="preserve">Anzeigen</t>
  </si>
  <si>
    <t xml:space="preserve">die sich</t>
  </si>
  <si>
    <t xml:space="preserve">Entschä-
digungs-
sachen
nach dem
StrEG</t>
  </si>
  <si>
    <t xml:space="preserve">Zivil-
sachen</t>
  </si>
  <si>
    <t xml:space="preserve">Rechts-
hilfe-
sachen</t>
  </si>
  <si>
    <t xml:space="preserve">Entschä-</t>
  </si>
  <si>
    <t xml:space="preserve">sich zunächst</t>
  </si>
  <si>
    <t xml:space="preserve">nach dem</t>
  </si>
  <si>
    <t xml:space="preserve">gegen</t>
  </si>
  <si>
    <t xml:space="preserve">zunächst</t>
  </si>
  <si>
    <t xml:space="preserve">Gnaden-</t>
  </si>
  <si>
    <t xml:space="preserve">digungs-</t>
  </si>
  <si>
    <t xml:space="preserve">Rechts-</t>
  </si>
  <si>
    <t xml:space="preserve">gegen unbe-</t>
  </si>
  <si>
    <t xml:space="preserve">Ordnungs-</t>
  </si>
  <si>
    <t xml:space="preserve">unbe-</t>
  </si>
  <si>
    <t xml:space="preserve">gegen un-</t>
  </si>
  <si>
    <t xml:space="preserve">sachen</t>
  </si>
  <si>
    <t xml:space="preserve">hilfe-</t>
  </si>
  <si>
    <t xml:space="preserve">kannte Täter</t>
  </si>
  <si>
    <t xml:space="preserve">unbekannte</t>
  </si>
  <si>
    <t xml:space="preserve">widrigkeiten-</t>
  </si>
  <si>
    <t xml:space="preserve">kannte</t>
  </si>
  <si>
    <t xml:space="preserve">bekannte</t>
  </si>
  <si>
    <t xml:space="preserve">widrig-</t>
  </si>
  <si>
    <t xml:space="preserve">Täter richteten</t>
  </si>
  <si>
    <t xml:space="preserve">gesetz</t>
  </si>
  <si>
    <t xml:space="preserve">Täter</t>
  </si>
  <si>
    <t xml:space="preserve">keiten</t>
  </si>
  <si>
    <t xml:space="preserve">StrEG</t>
  </si>
  <si>
    <t xml:space="preserve">richteten</t>
  </si>
  <si>
    <t xml:space="preserve">Neue Länder </t>
  </si>
  <si>
    <t xml:space="preserve">Saarland</t>
  </si>
  <si>
    <t xml:space="preserve">2.1 Art der Einleitung und Art der Strafsachen</t>
  </si>
  <si>
    <t xml:space="preserve">2.1.1   Einleitungsbehörde, besondere Arten der Einleitung 2005</t>
  </si>
  <si>
    <t xml:space="preserve">2.1.1.1 Anzahl</t>
  </si>
  <si>
    <t xml:space="preserve">2.1.1.2 Prozent</t>
  </si>
  <si>
    <t xml:space="preserve">Erledigte Verfahren</t>
  </si>
  <si>
    <t xml:space="preserve">sie wurden eingeleitet durch</t>
  </si>
  <si>
    <t xml:space="preserve">davon waren</t>
  </si>
  <si>
    <t xml:space="preserve">wiederaufgenommene, die</t>
  </si>
  <si>
    <t xml:space="preserve">durch</t>
  </si>
  <si>
    <t xml:space="preserve">______</t>
  </si>
  <si>
    <t xml:space="preserve">Ins-</t>
  </si>
  <si>
    <t xml:space="preserve">Steuer-</t>
  </si>
  <si>
    <t xml:space="preserve">Trennung</t>
  </si>
  <si>
    <t xml:space="preserve">gesamt</t>
  </si>
  <si>
    <t xml:space="preserve">Polizei-</t>
  </si>
  <si>
    <t xml:space="preserve">Staats-bzw.</t>
  </si>
  <si>
    <t xml:space="preserve">bzw.</t>
  </si>
  <si>
    <t xml:space="preserve">Ver-</t>
  </si>
  <si>
    <t xml:space="preserve">vorläufig</t>
  </si>
  <si>
    <t xml:space="preserve">nicht</t>
  </si>
  <si>
    <t xml:space="preserve">innerhalb der</t>
  </si>
  <si>
    <t xml:space="preserve">Polizei- </t>
  </si>
  <si>
    <t xml:space="preserve">behörde</t>
  </si>
  <si>
    <t xml:space="preserve">Amtsanwalt-</t>
  </si>
  <si>
    <t xml:space="preserve">Zoll-</t>
  </si>
  <si>
    <t xml:space="preserve">waltungs-</t>
  </si>
  <si>
    <t xml:space="preserve">ein- </t>
  </si>
  <si>
    <t xml:space="preserve">ein-</t>
  </si>
  <si>
    <t xml:space="preserve"> Erhebungs-</t>
  </si>
  <si>
    <t xml:space="preserve">schaft</t>
  </si>
  <si>
    <t xml:space="preserve">fahndungs-</t>
  </si>
  <si>
    <t xml:space="preserve">gestellt</t>
  </si>
  <si>
    <t xml:space="preserve">einheit</t>
  </si>
  <si>
    <t xml:space="preserve">stelle</t>
  </si>
  <si>
    <t xml:space="preserve">waren</t>
  </si>
  <si>
    <t xml:space="preserve">angefallene </t>
  </si>
  <si>
    <t xml:space="preserve">Deutschland 1)</t>
  </si>
  <si>
    <t xml:space="preserve">    einschl. Gesamt-Berlin 1)</t>
  </si>
  <si>
    <t xml:space="preserve">Hamburg 1) </t>
  </si>
  <si>
    <t xml:space="preserve">Hessen  </t>
  </si>
  <si>
    <t xml:space="preserve">Niedersachsen  </t>
  </si>
  <si>
    <t xml:space="preserve">Schleswig-Holstein </t>
  </si>
  <si>
    <t xml:space="preserve">1) Für Hamburg einschließlich insgesamt  9.568 Verfahren aus vorangegangenen Berichtsjahren; bitte Vorbemerkung beachten.</t>
  </si>
  <si>
    <t xml:space="preserve">2 Von der Staatsanwaltschaft beim Landgericht und von</t>
  </si>
  <si>
    <t xml:space="preserve">der Amtsanwaltschaft erledigte Ermittlungsverfahren</t>
  </si>
  <si>
    <t xml:space="preserve">2.1 Art der Einleitung</t>
  </si>
  <si>
    <t xml:space="preserve">und Art der Strafsachen</t>
  </si>
  <si>
    <t xml:space="preserve">2.1 Art der Einleitung </t>
  </si>
  <si>
    <t xml:space="preserve">2.1.2 Art der</t>
  </si>
  <si>
    <t xml:space="preserve">Strafsachen 2005</t>
  </si>
  <si>
    <t xml:space="preserve">noch: 2.1.2 Art der </t>
  </si>
  <si>
    <t xml:space="preserve">Art der Strafsache 1)</t>
  </si>
  <si>
    <t xml:space="preserve">Deutschland   2)</t>
  </si>
  <si>
    <t xml:space="preserve">Früheres 
Bundesgeb. 
einschl. 
Gesamt-Berlin 2) </t>
  </si>
  <si>
    <t xml:space="preserve">Neue
Länder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2) </t>
  </si>
  <si>
    <t xml:space="preserve">Nordrhein-</t>
  </si>
  <si>
    <t xml:space="preserve">Westfalen</t>
  </si>
  <si>
    <t xml:space="preserve">Rheinland-Pfalz</t>
  </si>
  <si>
    <t xml:space="preserve">Sachsen</t>
  </si>
  <si>
    <t xml:space="preserve">Thüringen</t>
  </si>
  <si>
    <t xml:space="preserve">Mecklen-</t>
  </si>
  <si>
    <t xml:space="preserve">zusammen</t>
  </si>
  <si>
    <t xml:space="preserve">OLG-</t>
  </si>
  <si>
    <t xml:space="preserve">Bezirk</t>
  </si>
  <si>
    <t xml:space="preserve">OLG-Bezirk</t>
  </si>
  <si>
    <t xml:space="preserve">burg-</t>
  </si>
  <si>
    <t xml:space="preserve">Sachsen-</t>
  </si>
  <si>
    <t xml:space="preserve">Schleswig-  </t>
  </si>
  <si>
    <t xml:space="preserve">Lfd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-</t>
  </si>
  <si>
    <t xml:space="preserve">Braun-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Anhalt </t>
  </si>
  <si>
    <t xml:space="preserve">Holstein</t>
  </si>
  <si>
    <t xml:space="preserve">pommern</t>
  </si>
  <si>
    <t xml:space="preserve">Zweibrücken</t>
  </si>
  <si>
    <t xml:space="preserve">   1</t>
  </si>
  <si>
    <t xml:space="preserve">Erledigte Verfahren insgesamt </t>
  </si>
  <si>
    <t xml:space="preserve">   2</t>
  </si>
  <si>
    <t xml:space="preserve">  dar. Strafsachen der organisierten Kriminalität </t>
  </si>
  <si>
    <t xml:space="preserve">   3</t>
  </si>
  <si>
    <t xml:space="preserve">           Jugendschutzsachen</t>
  </si>
  <si>
    <t xml:space="preserve">Erledigte Verfahren insgesamt nach Sachgebieten</t>
  </si>
  <si>
    <t xml:space="preserve">Staatsschutzsachen</t>
  </si>
  <si>
    <t xml:space="preserve">   4</t>
  </si>
  <si>
    <t xml:space="preserve">    Staatsschutzsachen</t>
  </si>
  <si>
    <t xml:space="preserve">   5</t>
  </si>
  <si>
    <t xml:space="preserve">    Politische Strafsachen</t>
  </si>
  <si>
    <t xml:space="preserve">   6</t>
  </si>
  <si>
    <t xml:space="preserve">    Vergehen nach § 131 StGB</t>
  </si>
  <si>
    <t xml:space="preserve">   7</t>
  </si>
  <si>
    <t xml:space="preserve">    Sonstige Ermittlungsverfahren bei der Staatsanwaltschaft </t>
  </si>
  <si>
    <t xml:space="preserve">       beim Oberlandesgericht/Bayer. Obersten Landesgericht</t>
  </si>
  <si>
    <t xml:space="preserve">       bei den Oberlandesgericht/Bayer. Oberstes Landesgericht</t>
  </si>
  <si>
    <t xml:space="preserve">Straftaten gegen die sexuelle Selbstbestimmung</t>
  </si>
  <si>
    <t xml:space="preserve">   8</t>
  </si>
  <si>
    <t xml:space="preserve">    Straftaten gegen die sexuelle Selbstbestimmung </t>
  </si>
  <si>
    <t xml:space="preserve">   9</t>
  </si>
  <si>
    <t xml:space="preserve">    Verbreitung pornografischer Schriften (§ 184 bis 184c StGB)</t>
  </si>
  <si>
    <t xml:space="preserve">Straftaten gegen das Leben und gegen die körperliche Unversehrtheit</t>
  </si>
  <si>
    <t xml:space="preserve"> 10</t>
  </si>
  <si>
    <t xml:space="preserve">    Kapitalverbrechen im Sinne von § 74 Abs. 2 GVG</t>
  </si>
  <si>
    <t xml:space="preserve"> 11</t>
  </si>
  <si>
    <t xml:space="preserve">    Vorsätzliche Körperverletzungen</t>
  </si>
  <si>
    <t xml:space="preserve">Eigentums- und Vermögensdelikte</t>
  </si>
  <si>
    <t xml:space="preserve"> 12</t>
  </si>
  <si>
    <t xml:space="preserve">    Diebstahl und Unterschlagung</t>
  </si>
  <si>
    <t xml:space="preserve"> 13</t>
  </si>
  <si>
    <t xml:space="preserve">    Betrug und Untreue</t>
  </si>
  <si>
    <t xml:space="preserve">Serien-, Banden- sowie Gewaltkriminalität</t>
  </si>
  <si>
    <t xml:space="preserve"> 14</t>
  </si>
  <si>
    <t xml:space="preserve">    Serien-, Banden- sowie Gewaltkriminalität mit mehreren Tätern</t>
  </si>
  <si>
    <t xml:space="preserve">       (Straftaten mit Freiheitsstrafe von nicht unter 1 Jahr)</t>
  </si>
  <si>
    <t xml:space="preserve"> 15</t>
  </si>
  <si>
    <t xml:space="preserve">    Sonstige Straftaten der Serien-, Banden- sowie Gewaltkriminalität </t>
  </si>
  <si>
    <t xml:space="preserve">       mit mehreren Tätern</t>
  </si>
  <si>
    <t xml:space="preserve">       (sonstige Straftaten, ohne  BtMG) </t>
  </si>
  <si>
    <t xml:space="preserve">Straftaten im Straßenverkehr</t>
  </si>
  <si>
    <t xml:space="preserve"> 16</t>
  </si>
  <si>
    <t xml:space="preserve">    Verkehrsstraftaten mit fahrlässiger Tötung sowie gemeingefährliche</t>
  </si>
  <si>
    <t xml:space="preserve">      Straftaten nach §§ 315 - 315d  StGB 3)</t>
  </si>
  <si>
    <t xml:space="preserve">  17</t>
  </si>
  <si>
    <t xml:space="preserve">    Sonstige Verkehrsstraftaten</t>
  </si>
  <si>
    <t xml:space="preserve">Wirschafts- und Steuerstrafsachen, Geldwäschedelikte</t>
  </si>
  <si>
    <t xml:space="preserve">  18</t>
  </si>
  <si>
    <t xml:space="preserve">    Wirtschaftsstrafsachen im Sinne von § 74c GVG</t>
  </si>
  <si>
    <t xml:space="preserve">  19</t>
  </si>
  <si>
    <t xml:space="preserve">    Sonstige Wirtschaftsstrafsachen</t>
  </si>
  <si>
    <t xml:space="preserve">  20</t>
  </si>
  <si>
    <t xml:space="preserve">    Steuerstrafsachen</t>
  </si>
  <si>
    <t xml:space="preserve">  21</t>
  </si>
  <si>
    <t xml:space="preserve">    Geldwäschedelikte</t>
  </si>
  <si>
    <t xml:space="preserve">Straftaten gegen die Umwelt</t>
  </si>
  <si>
    <t xml:space="preserve">  22</t>
  </si>
  <si>
    <t xml:space="preserve">    Umweltschutzstrafsachen</t>
  </si>
  <si>
    <t xml:space="preserve">Korruptionsdelikte und Straftaten von Amtsträgern</t>
  </si>
  <si>
    <t xml:space="preserve">  23</t>
  </si>
  <si>
    <t xml:space="preserve">    Korruptionsdelikte</t>
  </si>
  <si>
    <t xml:space="preserve">  24</t>
  </si>
  <si>
    <t xml:space="preserve">    Verfahren gegen Justizbedienstete o. ä. (ohne Korruptionsdelikte)</t>
  </si>
  <si>
    <t xml:space="preserve">Einschleusung von Ausländern und Straftaten nach dem Aufenthalts-,</t>
  </si>
  <si>
    <t xml:space="preserve">   dem Asylverfahrensgesetz und aus  Freizügigkeitsgesetz</t>
  </si>
  <si>
    <t xml:space="preserve">  25</t>
  </si>
  <si>
    <t xml:space="preserve">    Einschleusung von Ausländern</t>
  </si>
  <si>
    <t xml:space="preserve">  26</t>
  </si>
  <si>
    <t xml:space="preserve">    Sonstige Straftaten nach dem  Ausländerrecht </t>
  </si>
  <si>
    <t xml:space="preserve">Straftaten nach dem Betäubungsmittelgesetz</t>
  </si>
  <si>
    <t xml:space="preserve">  27</t>
  </si>
  <si>
    <t xml:space="preserve">    Straftaten nach dem BtMG, für die das Gesetz </t>
  </si>
  <si>
    <t xml:space="preserve">      eine Freiheitsstrafe von nicht unter 1 Jahr vorsieht</t>
  </si>
  <si>
    <t xml:space="preserve">  28</t>
  </si>
  <si>
    <t xml:space="preserve">    Sonstige Straftaten nach dem BtMG</t>
  </si>
  <si>
    <t xml:space="preserve">Sonstige besondere Straftaten des Nebenstrafrechts</t>
  </si>
  <si>
    <t xml:space="preserve">  29</t>
  </si>
  <si>
    <t xml:space="preserve">    Ärztesachen und Straftaten nach dem Heilpraktikergesetz</t>
  </si>
  <si>
    <t xml:space="preserve">  30</t>
  </si>
  <si>
    <t xml:space="preserve">    Pressestrafsachen</t>
  </si>
  <si>
    <t xml:space="preserve">Sonstige Strafsachen</t>
  </si>
  <si>
    <t xml:space="preserve">  31</t>
  </si>
  <si>
    <t xml:space="preserve">    Allgemeine Strafsachen, für die das Gesetz </t>
  </si>
  <si>
    <t xml:space="preserve">     eine Freiheitsstrafe von nicht unter 1 Jahr vorsieht</t>
  </si>
  <si>
    <t xml:space="preserve">  32</t>
  </si>
  <si>
    <t xml:space="preserve">    Verfahren gegen Strafmündige</t>
  </si>
  <si>
    <t xml:space="preserve">  33</t>
  </si>
  <si>
    <t xml:space="preserve">    Sonstige allgemeine Straftaten</t>
  </si>
  <si>
    <t xml:space="preserve">_______________</t>
  </si>
  <si>
    <t xml:space="preserve">1) Zur näheren Abgrenzung siehe Sachgebietskatalog im Anhang.</t>
  </si>
  <si>
    <t xml:space="preserve">2) Für Hamburg einschließlich insgesamt  9.568 Verfahren aus vorangegangenen Berichtsjahren; bitte Vorbemerkung beachten.</t>
  </si>
  <si>
    <t xml:space="preserve">3) Ausgenommen Vergehen nach § 315c Abs. 1 Nr. 1a StGB.</t>
  </si>
  <si>
    <t xml:space="preserve">2.2 Art der</t>
  </si>
  <si>
    <t xml:space="preserve">Erledigung 2005</t>
  </si>
  <si>
    <t xml:space="preserve"> </t>
  </si>
  <si>
    <t xml:space="preserve">2.2.1 Staatsanwälte</t>
  </si>
  <si>
    <t xml:space="preserve">und Amtsanwälte</t>
  </si>
  <si>
    <t xml:space="preserve"> 2.2.1 Staatsanwälte</t>
  </si>
  <si>
    <t xml:space="preserve"> noch: 2.2.1.1</t>
  </si>
  <si>
    <t xml:space="preserve">Erledigungsart</t>
  </si>
  <si>
    <t xml:space="preserve">Deutschland 
1)</t>
  </si>
  <si>
    <t xml:space="preserve">Früheres Bundesgebiet
einschl.
Gesamt-Berlin
1)</t>
  </si>
  <si>
    <t xml:space="preserve">Neue
Länder</t>
  </si>
  <si>
    <t xml:space="preserve">Baden-Württem</t>
  </si>
  <si>
    <t xml:space="preserve">berg</t>
  </si>
  <si>
    <t xml:space="preserve">Hamburg 1)</t>
  </si>
  <si>
    <t xml:space="preserve">OLG - Bezirk</t>
  </si>
  <si>
    <t xml:space="preserve">Schleswig-</t>
  </si>
  <si>
    <t xml:space="preserve">Düssel-</t>
  </si>
  <si>
    <t xml:space="preserve">dorf</t>
  </si>
  <si>
    <t xml:space="preserve">beendet durch</t>
  </si>
  <si>
    <t xml:space="preserve">Anklage </t>
  </si>
  <si>
    <t xml:space="preserve">    vor dem Amtsgericht </t>
  </si>
  <si>
    <t xml:space="preserve">                        Schöffengericht </t>
  </si>
  <si>
    <t xml:space="preserve">                        Jugendschöffengericht </t>
  </si>
  <si>
    <t xml:space="preserve">                        Strafrichter </t>
  </si>
  <si>
    <t xml:space="preserve">                        Jugendrichter </t>
  </si>
  <si>
    <t xml:space="preserve">    vor dem Landgericht </t>
  </si>
  <si>
    <t xml:space="preserve">                        Schwurgericht </t>
  </si>
  <si>
    <t xml:space="preserve">                        Große Strafkammer </t>
  </si>
  <si>
    <t xml:space="preserve">                        Jugendkammer </t>
  </si>
  <si>
    <t xml:space="preserve">Antrag auf Erlass eines Strafbefehls </t>
  </si>
  <si>
    <t xml:space="preserve">    mit Freiheitsstrafe auf Bewährung </t>
  </si>
  <si>
    <t xml:space="preserve">    ohne Freiheitsstrafe </t>
  </si>
  <si>
    <t xml:space="preserve">Einstellung mit Auflage gemäß  </t>
  </si>
  <si>
    <t xml:space="preserve">     § 153a Abs. 1 Satz 2 Nr.5 StPO (Täter-Opfer-Ausgleich) </t>
  </si>
  <si>
    <t xml:space="preserve">     § 153a Abs. 1 Satz 2 Nr. 1 StPO ( Schadenswiedergutmachung ) </t>
  </si>
  <si>
    <t xml:space="preserve">     § 153a Abs. 1 Satz 2 Nr. 2 StPO ( Geldbetrag für gemeinnützige</t>
  </si>
  <si>
    <t xml:space="preserve">        Einrichtung oder Staatskasse ) </t>
  </si>
  <si>
    <t xml:space="preserve">     § 153a Abs. 1 Satz 2 Nr. 3 StPO</t>
  </si>
  <si>
    <t xml:space="preserve">        ( sonst. gemeinnützige Leistung ) </t>
  </si>
  <si>
    <t xml:space="preserve">        ( sonstige gemeinnützige Leistung ) </t>
  </si>
  <si>
    <t xml:space="preserve">     § 153a Abs. 1 Satz 2 Nr. 4 StPO ( Unterhaltspflicht )</t>
  </si>
  <si>
    <t xml:space="preserve">     § 153a Abs. 1 Satz 2 Nr. 6 StPO  (Teilnahme an einem </t>
  </si>
  <si>
    <t xml:space="preserve">         Aufbauseminar  nach § 2b Abs. 2 oder § 4  Abs. 8 Satz 4 StVG) </t>
  </si>
  <si>
    <t xml:space="preserve">     § 153a Abs. 1 Satz 2 (sonstige Auflagen oder Weisungen) </t>
  </si>
  <si>
    <t xml:space="preserve">     § 37 Abs. 1 BtMG bzw. § 38 Abs. 2 i.V.m. § 37 Abs.1 BtMG</t>
  </si>
  <si>
    <t xml:space="preserve">       ( Vorläufiges Absehen von der öffentlichen Klage ) </t>
  </si>
  <si>
    <t xml:space="preserve">     § 45 Abs. 3 JGG ( Jugendrichterliche Maßnahme ) </t>
  </si>
  <si>
    <t xml:space="preserve">Einstellung ohne Auflage gemäß </t>
  </si>
  <si>
    <t xml:space="preserve">     § 154b Abs. 1 - 3 StPO ( Auslieferung/Ausweisung ) </t>
  </si>
  <si>
    <t xml:space="preserve">     § 154c StPO ( Erpressung/Nötigung )  </t>
  </si>
  <si>
    <t xml:space="preserve">     § 153c StPO ( Auslandstat )  </t>
  </si>
  <si>
    <t xml:space="preserve">     § 154d und e StPO ( Zivil- oder verwaltungsrechtliche Vorfrage ) </t>
  </si>
  <si>
    <r>
      <rPr>
        <sz val="10"/>
        <rFont val="MetaNormalLF-Roman"/>
        <family val="2"/>
      </rPr>
      <t xml:space="preserve">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§ 154 Abs. 1 StPO ( Unwesentliche Nebenstraftat ) </t>
  </si>
  <si>
    <t xml:space="preserve">     § 153 Abs. 1 StPO ( Einstellung wegen Geringfügigkeit ) </t>
  </si>
  <si>
    <t xml:space="preserve">     § 45 Abs. 1 JGG  ( Absehen von der Verfolgung ) </t>
  </si>
  <si>
    <t xml:space="preserve">     § 45 Abs. 2 JGG  ( Erzieherische Maßnahme ) </t>
  </si>
  <si>
    <t xml:space="preserve">     § 31a Abs. 1 BtMG ( Absehen von der Verfolgung ) </t>
  </si>
  <si>
    <t xml:space="preserve">Schuldunfähigkeit des Beschuldigten ( § 20 StGB ) </t>
  </si>
  <si>
    <t xml:space="preserve">Einstellung gemäß § 170 Abs. 2 StPO </t>
  </si>
  <si>
    <t xml:space="preserve">Antrag auf</t>
  </si>
  <si>
    <t xml:space="preserve">    Eröffnung eines Sicherungsverfahrens </t>
  </si>
  <si>
    <t xml:space="preserve">    Durchführung eines objektiven Verfahrens </t>
  </si>
  <si>
    <t xml:space="preserve">    Entscheidung im beschleunigten Verfahren ( § 417 StPO ) </t>
  </si>
  <si>
    <t xml:space="preserve">    vereinfachtes Jugendverfahren ( § 76 JGG ) </t>
  </si>
  <si>
    <t xml:space="preserve">Sonstige Art der Erledigung</t>
  </si>
  <si>
    <t xml:space="preserve">    Verweisung auf den Weg der Privatklage </t>
  </si>
  <si>
    <t xml:space="preserve">    Abgabe an die Verwaltungsbehörde als Ordnungswidrigkeit</t>
  </si>
  <si>
    <t xml:space="preserve">      ( §§ 41 Abs.2, 43 OWiG ) </t>
  </si>
  <si>
    <t xml:space="preserve">    Abgabe an eine andere Staatsanwaltschaft </t>
  </si>
  <si>
    <t xml:space="preserve">    Vorläufige Einstellung </t>
  </si>
  <si>
    <t xml:space="preserve">    Verbindung mit einer anderen Sache </t>
  </si>
  <si>
    <t xml:space="preserve">    Anderweitige Erledigung </t>
  </si>
  <si>
    <t xml:space="preserve">2.2.1.2 </t>
  </si>
  <si>
    <t xml:space="preserve"> noch: 2.2.1.2 </t>
  </si>
  <si>
    <t xml:space="preserve">Deutschland
1) </t>
  </si>
  <si>
    <t xml:space="preserve">     § 153a Abs. 1 Satz 2 Nr. 6 StPO  (Teilnahme an einem Aufbauseminar </t>
  </si>
  <si>
    <t xml:space="preserve">         nach § 2b Abs. 2 oder § 4  Abs. 8 Satz 4 StVG) </t>
  </si>
  <si>
    <t xml:space="preserve">2.2.2 Staatsanwälte</t>
  </si>
  <si>
    <t xml:space="preserve">allein  *)</t>
  </si>
  <si>
    <t xml:space="preserve">noch: 2.2.2 Staatsanwälte</t>
  </si>
  <si>
    <t xml:space="preserve">Früheres
Bundesgebiet
einschl.
Gesamt-Berlin
1)</t>
  </si>
  <si>
    <t xml:space="preserve">Neue 
Länder</t>
  </si>
  <si>
    <t xml:space="preserve">OLG- </t>
  </si>
  <si>
    <t xml:space="preserve">Holstein </t>
  </si>
  <si>
    <t xml:space="preserve">An</t>
  </si>
  <si>
    <t xml:space="preserve">zahl</t>
  </si>
  <si>
    <t xml:space="preserve">Einstellung mit Auflage</t>
  </si>
  <si>
    <t xml:space="preserve">    dar. § 153a Abs. 1 Satz 2 Nr. 2 StPO ( Geldbetrag für </t>
  </si>
  <si>
    <t xml:space="preserve">        gemeinnützige Einrichtung oder Staatskasse ) </t>
  </si>
  <si>
    <t xml:space="preserve">Einstellung ohne Auflage </t>
  </si>
  <si>
    <t xml:space="preserve">    Sonstige Erledigungsart </t>
  </si>
  <si>
    <t xml:space="preserve">Pro</t>
  </si>
  <si>
    <t xml:space="preserve">zent</t>
  </si>
  <si>
    <t xml:space="preserve">*) In Bayern und Sachsen keine Amtsanwälte.</t>
  </si>
  <si>
    <t xml:space="preserve">2  Von der Staatsanwaltschaft beim Landgericht und von</t>
  </si>
  <si>
    <t xml:space="preserve">2.2.3 Amtsanwälte</t>
  </si>
  <si>
    <t xml:space="preserve">noch: 2.2.3 Amtsanwälte</t>
  </si>
  <si>
    <t xml:space="preserve">2.3 Verfahrensdauer</t>
  </si>
  <si>
    <t xml:space="preserve">2.3.1  Verfahrensdauer 1999 bis 2005</t>
  </si>
  <si>
    <t xml:space="preserve">Einheit</t>
  </si>
  <si>
    <t xml:space="preserve">mehr als ... bis einschließlich ... Monate</t>
  </si>
  <si>
    <t xml:space="preserve">1999 1) 2)</t>
  </si>
  <si>
    <t xml:space="preserve">2000 2)</t>
  </si>
  <si>
    <t xml:space="preserve">2001 2)</t>
  </si>
  <si>
    <t xml:space="preserve">2002 2)</t>
  </si>
  <si>
    <t xml:space="preserve">2003 2)</t>
  </si>
  <si>
    <t xml:space="preserve">2005 3)</t>
  </si>
  <si>
    <t xml:space="preserve">Verfahrensdauer vom Tag des Eingangs bei der Staats-/Amtsanwaltschaft bis zur Erledigung durch die Staats-/Amtsanwaltschaft</t>
  </si>
  <si>
    <t xml:space="preserve">      bis    1 </t>
  </si>
  <si>
    <t xml:space="preserve">%</t>
  </si>
  <si>
    <t xml:space="preserve">      1 -     2 </t>
  </si>
  <si>
    <t xml:space="preserve">      2 -     3 </t>
  </si>
  <si>
    <t xml:space="preserve">      3 -     6 </t>
  </si>
  <si>
    <t xml:space="preserve">      6 -    12 </t>
  </si>
  <si>
    <t xml:space="preserve">     12 -   18 </t>
  </si>
  <si>
    <t xml:space="preserve">     18 -   24 </t>
  </si>
  <si>
    <t xml:space="preserve">     24 -   36 </t>
  </si>
  <si>
    <t xml:space="preserve">     mehr als 36 Monate </t>
  </si>
  <si>
    <t xml:space="preserve">Durchschnittliche Verfahrensdauer (arithm. Mittel) </t>
  </si>
  <si>
    <t xml:space="preserve">Monate</t>
  </si>
  <si>
    <t xml:space="preserve">dar. erledigt durch Anklage zusammen </t>
  </si>
  <si>
    <t xml:space="preserve">Verfahrensdauer vom Tag der Einleitung des Ermittlungsverfahrens (durch die Einleitungsbehörde) bis zur Erledigung durch die Staats-/Amtsanwaltschaft</t>
  </si>
  <si>
    <t xml:space="preserve">      bis    3 </t>
  </si>
  <si>
    <t xml:space="preserve">Verfahrensdauer vom Tag der Einleitung des Ermittlungsverfahrens (durch die Einleitungsbehörde) bis zum Eingang bei der  Staats-/Amtsanwaltschaft</t>
  </si>
  <si>
    <t xml:space="preserve">     mehr als 6 Monate </t>
  </si>
  <si>
    <t xml:space="preserve">1) Die Angaben für Sachsen-Anhalt beziehen sich auf den Zeitraum vom 01.07.1999 bis 30.06.2000.</t>
  </si>
  <si>
    <t xml:space="preserve">2) Für Schleswig-Holstein Ergebnisse aus 1997.</t>
  </si>
  <si>
    <t xml:space="preserve">3) Für Hamburg einschließlich insgesamt  9.568 Verfahren aus vorangegangenen Berichtsjahren; bitte Vorbemerkung beachten.</t>
  </si>
  <si>
    <t xml:space="preserve">2.3 Verfahrens</t>
  </si>
  <si>
    <t xml:space="preserve">dauer</t>
  </si>
  <si>
    <t xml:space="preserve">2.3.2  Verfahrensdauer 2005</t>
  </si>
  <si>
    <t xml:space="preserve">noch: 2.3.2  Verfahrensdauer 2005</t>
  </si>
  <si>
    <t xml:space="preserve">Deutschland 
1) </t>
  </si>
  <si>
    <t xml:space="preserve">Neue 
Länder </t>
  </si>
  <si>
    <t xml:space="preserve"> Baden-</t>
  </si>
  <si>
    <t xml:space="preserve">Württemberg</t>
  </si>
  <si>
    <t xml:space="preserve">Verfahrensdauer vom Tag des Eingangs bei der Staats-/Amtsanwaltschaft</t>
  </si>
  <si>
    <t xml:space="preserve"> bis zur Erledigung durch die Staats-/Amtsanwaltschaft</t>
  </si>
  <si>
    <t xml:space="preserve">bis zur Erledigung durch die Staats-/Amtsanwaltschaft</t>
  </si>
  <si>
    <t xml:space="preserve">Verfahrensdauer vom Tag der Einleitung des Ermittlungsverfahrens</t>
  </si>
  <si>
    <t xml:space="preserve"> (durch die Einleitungsbehörde) bis zur Erledigung durch die Staats-/Amtsanwaltschaft</t>
  </si>
  <si>
    <t xml:space="preserve">(durch die Einleitungsbehörde) bis zur Erledigung durch die Staats-/Amtsanwaltschaft</t>
  </si>
  <si>
    <t xml:space="preserve">Verfahrensdauer vom Tag der Einleitung des Ermittlungsverfahrens </t>
  </si>
  <si>
    <t xml:space="preserve">(durch die Einleitungsbehörde) bis zum Eingang bei der Staats-/Amtsanwaltschaft</t>
  </si>
  <si>
    <t xml:space="preserve">2.4  Zahl der 2005 von Ermittlungs</t>
  </si>
  <si>
    <t xml:space="preserve">verfahren betroffenen Personen</t>
  </si>
  <si>
    <t xml:space="preserve">2.4 Zahl der 2005 Ermittlungs</t>
  </si>
  <si>
    <t xml:space="preserve">2.4.1 An</t>
  </si>
  <si>
    <t xml:space="preserve">noch: 2.4.1 An</t>
  </si>
  <si>
    <t xml:space="preserve">Betroffene Personen</t>
  </si>
  <si>
    <t xml:space="preserve">Deutschland
1) 2)</t>
  </si>
  <si>
    <t xml:space="preserve">Früheres 
Bundesgebiet
einschl.
Gesamt-Berlin
1) 2)</t>
  </si>
  <si>
    <t xml:space="preserve">      Baden- </t>
  </si>
  <si>
    <t xml:space="preserve">
Hamburg 
3)</t>
  </si>
  <si>
    <t xml:space="preserve">Düsseldorf  </t>
  </si>
  <si>
    <t xml:space="preserve">Zwei-</t>
  </si>
  <si>
    <t xml:space="preserve">brücken</t>
  </si>
  <si>
    <t xml:space="preserve">DE</t>
  </si>
  <si>
    <t xml:space="preserve">FB</t>
  </si>
  <si>
    <t xml:space="preserve">NL+BE</t>
  </si>
  <si>
    <t xml:space="preserve">Personen, gegen die ermittelt wurde </t>
  </si>
  <si>
    <t xml:space="preserve">    Personen, die angeklagt wurden </t>
  </si>
  <si>
    <t xml:space="preserve">         vor dem Amtsgericht </t>
  </si>
  <si>
    <t xml:space="preserve">                             Schöffengericht </t>
  </si>
  <si>
    <t xml:space="preserve">                              Jugendschöffengericht </t>
  </si>
  <si>
    <t xml:space="preserve">                             Strafrichter </t>
  </si>
  <si>
    <t xml:space="preserve">                              Jugendrichter </t>
  </si>
  <si>
    <t xml:space="preserve">         vor dem Landgericht </t>
  </si>
  <si>
    <t xml:space="preserve">                             Schwurgericht </t>
  </si>
  <si>
    <t xml:space="preserve">                             Große Strafkammer </t>
  </si>
  <si>
    <t xml:space="preserve">                              Jugendkammer </t>
  </si>
  <si>
    <t xml:space="preserve">    Personen, gegen die Strafbefehl beantragt wurde </t>
  </si>
  <si>
    <t xml:space="preserve">        mit Freiheitsstrafe auf Bewährung </t>
  </si>
  <si>
    <t xml:space="preserve">        ohne Freiheitsstrafe </t>
  </si>
  <si>
    <t xml:space="preserve">    Personen, deren Ermittlungsverfahren unter Auflagen</t>
  </si>
  <si>
    <t xml:space="preserve">      eingestellt wurden gemäß </t>
  </si>
  <si>
    <t xml:space="preserve">         § 153a Abs. 1 Satz 2 Nr. 5 StPO ( Täter-Opfer-Ausgleich )</t>
  </si>
  <si>
    <t xml:space="preserve">         § 153a Abs. 1 Satz 2 Nr. 1 StPO ( Schadenswiedergutmachung ) </t>
  </si>
  <si>
    <t xml:space="preserve">         § 153a Abs. 1 Satz 2 Nr. 2 ( Geldbetrag für gemeinnützige</t>
  </si>
  <si>
    <t xml:space="preserve">            Einrichtung oder Staatskasse ) </t>
  </si>
  <si>
    <t xml:space="preserve">         § 153a Abs. 1 Satz 2 Nr. 3 StPO ( sonstige gemeinnützige Leistung ) </t>
  </si>
  <si>
    <t xml:space="preserve">         § 153a Abs. 1 Satz 2 Nr. 4 StPO ( Unterhaltspflicht ) </t>
  </si>
  <si>
    <t xml:space="preserve">         § 153a Abs. 1 Satz 2 Nr. 6 StPO (Teilnahme an einem Aufbauseminar</t>
  </si>
  <si>
    <t xml:space="preserve">             nach § 2 Abs. 2 Satz 2 oder § 4 Abs. 8 Satz 4 StVG) </t>
  </si>
  <si>
    <t xml:space="preserve">         § 153a Abs. 1 Satz 2 (sonstige Auflagen oder Weisungen) </t>
  </si>
  <si>
    <t xml:space="preserve">         § 37 Abs. 1 BtMG bzw. § 38 Abs. 2 i.V.m. § 37 Abs. 1 BtMG</t>
  </si>
  <si>
    <t xml:space="preserve">            ( Vorläufiges Absehen von der öffentlichen Klage ) </t>
  </si>
  <si>
    <t xml:space="preserve">         § 45 Abs. 3 JGG ( Jugendrichterliche Maßnahme ) </t>
  </si>
  <si>
    <t xml:space="preserve">    Personen, deren Ermittlungsverfahren ohne Auflagen</t>
  </si>
  <si>
    <t xml:space="preserve">         § 154b Abs. 1 - 3 StPO ( Auslieferung/Ausweisung ) </t>
  </si>
  <si>
    <t xml:space="preserve">         § 154c StPO ( Erpressung/Nötigung )  </t>
  </si>
  <si>
    <t xml:space="preserve">         § 153c StPO ( Auslandstat )  </t>
  </si>
  <si>
    <t xml:space="preserve">         § 154d und e StPO ( Zivil- oder verwaltungsrechtliche Vorfrage ) </t>
  </si>
  <si>
    <r>
      <rPr>
        <sz val="10"/>
        <rFont val="MetaNormalLF-Roman"/>
        <family val="2"/>
      </rPr>
      <t xml:space="preserve">         § 153b Abs. 1 StPO, </t>
    </r>
    <r>
      <rPr>
        <strike val="true"/>
        <sz val="10"/>
        <rFont val="MetaNormalLF-Roman"/>
        <family val="2"/>
      </rPr>
      <t xml:space="preserve">§ 29 Abs. 5 BtMG</t>
    </r>
    <r>
      <rPr>
        <sz val="10"/>
        <rFont val="MetaNormalLF-Roman"/>
        <family val="2"/>
      </rPr>
      <t xml:space="preserve"> ( Absehen von Klage ) </t>
    </r>
  </si>
  <si>
    <t xml:space="preserve">         § 154 Abs. 1 StPO ( Unwesentliche Nebenstraftat ) </t>
  </si>
  <si>
    <t xml:space="preserve">         § 153 Abs. 1 StPO ( Bagatellsache ) </t>
  </si>
  <si>
    <t xml:space="preserve">         § 45 Abs. 1 JGG  ( Absehen von der Verfolgung ) </t>
  </si>
  <si>
    <t xml:space="preserve">         § 45 Abs. 2 JGG  ( Erzieherische Maßnahme ) </t>
  </si>
  <si>
    <t xml:space="preserve">         § 31a Abs. 1 BtMG ( Absehen von der Verfolgung ) </t>
  </si>
  <si>
    <t xml:space="preserve">   Schuldunfähigkeit des Beschuldigten ( § 20 StGB ) </t>
  </si>
  <si>
    <t xml:space="preserve">   Einstellung gemäß § 170 Abs. 2 StPO  </t>
  </si>
  <si>
    <t xml:space="preserve">    Personen, gegen die beantragt wurde</t>
  </si>
  <si>
    <t xml:space="preserve">        Eröffnung eines Sicherungsverfahrens </t>
  </si>
  <si>
    <t xml:space="preserve">        Entscheidung im beschleunigten Verfahren ( § 417 StPO ) </t>
  </si>
  <si>
    <t xml:space="preserve">        vereinfachtes Jugendverfahren ( § 76 JGG ) </t>
  </si>
  <si>
    <t xml:space="preserve">    Personen, gegen die das Ermittlungsverfahren auf sonstige Art erledigt wurde</t>
  </si>
  <si>
    <t xml:space="preserve">    Personen, gegen die d. Ermittlungsverfahren auf sonstige Art erledigt wurde</t>
  </si>
  <si>
    <t xml:space="preserve">        Verweisung auf den Weg der Privatklage </t>
  </si>
  <si>
    <t xml:space="preserve">        Abgabe an die Verwaltungsbehörde als Ordnungswidrigkeit</t>
  </si>
  <si>
    <t xml:space="preserve">          ( §§ 41 Abs.2, 43 OWiG ) </t>
  </si>
  <si>
    <t xml:space="preserve">        Abgabe an eine andere Staatsanwaltschaft </t>
  </si>
  <si>
    <t xml:space="preserve">        Vorläufige Einstellung </t>
  </si>
  <si>
    <t xml:space="preserve">        Verbindung mit einer anderen Sache </t>
  </si>
  <si>
    <t xml:space="preserve">        Anderweitige Erledigung </t>
  </si>
  <si>
    <t xml:space="preserve">Verfahren nach Zahl der Beschuldigten</t>
  </si>
  <si>
    <t xml:space="preserve">    Erledigte Verfahren insgesamt </t>
  </si>
  <si>
    <t xml:space="preserve">     darunter: 4)</t>
  </si>
  <si>
    <t xml:space="preserve">      mit einem Beschuldigten </t>
  </si>
  <si>
    <t xml:space="preserve">      mit zwei Beschuldigten </t>
  </si>
  <si>
    <t xml:space="preserve">      mit drei Beschuldigten </t>
  </si>
  <si>
    <t xml:space="preserve">      mit vier bis zehn Beschuldigten </t>
  </si>
  <si>
    <t xml:space="preserve">      mit elf und mehr Beschuldigten </t>
  </si>
  <si>
    <t xml:space="preserve">Personen, gegen die eine Vollstreckung eingeleitet wurde </t>
  </si>
  <si>
    <t xml:space="preserve">    Personen, gegen die Freiheitsstrafe und/oder eine</t>
  </si>
  <si>
    <t xml:space="preserve">      freiheitsentziehende Maßregel der Besserung und</t>
  </si>
  <si>
    <t xml:space="preserve">      Sicherung zu vollstrecken ist </t>
  </si>
  <si>
    <t xml:space="preserve">    Personen, bezüglich deren eine Strafe zur Bewährung ausgesetzt ist </t>
  </si>
  <si>
    <t xml:space="preserve">    Personen, gegen die eine Geldstrafe, Geldbuße, Ordnungs- oder </t>
  </si>
  <si>
    <t xml:space="preserve">       Zwangsgeld, Wertersatz oder/und Erzwingungshaft zu vollstrecken ist</t>
  </si>
  <si>
    <t xml:space="preserve">Zahl der Personen, die ganz oder teilweise durch unentgeltliche gemeinnützige</t>
  </si>
  <si>
    <t xml:space="preserve">   Tätigkeit die Vollstreckung der Ersatzfreiheitsstrafe abgewendet haben</t>
  </si>
  <si>
    <t xml:space="preserve">Zahl der Tage der Ersatzfreiheitsstrafe, deren Vollstreckung durch</t>
  </si>
  <si>
    <t xml:space="preserve">   unentgeltliche gemeinnützige Tätigkeit abgewendet wurde </t>
  </si>
  <si>
    <t xml:space="preserve">1) Angaben zur Strafvollstreckung ohne Bremen.</t>
  </si>
  <si>
    <t xml:space="preserve">        Berichtsjahren; bitte Vorbemerkung beachten.</t>
  </si>
  <si>
    <t xml:space="preserve">2) Angaben zur Zahl der Tage der Ersatzfreiheitsstrafe, deren Vollstreckung </t>
  </si>
  <si>
    <t xml:space="preserve">4) Ohne Verfahren, die durch Antrag auf Durchführung eines objektiven </t>
  </si>
  <si>
    <t xml:space="preserve">       abgewendet wurde, ohne Berlin.</t>
  </si>
  <si>
    <t xml:space="preserve">        Verfahrens erledigt wurden.</t>
  </si>
  <si>
    <t xml:space="preserve">3) Für Hamburg einschließlich insgesamt  9.568 Verfahren aus vorangegangenen </t>
  </si>
  <si>
    <t xml:space="preserve">2.4  Zahl der 2005 von Ermittlungs betroffenen Personen</t>
  </si>
  <si>
    <t xml:space="preserve">2.4.2 Pro</t>
  </si>
  <si>
    <t xml:space="preserve">noch: 2.4.2 Pro</t>
  </si>
  <si>
    <t xml:space="preserve">Früheres 
Bundesgebiet
einschl.
Gesamt-Berlin
1)</t>
  </si>
  <si>
    <t xml:space="preserve">
Hamburg 
2)</t>
  </si>
  <si>
    <t xml:space="preserve">         § 153a Abs. 1 Satz 2 Nr. 2 StPO ( Geldbetrag für gemeinnützige</t>
  </si>
  <si>
    <t xml:space="preserve">     darunter: 3)</t>
  </si>
  <si>
    <t xml:space="preserve">        </t>
  </si>
  <si>
    <t xml:space="preserve">3) Ohne Verfahren, die durch Antrag auf Durchführung eines objektiven </t>
  </si>
  <si>
    <t xml:space="preserve">2) Für Hamburg einschließlich insgesamt  9.568 Verfahren aus vorangegangenen </t>
  </si>
  <si>
    <t xml:space="preserve">       Berichtsjahren; bitte Vorbemerkung beachten.</t>
  </si>
  <si>
    <t xml:space="preserve">      </t>
  </si>
  <si>
    <t xml:space="preserve">3 Von der Staatsanwaltschaft beim Landgericht und</t>
  </si>
  <si>
    <t xml:space="preserve">von der Amtsanwaltschaft erledigte Ermittlungsverfahren nach ausgewählten Sachgebieten</t>
  </si>
  <si>
    <t xml:space="preserve">3.1  Erledigte Ermittlungsverfahren 2005 in Strafsachen mit dem Sachgebiet</t>
  </si>
  <si>
    <t xml:space="preserve">"Straftaten gegen die sexuelle Selbstbestimmung" nach Ländern *)</t>
  </si>
  <si>
    <t xml:space="preserve">3.1.1  Einleitungs-</t>
  </si>
  <si>
    <t xml:space="preserve">und Erledigungsart</t>
  </si>
  <si>
    <t xml:space="preserve">Lfd.
Nr.</t>
  </si>
  <si>
    <t xml:space="preserve">Einleitungsart
___________
Einleitungsart</t>
  </si>
  <si>
    <t xml:space="preserve">Deutschland
 1)</t>
  </si>
  <si>
    <t xml:space="preserve">Früheres
Bundesgebiet
einschl.
Gesamt-Berlin 1)</t>
  </si>
  <si>
    <t xml:space="preserve">Neue Länder</t>
  </si>
  <si>
    <t xml:space="preserve">Baden-</t>
  </si>
  <si>
    <t xml:space="preserve">
Hamburg 
1)</t>
  </si>
  <si>
    <t xml:space="preserve">Hessen</t>
  </si>
  <si>
    <t xml:space="preserve">Mecklen-
burg-
Vor-
pommern</t>
  </si>
  <si>
    <t xml:space="preserve">Niedersachsen</t>
  </si>
  <si>
    <t xml:space="preserve">Sachsen-
Anhalt</t>
  </si>
  <si>
    <t xml:space="preserve">Braun-
schweig</t>
  </si>
  <si>
    <t xml:space="preserve">   dar. Verfahren der organisierten Kriminalität </t>
  </si>
  <si>
    <t xml:space="preserve">            Jugendschutzsachen</t>
  </si>
  <si>
    <t xml:space="preserve">eingeleitet durch</t>
  </si>
  <si>
    <t xml:space="preserve">  Polizei </t>
  </si>
  <si>
    <t xml:space="preserve">  Staatsanwaltschaft </t>
  </si>
  <si>
    <t xml:space="preserve">  Steuer-/Zollfahndungsstelle </t>
  </si>
  <si>
    <t xml:space="preserve">  Verwaltungsbehörde </t>
  </si>
  <si>
    <t xml:space="preserve">  Anklage </t>
  </si>
  <si>
    <t xml:space="preserve">     vor dem Amtsgericht </t>
  </si>
  <si>
    <t xml:space="preserve">     vor dem Landgericht </t>
  </si>
  <si>
    <t xml:space="preserve">  Antrag auf Erlass eines Strafbefehls </t>
  </si>
  <si>
    <t xml:space="preserve">  Einstellung mit Auflage </t>
  </si>
  <si>
    <t xml:space="preserve">    nach § 153a StPO </t>
  </si>
  <si>
    <t xml:space="preserve">    nach § 37 Abs.1 BtMG bzw. § 38 Abs. 2 (auch i.V.m. § 37 Abs.1 BtMG) </t>
  </si>
  <si>
    <t xml:space="preserve">    nach § 45 Abs.3 JGG </t>
  </si>
  <si>
    <t xml:space="preserve">  Einstellung ohne Auflage gemäß §§ 153, 153b und c, 154 Abs.1 und</t>
  </si>
  <si>
    <t xml:space="preserve">   154b bis e StPO, 45 Abs. 1 und 2 JGG, 31a Abs. 1 BtMG </t>
  </si>
  <si>
    <t xml:space="preserve">  dar.: wegen Geringfügigkeit (§ 153 Abs. 1 StPO) </t>
  </si>
  <si>
    <t xml:space="preserve">            Unwesentliche Nebenstraftat (§ 154 Abs. 1 StPO) </t>
  </si>
  <si>
    <t xml:space="preserve">  Einstellung gemäß § 170 Abs. 2 StPO </t>
  </si>
  <si>
    <t xml:space="preserve">  Andere Erledigungsart </t>
  </si>
  <si>
    <t xml:space="preserve">  dar. Abgabe an die Verwaltungsbehörde als Ordnungswidrigkeit </t>
  </si>
  <si>
    <t xml:space="preserve">           ( §§ 41 Abs. 2, 43 OWiG ) </t>
  </si>
  <si>
    <t xml:space="preserve">Unter den insgesamt erledigten Verfahren (lfd. Nr. 1) waren Verfahren 2)</t>
  </si>
  <si>
    <t xml:space="preserve">     mit einem Beschuldigten </t>
  </si>
  <si>
    <t xml:space="preserve">     mit zwei Beschuldigten </t>
  </si>
  <si>
    <t xml:space="preserve">     mit drei Beschuldigten </t>
  </si>
  <si>
    <t xml:space="preserve">     mit vier bis zehn Beschuldigten </t>
  </si>
  <si>
    <t xml:space="preserve">     mit elf und mehr Beschuldigten </t>
  </si>
  <si>
    <t xml:space="preserve">Zahl der von Ermittlungsverfahren insgesamt betroffenen Personen </t>
  </si>
  <si>
    <t xml:space="preserve">  Einstellung ohne Auflage gemäß §§ 153, 153b und c, 154 bis</t>
  </si>
  <si>
    <t xml:space="preserve">   154e StPO, 45 Abs. 1 und 2 JGG, 31a Abs. 1 BtMG </t>
  </si>
  <si>
    <t xml:space="preserve">__________________</t>
  </si>
  <si>
    <t xml:space="preserve">*) Einschl. Verfahren wegen Verbreitung pornographischer Schriften.</t>
  </si>
  <si>
    <t xml:space="preserve">1) Für Hamburg einschließlich einer nicht näher bestimmbaren Zahl von Verfahren aus vorangegangenen Berichtsjahren; </t>
  </si>
  <si>
    <t xml:space="preserve">        bitte Vorbemerkung beachten.</t>
  </si>
  <si>
    <t xml:space="preserve">2) Die durch Antrag auf Durchführung eines objektives Verfahren erledigten Verfahren sind in der </t>
  </si>
  <si>
    <t xml:space="preserve">        nachstehenden Aufgliederung nicht enthalten.</t>
  </si>
  <si>
    <t xml:space="preserve">3.1.2 Verfahrens</t>
  </si>
  <si>
    <t xml:space="preserve">Deutschland
1)</t>
  </si>
  <si>
    <t xml:space="preserve">Früheres
Bundesgebiet
einschl.
Gesamt-Berlin 
1)</t>
  </si>
  <si>
    <t xml:space="preserve">mehr als ... bis einschließlich... Monate </t>
  </si>
  <si>
    <t xml:space="preserve">Anhalt</t>
  </si>
  <si>
    <t xml:space="preserve">Verfahrensdauer vom Tag des Eingangs bei der Staats-/ </t>
  </si>
  <si>
    <t xml:space="preserve">Amtsanwaltschaft bis zur Erledigung durch die Staats-/Amtsanwaltschaft</t>
  </si>
  <si>
    <t xml:space="preserve">       bis    1 </t>
  </si>
  <si>
    <t xml:space="preserve">       1   -   2 </t>
  </si>
  <si>
    <t xml:space="preserve">       2   -   3 </t>
  </si>
  <si>
    <t xml:space="preserve">       3   -   6 </t>
  </si>
  <si>
    <t xml:space="preserve">       6   - 12 </t>
  </si>
  <si>
    <t xml:space="preserve">     12   - 18 </t>
  </si>
  <si>
    <t xml:space="preserve">     18   - 24 </t>
  </si>
  <si>
    <t xml:space="preserve">     24   - 36 </t>
  </si>
  <si>
    <t xml:space="preserve">Verfahrensdauer vom Tag der Einleitung des Ermittlungsverfahrens (bei der</t>
  </si>
  <si>
    <t xml:space="preserve">Einleitungsbehörde) bis zur Erledigung durch die Staats-/Amtsanwaltschaft </t>
  </si>
  <si>
    <t xml:space="preserve">Einleitungsbehörde) bis zum Eingang bei der Staats-/Amtsanwaltschaft </t>
  </si>
  <si>
    <t xml:space="preserve">*) Einschl. Verfahren wegen Verbreitung pornographischer Schriften. </t>
  </si>
  <si>
    <t xml:space="preserve">1) Für Hamburg einschließlich einer nicht näher bestimmbaren Zahl von Verfahren aus </t>
  </si>
  <si>
    <t xml:space="preserve">        vorangegangenen Berichtsjahren; bitte Vorbemerkung beachten.</t>
  </si>
  <si>
    <t xml:space="preserve">3.2  Erledigte Ermittlungsverfahren 2005 in Strafsachen mit dem Sachgebiet</t>
  </si>
  <si>
    <t xml:space="preserve">"Vorsätzliche Körperverletzungen" nach Ländern </t>
  </si>
  <si>
    <t xml:space="preserve">3.2.1  Einleitungs-</t>
  </si>
  <si>
    <t xml:space="preserve">"Vorsätzliche Körperverletzungen" nach Ländern</t>
  </si>
  <si>
    <t xml:space="preserve">3.2.2 Verfahrens</t>
  </si>
  <si>
    <t xml:space="preserve">3.3  Erledigte Ermittlungsverfahren 2005 in Strafsachen mit dem Sachgebiet</t>
  </si>
  <si>
    <t xml:space="preserve">"Diebstahl und Unterschlagung" nach Ländern </t>
  </si>
  <si>
    <t xml:space="preserve">3.3.1  Einleitungs-</t>
  </si>
  <si>
    <t xml:space="preserve">"Diebstahl und Unterschlagung" nach Ländern</t>
  </si>
  <si>
    <t xml:space="preserve">3.3.2 Verfahrens</t>
  </si>
  <si>
    <t xml:space="preserve">3.4  Erledigte Ermittlungsverfahren 2005 in Strafsachen mit dem Sachgebiet</t>
  </si>
  <si>
    <t xml:space="preserve">"Betrug und Untreue" nach Ländern </t>
  </si>
  <si>
    <t xml:space="preserve">3.4.1  Einleitungs-</t>
  </si>
  <si>
    <t xml:space="preserve">3.4.2 Verfahrens</t>
  </si>
  <si>
    <t xml:space="preserve">3.5  Erledigte Ermittlungsverfahren 2005 in Strafsachen mit dem Sachgebiet</t>
  </si>
  <si>
    <t xml:space="preserve">"Straftaten im Straßenverkehr" nach Ländern </t>
  </si>
  <si>
    <t xml:space="preserve">3.5.1  Einleitungs-</t>
  </si>
  <si>
    <t xml:space="preserve">3.5.2 Verfahrens</t>
  </si>
  <si>
    <t xml:space="preserve">         vorangegangenen Berichtsjahren; bitte Vorbemerkung beachten.</t>
  </si>
  <si>
    <t xml:space="preserve">3.6  Erledigte Ermittlungsverfahren 2005 in Strafsachen mit dem Sachgebiet</t>
  </si>
  <si>
    <t xml:space="preserve">"Wirtschafts- und Steuerstrafsachen, Geldwäschedelikte" nach Ländern </t>
  </si>
  <si>
    <t xml:space="preserve">3.6.1  Einleitungs-</t>
  </si>
  <si>
    <t xml:space="preserve">3.6.2 Verfahrens</t>
  </si>
  <si>
    <t xml:space="preserve">3.7  Erledigte Ermittlungsverfahren 2005 in Strafsachen mit dem Sachgebiet</t>
  </si>
  <si>
    <t xml:space="preserve">"Straftaten nach dem Betäubungsmittelgesetz" nach Ländern </t>
  </si>
  <si>
    <t xml:space="preserve">3.7.1  Einleitungs-</t>
  </si>
  <si>
    <t xml:space="preserve">3.7.2 Verfahrens</t>
  </si>
  <si>
    <t xml:space="preserve">4 Tätigkeiten der Staatsanwaltschaft beim Landgericht</t>
  </si>
  <si>
    <r>
      <rPr>
        <b val="true"/>
        <sz val="14"/>
        <rFont val="MetaNormalLF-Roman"/>
        <family val="2"/>
      </rPr>
      <t xml:space="preserve">und der Amtsanwaltschaft 2005 nach der aufgewandten Zeit  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und der Amtsanwaltschaft 2005 nach der aufgewandten Zeit 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Tätigkeit</t>
  </si>
  <si>
    <t xml:space="preserve">Früheres Bundesgebiet 
einschl. 
Gesamt-Berlin</t>
  </si>
  <si>
    <t xml:space="preserve">Neue Länder     </t>
  </si>
  <si>
    <t xml:space="preserve">Baden-Württem-</t>
  </si>
  <si>
    <t xml:space="preserve">Staatsanwälte</t>
  </si>
  <si>
    <t xml:space="preserve">Aufgewandte Zeit insgesamt </t>
  </si>
  <si>
    <t xml:space="preserve">Std.</t>
  </si>
  <si>
    <t xml:space="preserve">   Sitzungsdienst </t>
  </si>
  <si>
    <t xml:space="preserve">   Fahrt- und Wartezeiten bei auswärtigen Sitzungen</t>
  </si>
  <si>
    <t xml:space="preserve">   Vernehmung von Beschuldigten </t>
  </si>
  <si>
    <t xml:space="preserve">        Zahl der vernommenen Beschuldigten </t>
  </si>
  <si>
    <t xml:space="preserve">Anz.</t>
  </si>
  <si>
    <t xml:space="preserve">        Durchschnittszeit je vernommenen Beschuldigten </t>
  </si>
  <si>
    <t xml:space="preserve">   Vernehmung von Zeugen </t>
  </si>
  <si>
    <t xml:space="preserve">        Zahl der vernommenen Zeugen </t>
  </si>
  <si>
    <t xml:space="preserve">        Durchschnittszeit je vernommenen Zeugen </t>
  </si>
  <si>
    <t xml:space="preserve">   Anhörung von Sachverständigen </t>
  </si>
  <si>
    <t xml:space="preserve">        Zahl der angehörten Sachverständigen </t>
  </si>
  <si>
    <t xml:space="preserve">        Durchschnittszeit je angehörten Sachverständigen</t>
  </si>
  <si>
    <t xml:space="preserve">   Durchsuchungen/Augenscheinseinnahmen  </t>
  </si>
  <si>
    <t xml:space="preserve">        Zahl der  Durchsuchungen/Augenscheinseinnahmen </t>
  </si>
  <si>
    <t xml:space="preserve">        Durchschnittszeit je Durchsuchung/Augenscheinseinnahme </t>
  </si>
  <si>
    <t xml:space="preserve">   Leichenschauen/Leichenöffnungen </t>
  </si>
  <si>
    <t xml:space="preserve">        Zahl der Leichenschauen/-öffnungen </t>
  </si>
  <si>
    <t xml:space="preserve">        Durchschnittszeit je Leichenschau/-öffnung </t>
  </si>
  <si>
    <t xml:space="preserve">   Sonstige Ermittlungstätigkeiten  </t>
  </si>
  <si>
    <t xml:space="preserve">        Zahl der sonstigen Ermittlungstätigkeiten </t>
  </si>
  <si>
    <t xml:space="preserve">        Durchschnittszeit je sonstiger Ermittlungstätigkeit </t>
  </si>
  <si>
    <t xml:space="preserve">Von der insgesamt aufgewandten Zeit entfielen auf</t>
  </si>
  <si>
    <t xml:space="preserve">   Großverfahren </t>
  </si>
  <si>
    <t xml:space="preserve">*)  Nur Staats- und Amtsanwälte, ohne Rechtsreferendare.</t>
  </si>
  <si>
    <t xml:space="preserve">noch: 4 Tätigkeiten der Staatsanwaltschaft beim Landgericht</t>
  </si>
  <si>
    <t xml:space="preserve">Deutschland        </t>
  </si>
  <si>
    <t xml:space="preserve"> OLG- </t>
  </si>
  <si>
    <r>
      <rPr>
        <b val="true"/>
        <sz val="10"/>
        <rFont val="MetaNormalLF-Roman"/>
        <family val="2"/>
      </rPr>
      <t xml:space="preserve">allein 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Leichenschauen/Leichenöffnungen </t>
  </si>
  <si>
    <t xml:space="preserve">   Sonstige Ermittlungtätigkeiten  </t>
  </si>
  <si>
    <t xml:space="preserve">    Großverfahren </t>
  </si>
  <si>
    <t xml:space="preserve">Amtsanwälte</t>
  </si>
  <si>
    <t xml:space="preserve">1)  In Bayern und Sachsen keine Amtsanwälte.</t>
  </si>
  <si>
    <t xml:space="preserve">5.1   1999 bis 2005</t>
  </si>
  <si>
    <t xml:space="preserve">Früheres Bundesgebiet 1)</t>
  </si>
  <si>
    <t xml:space="preserve">2000 1) 3) </t>
  </si>
  <si>
    <t xml:space="preserve">2001 1) 4) </t>
  </si>
  <si>
    <t xml:space="preserve">2003 1)</t>
  </si>
  <si>
    <t xml:space="preserve">Geschäftsentwicklung der Ermittlungsverfahren OJs </t>
  </si>
  <si>
    <t xml:space="preserve">Neuzugänge 5) </t>
  </si>
  <si>
    <t xml:space="preserve">    Abgaben innerhalb der Staatsanwaltschaft beim OLG </t>
  </si>
  <si>
    <t xml:space="preserve">          .</t>
  </si>
  <si>
    <t xml:space="preserve">Erledigte Verfahren 5) </t>
  </si>
  <si>
    <t xml:space="preserve">Geschäftsentwicklung der Ermittlungsverfahren Js, die von der Staatsanwaltschaft beim OLG gemäß § 145 GVG übernommen wurden</t>
  </si>
  <si>
    <t xml:space="preserve">Sonstige Geschäfte der Staatsanwaltschaft beim OLG</t>
  </si>
  <si>
    <t xml:space="preserve">Revisionen </t>
  </si>
  <si>
    <t xml:space="preserve">Rechtsbeschwerden nach dem OWiG </t>
  </si>
  <si>
    <t xml:space="preserve">davon:</t>
  </si>
  <si>
    <t xml:space="preserve">Rechtsbeschwerden gemäß § 79 Abs.1 Satz 1 </t>
  </si>
  <si>
    <t xml:space="preserve">Anträge auf Zulassung der Rechtsbeschwerde</t>
  </si>
  <si>
    <t xml:space="preserve">  ( §§ 79 Abs.1 Satz 2, 80 ) </t>
  </si>
  <si>
    <t xml:space="preserve">Beschwerden gegen gerichtliche Entscheidungen ( Ws ) </t>
  </si>
  <si>
    <t xml:space="preserve">Beschwerden gegen Staats-/Amtsanwälte ( Zs ) </t>
  </si>
  <si>
    <t xml:space="preserve">Haftprüfungsverfahren </t>
  </si>
  <si>
    <t xml:space="preserve">Aus- und Durchlieferungssachen </t>
  </si>
  <si>
    <t xml:space="preserve">Gnadensachen </t>
  </si>
  <si>
    <t xml:space="preserve">Verfahren nach der BRAO, BNotO und dem </t>
  </si>
  <si>
    <t xml:space="preserve">   Steuerberatungsgesetz </t>
  </si>
  <si>
    <t xml:space="preserve">Diziplinarverfahren gegen Richter und Beamte</t>
  </si>
  <si>
    <t xml:space="preserve">Entscheidungen in Vorverfahren gemäß § 24 Abs.2 EGGVG </t>
  </si>
  <si>
    <t xml:space="preserve">Rechtssachen-Vertretung des Fiskus </t>
  </si>
  <si>
    <t xml:space="preserve">Entschädigungssachen nach dem StrEG </t>
  </si>
  <si>
    <t xml:space="preserve">Angelegenheiten nach dem NATO-Truppenstatut </t>
  </si>
  <si>
    <t xml:space="preserve">Rechtshilfeangelegenheiten mit dem Ausland </t>
  </si>
  <si>
    <t xml:space="preserve">Kartellbußgeldsachen </t>
  </si>
  <si>
    <t xml:space="preserve">____________________</t>
  </si>
  <si>
    <t xml:space="preserve">2) Die Angaben für Sachsen-Anhalt beziehen sich auf den </t>
  </si>
  <si>
    <t xml:space="preserve">       Zeitraum vom 01.07.1999 bis 30.06.2000.</t>
  </si>
  <si>
    <t xml:space="preserve">3) Ohne Sachsen; Ermittlungsverfahren Ojs ohne Hamburg.</t>
  </si>
  <si>
    <t xml:space="preserve">4) Ohne Sachsen.</t>
  </si>
  <si>
    <t xml:space="preserve">5) Ohne Angaben innerhalb der Staatsanwaltschaft beim OLG.</t>
  </si>
  <si>
    <t xml:space="preserve">5 Geschäftsentwicklung bei der</t>
  </si>
  <si>
    <t xml:space="preserve">Staatsanwaltschaft beim Oberlandesgericht</t>
  </si>
  <si>
    <t xml:space="preserve">5 Geschäftsentwicklung bei der </t>
  </si>
  <si>
    <t xml:space="preserve">5.2 Geschäftsentwicklung 2005</t>
  </si>
  <si>
    <t xml:space="preserve">bei den einzelnen Oberlandesgerichten</t>
  </si>
  <si>
    <t xml:space="preserve">noch: 5.2 Geschäftsentwicklung 2005</t>
  </si>
  <si>
    <t xml:space="preserve">Deutschland            </t>
  </si>
  <si>
    <t xml:space="preserve">Früheres Bundesgebiet 
einschl.  
Gesamt-Berlin </t>
  </si>
  <si>
    <t xml:space="preserve">___________</t>
  </si>
  <si>
    <t xml:space="preserve">Oberlandesgericht</t>
  </si>
  <si>
    <t xml:space="preserve">Oberlandes</t>
  </si>
  <si>
    <t xml:space="preserve">gericht</t>
  </si>
  <si>
    <t xml:space="preserve">Braun-</t>
  </si>
  <si>
    <t xml:space="preserve">schweig</t>
  </si>
  <si>
    <t xml:space="preserve">Geschäftsentwicklung der </t>
  </si>
  <si>
    <t xml:space="preserve">Ermittlungsverfahren OJs</t>
  </si>
  <si>
    <t xml:space="preserve">Geschäftsentwicklung der</t>
  </si>
  <si>
    <t xml:space="preserve">Neuzugänge 1) </t>
  </si>
  <si>
    <t xml:space="preserve">Erledigte Verfahren 1) </t>
  </si>
  <si>
    <t xml:space="preserve">Geschäftsentwicklung der Ermittlungsverfahren Js, die von der </t>
  </si>
  <si>
    <t xml:space="preserve">Staatsanwaltschaft beim OLG gemäß § 145 GVG übernommen wurden</t>
  </si>
  <si>
    <t xml:space="preserve">Geschäftsentwicklung der Ermittlungsverfahren Js, die von der</t>
  </si>
  <si>
    <t xml:space="preserve">r</t>
  </si>
  <si>
    <t xml:space="preserve">Sonstige Geschäfte der Staats</t>
  </si>
  <si>
    <t xml:space="preserve">anwaltschaft beim OLG</t>
  </si>
  <si>
    <t xml:space="preserve">Entscheidungen in Vorverfahren</t>
  </si>
  <si>
    <t xml:space="preserve">   gemäß § 24 Abs. 2 EGGVG </t>
  </si>
  <si>
    <t xml:space="preserve">Rechtssachen (Vertretung des Justizfiskus) </t>
  </si>
  <si>
    <t xml:space="preserve">1) Ohne Abgaben innerhalb der Staatsanwaltschaft beim OLG.</t>
  </si>
  <si>
    <t xml:space="preserve">Statistisches Bundesamt, Fachserie 10, R 2.6,2005</t>
  </si>
  <si>
    <t xml:space="preserve">6 Von der Staatsanwaltschaft beim Oberlandes</t>
  </si>
  <si>
    <t xml:space="preserve">gericht erledigte Ermittlungsverfahren</t>
  </si>
  <si>
    <t xml:space="preserve">6.1 Einleitungsbehörde, besondere Arten der Einleitung, Art der Erledigung,</t>
  </si>
  <si>
    <t xml:space="preserve">Zahl der betroffenen Personen, aufgewandte Zeit</t>
  </si>
  <si>
    <t xml:space="preserve">noch: 6.1 Einleitungsbehörde, besondere Arten der Einleitung, Art der Erledigung,</t>
  </si>
  <si>
    <t xml:space="preserve">Einleitungsbehörde</t>
  </si>
  <si>
    <t xml:space="preserve">Deutsch-
land            </t>
  </si>
  <si>
    <t xml:space="preserve">Früheres Bundes-
gebiet einschl. Gesamt-Berlin</t>
  </si>
  <si>
    <t xml:space="preserve">Mecklen-
burg
Vor-
pommern</t>
  </si>
  <si>
    <t xml:space="preserve">Besondere Arten der Einleitung</t>
  </si>
  <si>
    <t xml:space="preserve">Früheres </t>
  </si>
  <si>
    <t xml:space="preserve">Ober</t>
  </si>
  <si>
    <t xml:space="preserve">landesgericht</t>
  </si>
  <si>
    <t xml:space="preserve">Bundesgebiet </t>
  </si>
  <si>
    <t xml:space="preserve">Neue</t>
  </si>
  <si>
    <t xml:space="preserve">einschl.</t>
  </si>
  <si>
    <t xml:space="preserve">Länder</t>
  </si>
  <si>
    <t xml:space="preserve">Kammer-
gericht</t>
  </si>
  <si>
    <t xml:space="preserve">OLG-         
Brandenburg</t>
  </si>
  <si>
    <t xml:space="preserve">OLG-         
Bremen</t>
  </si>
  <si>
    <t xml:space="preserve">OLG-         
Hamburg</t>
  </si>
  <si>
    <t xml:space="preserve">OLG-         
Frankfurt</t>
  </si>
  <si>
    <t xml:space="preserve">OLG Rostock</t>
  </si>
  <si>
    <t xml:space="preserve">OLG-Saarbrücken</t>
  </si>
  <si>
    <t xml:space="preserve">OLG-         Dresden</t>
  </si>
  <si>
    <t xml:space="preserve">OLG-      Naumburg</t>
  </si>
  <si>
    <t xml:space="preserve">OLG-      Schleswig</t>
  </si>
  <si>
    <t xml:space="preserve">OLG-                 Jena</t>
  </si>
  <si>
    <t xml:space="preserve">Gesamt-Berlin          </t>
  </si>
  <si>
    <t xml:space="preserve">Zeitaufwand</t>
  </si>
  <si>
    <t xml:space="preserve">Art der </t>
  </si>
  <si>
    <t xml:space="preserve">Einleitung</t>
  </si>
  <si>
    <t xml:space="preserve">Erledigte Verfahren OJs insgesamt</t>
  </si>
  <si>
    <t xml:space="preserve">   Eingeleitet durch</t>
  </si>
  <si>
    <t xml:space="preserve">       Polizeibehörde </t>
  </si>
  <si>
    <t xml:space="preserve">       Staatsanwaltschaft </t>
  </si>
  <si>
    <t xml:space="preserve">       Steuer-/Zollfahndungsstelle </t>
  </si>
  <si>
    <t xml:space="preserve">       Verwaltungsbehörde </t>
  </si>
  <si>
    <t xml:space="preserve">   Unter den erledigten Verfahren OJs waren</t>
  </si>
  <si>
    <t xml:space="preserve">     wiederaufgenommene Verfahren, die</t>
  </si>
  <si>
    <t xml:space="preserve">       vorläufig oder endgültig eingestellt waren </t>
  </si>
  <si>
    <t xml:space="preserve">       vorläufig eingestellt waren </t>
  </si>
  <si>
    <t xml:space="preserve">       nicht eingestellt waren </t>
  </si>
  <si>
    <t xml:space="preserve">       endgültig eingestellt waren </t>
  </si>
  <si>
    <t xml:space="preserve">   Durch Trennung innerhalb der Erhebungseinheit</t>
  </si>
  <si>
    <t xml:space="preserve">      angefallene Verfahren OJs </t>
  </si>
  <si>
    <t xml:space="preserve">Art der</t>
  </si>
  <si>
    <t xml:space="preserve">Erledigung</t>
  </si>
  <si>
    <t xml:space="preserve">Erledigte Verfahren OJs insgesamt </t>
  </si>
  <si>
    <t xml:space="preserve">   Beendet durch</t>
  </si>
  <si>
    <t xml:space="preserve">       Anklage </t>
  </si>
  <si>
    <t xml:space="preserve">       Anklage vor dem OLG </t>
  </si>
  <si>
    <t xml:space="preserve">       Abgabe an eine andere Staatsanwaltschaft </t>
  </si>
  <si>
    <t xml:space="preserve">       Einstellung mit Auflage </t>
  </si>
  <si>
    <t xml:space="preserve">       Einstellung ohne Auflage </t>
  </si>
  <si>
    <t xml:space="preserve">       Schuldunfähigkeit des Beschuldigten </t>
  </si>
  <si>
    <t xml:space="preserve">       Einstellung gemäß § 170 Abs.2 StPO </t>
  </si>
  <si>
    <t xml:space="preserve">       sonstige Art der Erledigung </t>
  </si>
  <si>
    <t xml:space="preserve">Erledigte Verfahren Js insgesamt </t>
  </si>
  <si>
    <t xml:space="preserve">   ( übernommen gemäß § 145 GVG ) </t>
  </si>
  <si>
    <t xml:space="preserve">       Antrag auf Erlass eines Strafbefehls </t>
  </si>
  <si>
    <t xml:space="preserve">       Einstellung ohne Auflage</t>
  </si>
  <si>
    <t xml:space="preserve">       Rückgabe an die Staatsanwaltschaft </t>
  </si>
  <si>
    <t xml:space="preserve">Zahl der betrof </t>
  </si>
  <si>
    <t xml:space="preserve">fenen Personen</t>
  </si>
  <si>
    <t xml:space="preserve">Zahl der </t>
  </si>
  <si>
    <t xml:space="preserve">betroffenen Personen</t>
  </si>
  <si>
    <t xml:space="preserve">Zahl der von Ermittlungsverfahren OJs betroffenen</t>
  </si>
  <si>
    <t xml:space="preserve">   Personen insgesamt </t>
  </si>
  <si>
    <t xml:space="preserve">    Personen, denen Auflagen erteilt wurden </t>
  </si>
  <si>
    <t xml:space="preserve">    Personen, bezüglich derer sich das Verfahren </t>
  </si>
  <si>
    <t xml:space="preserve">       in anderer Weise erledigte </t>
  </si>
  <si>
    <t xml:space="preserve">Aufgewandte </t>
  </si>
  <si>
    <t xml:space="preserve">Zeit in Stunden</t>
  </si>
  <si>
    <t xml:space="preserve">Aufgewandte Zeit</t>
  </si>
  <si>
    <t xml:space="preserve">in Stunden</t>
  </si>
  <si>
    <t xml:space="preserve">Aufgewandte Zeit 1) </t>
  </si>
  <si>
    <t xml:space="preserve">    Sitzungsdienst </t>
  </si>
  <si>
    <t xml:space="preserve">    Eigene Ermittlungstätigkeit </t>
  </si>
  <si>
    <t xml:space="preserve">1) Für Ermittlungsverfahren und sonstige Geschäfte der Staatsanwaltschaft beim OLG.</t>
  </si>
  <si>
    <t xml:space="preserve">6 Von der Staatsanwaltschaft beim Oberlandesgericht erledigte Ermittlungsverfahren </t>
  </si>
  <si>
    <t xml:space="preserve">6.2 Verfahrensdauer</t>
  </si>
  <si>
    <t xml:space="preserve">6.2.1  Verfahrensdauer  1999 bis 2005</t>
  </si>
  <si>
    <t xml:space="preserve">2000 1) 2) 3)</t>
  </si>
  <si>
    <t xml:space="preserve">2001 1) 2) </t>
  </si>
  <si>
    <t xml:space="preserve">Verfahrensdauer vom Tag des Eingangs bei der Staatsanwaltschaft bis zur Erledigung durch die Staatsanwaltschaft</t>
  </si>
  <si>
    <t xml:space="preserve">dar. erledigt durch Anklage  </t>
  </si>
  <si>
    <t xml:space="preserve">Verfahrensdauer vom Tag der Einleitung bis zur Erledigung durch die Staatsanwaltschaft</t>
  </si>
  <si>
    <t xml:space="preserve">Verfahrensdauer vom Tag der Einleitung bis zum Tag des Eingangs bei der Staatsanwaltschaft</t>
  </si>
  <si>
    <t xml:space="preserve">___________________</t>
  </si>
  <si>
    <t xml:space="preserve">3) Ohne Hamburg.</t>
  </si>
  <si>
    <t xml:space="preserve">2) Ohne Sachsen.</t>
  </si>
  <si>
    <t xml:space="preserve">6.2 Verfahrens</t>
  </si>
  <si>
    <t xml:space="preserve">6.2.2  Verfahrensdauer 2005 bei den</t>
  </si>
  <si>
    <t xml:space="preserve">einzelnen Oberlandesgerichten</t>
  </si>
  <si>
    <t xml:space="preserve">Verfahrensdauer
mehr als …
bis einschließlich
… Monate</t>
  </si>
  <si>
    <t xml:space="preserve">Deutsch-
land</t>
  </si>
  <si>
    <t xml:space="preserve">Früheres</t>
  </si>
  <si>
    <t xml:space="preserve">Staatsanwaltschaft</t>
  </si>
  <si>
    <t xml:space="preserve">beim Oberlandesgericht</t>
  </si>
  <si>
    <t xml:space="preserve">Bundesgebiet</t>
  </si>
  <si>
    <t xml:space="preserve">Berlin 1)</t>
  </si>
  <si>
    <t xml:space="preserve">Branden-
burg</t>
  </si>
  <si>
    <t xml:space="preserve">Frankfurt </t>
  </si>
  <si>
    <t xml:space="preserve">Rostock</t>
  </si>
  <si>
    <t xml:space="preserve">Celle </t>
  </si>
  <si>
    <t xml:space="preserve">Düssel-
dorf</t>
  </si>
  <si>
    <t xml:space="preserve">Dresden</t>
  </si>
  <si>
    <t xml:space="preserve">Naumburg</t>
  </si>
  <si>
    <t xml:space="preserve">Schleswig</t>
  </si>
  <si>
    <t xml:space="preserve">Jena</t>
  </si>
  <si>
    <t xml:space="preserve">München </t>
  </si>
  <si>
    <t xml:space="preserve">Gesamt-Berlin</t>
  </si>
  <si>
    <t xml:space="preserve">Verfahrensdauer vom Tag des Eingangs bei der </t>
  </si>
  <si>
    <t xml:space="preserve">Staatsanwaltschaft bis zur Erledigung durch die Staatsanwaltschaft</t>
  </si>
  <si>
    <t xml:space="preserve">Durchschnittliche</t>
  </si>
  <si>
    <t xml:space="preserve">  Verfahrensdauer  ( arithm. Mittel ) </t>
  </si>
  <si>
    <t xml:space="preserve">dar. erledigt durch Anklage </t>
  </si>
  <si>
    <t xml:space="preserve">dar. erledigt durch Anklage</t>
  </si>
  <si>
    <t xml:space="preserve">  Verfahrensdauer ( arithm. Mittel ) </t>
  </si>
  <si>
    <t xml:space="preserve">Verfahrensdauer vom Tag der Einleitung bis zur </t>
  </si>
  <si>
    <t xml:space="preserve">Erledigung durch die Staatsanwaltschaft</t>
  </si>
  <si>
    <t xml:space="preserve">Verfahrensdauer vom Tag der Einleitung bis zum </t>
  </si>
  <si>
    <t xml:space="preserve">Tag des Eingangs bei der Staatsanwaltschaft</t>
  </si>
  <si>
    <t xml:space="preserve">_________________</t>
  </si>
  <si>
    <t xml:space="preserve">1) Kammergericht.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@"/>
    <numFmt numFmtId="166" formatCode="#\ ###\ ##0&quot;      &quot;;\-#\ ###\ ##0&quot;      &quot;;&quot; -      &quot;"/>
    <numFmt numFmtId="167" formatCode="0"/>
    <numFmt numFmtId="168" formatCode="#\ ###\ ##0\ ;\-#\ ###\ ##0\ ;&quot; - &quot;;@*."/>
    <numFmt numFmtId="169" formatCode="#\ ###\ ##0&quot;  &quot;;\-#\ ###\ ##0&quot;  &quot;;&quot; -      &quot;"/>
    <numFmt numFmtId="170" formatCode="@\ *."/>
    <numFmt numFmtId="171" formatCode="#\ ###\ ##0\ ;\-#\ ###\ ##0\ ;&quot; - &quot;"/>
    <numFmt numFmtId="172" formatCode="#\ ###\ ##0\ ;\-#\ ###\ ##0\ ;&quot;- &quot;"/>
    <numFmt numFmtId="173" formatCode="?\ ???\ ??0\ ;\-?\ ???\ ??0\ ;?\ ???\ ??&quot;- &quot;"/>
    <numFmt numFmtId="174" formatCode="#\ ###\ ##0\ ;\-#\ ###\ ##0\ ;&quot;. &quot;"/>
    <numFmt numFmtId="175" formatCode="#\ ###\ ##0&quot;   &quot;;\-#\ ###\ ##0&quot;  &quot;;&quot;-   &quot;"/>
    <numFmt numFmtId="176" formatCode="#\ ###\ ##0&quot;   &quot;;\-#\ ###\ ##0&quot;     &quot;;&quot; -    &quot;"/>
    <numFmt numFmtId="177" formatCode="#\ ###\ ##0\ ;\-#\ ###\ ##0\ ;&quot;- &quot;;@*."/>
    <numFmt numFmtId="178" formatCode="#\ ###\ ##0\ ;\-#\ ###\ ##0\ ;&quot; . &quot;"/>
    <numFmt numFmtId="179" formatCode="#\ ###\ ##0.0&quot;   &quot;;\-#\ ###\ ##0.0&quot;   &quot;;&quot; -   &quot;"/>
    <numFmt numFmtId="180" formatCode="#\ ###\ ##0&quot;      &quot;;\-#\ ###\ ##0&quot;      &quot;;&quot; .      &quot;"/>
    <numFmt numFmtId="181" formatCode="#\ ###\ ##0&quot;   &quot;;\-#\ ###\ ##0&quot;      &quot;;&quot; -    &quot;"/>
    <numFmt numFmtId="182" formatCode="&quot;   &quot;0"/>
    <numFmt numFmtId="183" formatCode="[RED]#\ ###\ ##0\ ;[RED]\-#\ ###\ ##0\ ;\ "/>
    <numFmt numFmtId="184" formatCode="&quot;    &quot;#\ ###\ ##0\ ;&quot;    -&quot;#\ ###\ ##0\ ;&quot;      . &quot;"/>
    <numFmt numFmtId="185" formatCode="#\ ###\ ##0.0\ ;\-#\ ###\ ##0.0\ ;&quot; - &quot;"/>
    <numFmt numFmtId="186" formatCode="0.0\ ;\-0.0\ ;&quot;- &quot;"/>
    <numFmt numFmtId="187" formatCode="#\ ###\ ##0&quot;      &quot;;\.#\ ###\ ##0&quot;      &quot;;&quot; .      &quot;"/>
    <numFmt numFmtId="188" formatCode="#\ ###\ ##0.0\ ;\-#\ ###\ ##0.0&quot;   &quot;;&quot;   -   &quot;"/>
    <numFmt numFmtId="189" formatCode="#\ ###\ ##0.0&quot;  &quot;;\-#\ ###\ ##0.0&quot;   &quot;;&quot;   -   &quot;"/>
    <numFmt numFmtId="190" formatCode="#\ ###\ ##0.0\ ;\-#\ ###\ ##0.0\ ;&quot;   - &quot;"/>
    <numFmt numFmtId="191" formatCode="#\ ###\ ##0.0&quot;      &quot;;\-#\ ###\ ##0.0&quot;   &quot;;&quot; -      &quot;"/>
    <numFmt numFmtId="192" formatCode="#\ ###\ ##0.0&quot;      &quot;;\-#\ ###\ ##0.0&quot;   &quot;;&quot; .      &quot;"/>
    <numFmt numFmtId="193" formatCode="#\ ###\ ##0.0\ ;\-#\ ###\ ##0.0\ ;&quot; . &quot;"/>
    <numFmt numFmtId="194" formatCode="???\ ??0\ ;\-???\ ??0\ ;???\ ??&quot;- &quot;"/>
    <numFmt numFmtId="195" formatCode="#\ ###\ ##0&quot;   &quot;;\-#\ ###\ ##0&quot;   &quot;;&quot; -   &quot;"/>
    <numFmt numFmtId="196" formatCode="&quot;  &quot;#,##0"/>
    <numFmt numFmtId="197" formatCode="#\ ###\ ##0&quot;      &quot;;\-#\ ###\ ##0&quot;      &quot;;&quot; . &quot;"/>
    <numFmt numFmtId="198" formatCode="?\ ??0.0\ ;\-?\ ??0.0\ ;???\ ??&quot;- &quot;"/>
    <numFmt numFmtId="199" formatCode="#,##&quot;  &quot;0"/>
    <numFmt numFmtId="200" formatCode="###\ ###\ ###"/>
    <numFmt numFmtId="201" formatCode="\ #\ ###\ ##0\ ;\-#\ ###\ ##0\ ;&quot; - &quot;"/>
    <numFmt numFmtId="202" formatCode="#\ ###\ ##0\ ;\-#\ ###\ ##0\ ;&quot; .&quot;"/>
    <numFmt numFmtId="203" formatCode="???\ ??0\ ;\-?\ ???\ ??0\ ;?\ ???\ ??&quot;- &quot;"/>
    <numFmt numFmtId="204" formatCode="&quot;         &quot;#\ ###\ ##0.0\ ;\-#\ ###\ ##0.0\ ;&quot; - &quot;"/>
    <numFmt numFmtId="205" formatCode="&quot;           &quot;#\ ###\ ##0.0\ ;\-#\ ###\ ##0.0\ ;&quot; - &quot;"/>
    <numFmt numFmtId="206" formatCode="&quot;           &quot;#\ ###\ ##0.0\ ;\-#\ ###\ ##0.0\ ;&quot;           - &quot;"/>
    <numFmt numFmtId="207" formatCode="&quot;              &quot;#\ ###\ ##0.0\ ;\-#\ ###\ ##0.0\ ;&quot;             - &quot;"/>
    <numFmt numFmtId="208" formatCode="#0.0\ ;\-#0.0\ ;&quot;  - &quot;"/>
    <numFmt numFmtId="209" formatCode="0.0\ ;\-0.0\ ;&quot;  - &quot;"/>
    <numFmt numFmtId="210" formatCode="\ #\ ###\ ##0\ ;&quot; -&quot;#\ ###\ ##0\ ;&quot;. &quot;"/>
    <numFmt numFmtId="211" formatCode="?\ ???\ ??0&quot;       &quot;;\-?\ ???\ ??0&quot;      &quot;;?\ ???\ ??&quot;- &quot;"/>
    <numFmt numFmtId="212" formatCode="#\ ###\ ##0.0&quot;   &quot;;\-#\ ###\ ##0.0&quot;   &quot;;&quot; - &quot;"/>
    <numFmt numFmtId="213" formatCode="#\ ###\ ##0.00\ ;\-#\ ###\ ##0.00\ ;&quot; - &quot;"/>
    <numFmt numFmtId="214" formatCode="#\ ###\ ##0.00\ ;\-#\ ###\ ##0.00\ ;&quot; 0,00 &quot;"/>
    <numFmt numFmtId="215" formatCode="###&quot;       &quot;##0.00"/>
    <numFmt numFmtId="216" formatCode="\ #\ ###\ ##0\ ;&quot; -&quot;#\ ###\ ##0\ ;&quot;- &quot;"/>
    <numFmt numFmtId="217" formatCode="?\ ???&quot;    &quot;??0.0\ ;\-?\ ???\ ??&quot;  &quot;0.0\ ;?\ ???\ ??&quot;- &quot;"/>
    <numFmt numFmtId="218" formatCode="?\ ???\ ??0.0\ ;\-?\ ???\ ??0.0\ ;?\ ???\ ??&quot;- &quot;"/>
    <numFmt numFmtId="219" formatCode="###\ ###\ ###.0&quot;  &quot;"/>
    <numFmt numFmtId="220" formatCode="\ #\ ###\ ##0.0\ ;&quot; -&quot;#\ ###\ ##0.0\ ;&quot;. &quot;"/>
    <numFmt numFmtId="221" formatCode="0.00\ ;\-0.00\ ;&quot;- &quot;"/>
    <numFmt numFmtId="222" formatCode="###&quot;       &quot;##&quot;            &quot;0.00"/>
    <numFmt numFmtId="223" formatCode="#\ ###\ ##0;\-#\ ###\ ##0\ ;&quot; -      &quot;"/>
    <numFmt numFmtId="224" formatCode="#\ ###\ ##0\ ;\-#\ ###\ ##0&quot;   &quot;;&quot; -   &quot;"/>
    <numFmt numFmtId="225" formatCode="#\ ###\ ##0\ ;\-#\ ###\ ##0&quot;      &quot;;&quot; -  &quot;"/>
    <numFmt numFmtId="226" formatCode="#\ ###\ ##0&quot;      &quot;;\-#\ ###\ ##0;&quot; -&quot;"/>
    <numFmt numFmtId="227" formatCode="#\ ###\ ##0\ ;\-#\ ###\ ##0\ ;&quot;-  &quot;"/>
    <numFmt numFmtId="228" formatCode="#\ ###\ ##0&quot;   &quot;;\-#\ ###\ ##0&quot;   &quot;;&quot;-    &quot;"/>
    <numFmt numFmtId="229" formatCode="#\ ###\ ##0\ ;\-#\ ###\ ##0;&quot;- &quot;"/>
    <numFmt numFmtId="230" formatCode="#\ ###\ ##0.0\ ;\-#\ ###\ ##0.0\ ;&quot;- &quot;"/>
    <numFmt numFmtId="231" formatCode="#\ ###\ ##0\ ;\-#\ ###\ ##0;&quot; -  &quot;"/>
    <numFmt numFmtId="232" formatCode="#\ ###\ ##0\ ;\-#\ ###\ ##0;&quot; -&quot;"/>
    <numFmt numFmtId="233" formatCode="#\ ###\ ##0.0&quot;   &quot;;\-#\ ###\ ##0.0&quot;   &quot;;&quot; .  &quot;"/>
    <numFmt numFmtId="234" formatCode="0.0"/>
    <numFmt numFmtId="235" formatCode="#\ ###\ ##0.0&quot;   &quot;;\-#\ ###\ ##0.0&quot;   &quot;;&quot; . &quot;"/>
    <numFmt numFmtId="236" formatCode="#\ ###\ ##0\ ;\-#\ ###\ ##0;&quot; -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color rgb="FF0000FF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name val="Courier New"/>
      <family val="0"/>
    </font>
    <font>
      <b val="true"/>
      <sz val="10"/>
      <name val="Arial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u val="single"/>
      <sz val="10"/>
      <name val="MetaNormalLF-Roman"/>
      <family val="2"/>
    </font>
    <font>
      <strike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sz val="13"/>
      <name val="MetaNormalLF-Roman"/>
      <family val="2"/>
    </font>
    <font>
      <sz val="14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true" diagonalDown="true">
      <left/>
      <right/>
      <top/>
      <bottom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1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8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10_R3_2004_Vorblat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3</xdr:row>
      <xdr:rowOff>0</xdr:rowOff>
    </xdr:from>
    <xdr:to>
      <xdr:col>19</xdr:col>
      <xdr:colOff>360</xdr:colOff>
      <xdr:row>158</xdr:row>
      <xdr:rowOff>161640</xdr:rowOff>
    </xdr:to>
    <xdr:sp>
      <xdr:nvSpPr>
        <xdr:cNvPr id="13" name="Line 2"/>
        <xdr:cNvSpPr/>
      </xdr:nvSpPr>
      <xdr:spPr>
        <a:xfrm>
          <a:off x="18501840" y="28729440"/>
          <a:ext cx="36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142920</xdr:rowOff>
    </xdr:from>
    <xdr:to>
      <xdr:col>6</xdr:col>
      <xdr:colOff>1521360</xdr:colOff>
      <xdr:row>96</xdr:row>
      <xdr:rowOff>75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10839600"/>
          <a:ext cx="6196320" cy="46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42920</xdr:rowOff>
    </xdr:from>
    <xdr:to>
      <xdr:col>6</xdr:col>
      <xdr:colOff>1521360</xdr:colOff>
      <xdr:row>55</xdr:row>
      <xdr:rowOff>1144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790560"/>
          <a:ext cx="6196320" cy="80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00</xdr:row>
      <xdr:rowOff>104760</xdr:rowOff>
    </xdr:from>
    <xdr:to>
      <xdr:col>8</xdr:col>
      <xdr:colOff>191160</xdr:colOff>
      <xdr:row>128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17062920"/>
          <a:ext cx="6667920" cy="44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37800</xdr:rowOff>
    </xdr:from>
    <xdr:to>
      <xdr:col>8</xdr:col>
      <xdr:colOff>81000</xdr:colOff>
      <xdr:row>140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642480"/>
          <a:ext cx="6578280" cy="18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2277720</xdr:colOff>
      <xdr:row>57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85640"/>
          <a:ext cx="6754320" cy="87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5</xdr:col>
      <xdr:colOff>2277720</xdr:colOff>
      <xdr:row>127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11201400"/>
          <a:ext cx="6754320" cy="934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11</xdr:col>
      <xdr:colOff>1080</xdr:colOff>
      <xdr:row>82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685800"/>
          <a:ext cx="8850960" cy="127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5</xdr:row>
      <xdr:rowOff>0</xdr:rowOff>
    </xdr:from>
    <xdr:to>
      <xdr:col>1</xdr:col>
      <xdr:colOff>849600</xdr:colOff>
      <xdr:row>15</xdr:row>
      <xdr:rowOff>0</xdr:rowOff>
    </xdr:to>
    <xdr:sp>
      <xdr:nvSpPr>
        <xdr:cNvPr id="5" name="Line 1"/>
        <xdr:cNvSpPr/>
      </xdr:nvSpPr>
      <xdr:spPr>
        <a:xfrm>
          <a:off x="312120" y="27266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5</xdr:row>
      <xdr:rowOff>19080</xdr:rowOff>
    </xdr:from>
    <xdr:to>
      <xdr:col>19</xdr:col>
      <xdr:colOff>820800</xdr:colOff>
      <xdr:row>15</xdr:row>
      <xdr:rowOff>19080</xdr:rowOff>
    </xdr:to>
    <xdr:sp>
      <xdr:nvSpPr>
        <xdr:cNvPr id="6" name="Line 2"/>
        <xdr:cNvSpPr/>
      </xdr:nvSpPr>
      <xdr:spPr>
        <a:xfrm>
          <a:off x="18623520" y="2745720"/>
          <a:ext cx="7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5</xdr:row>
      <xdr:rowOff>0</xdr:rowOff>
    </xdr:from>
    <xdr:to>
      <xdr:col>1</xdr:col>
      <xdr:colOff>850320</xdr:colOff>
      <xdr:row>15</xdr:row>
      <xdr:rowOff>0</xdr:rowOff>
    </xdr:to>
    <xdr:sp>
      <xdr:nvSpPr>
        <xdr:cNvPr id="7" name="Line 1"/>
        <xdr:cNvSpPr/>
      </xdr:nvSpPr>
      <xdr:spPr>
        <a:xfrm>
          <a:off x="311400" y="2726640"/>
          <a:ext cx="7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160</xdr:colOff>
      <xdr:row>15</xdr:row>
      <xdr:rowOff>19080</xdr:rowOff>
    </xdr:from>
    <xdr:to>
      <xdr:col>19</xdr:col>
      <xdr:colOff>816840</xdr:colOff>
      <xdr:row>15</xdr:row>
      <xdr:rowOff>19080</xdr:rowOff>
    </xdr:to>
    <xdr:sp>
      <xdr:nvSpPr>
        <xdr:cNvPr id="8" name="Line 2"/>
        <xdr:cNvSpPr/>
      </xdr:nvSpPr>
      <xdr:spPr>
        <a:xfrm>
          <a:off x="18734400" y="2745720"/>
          <a:ext cx="7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560</xdr:rowOff>
    </xdr:to>
    <xdr:sp>
      <xdr:nvSpPr>
        <xdr:cNvPr id="9" name="Line 1"/>
        <xdr:cNvSpPr/>
      </xdr:nvSpPr>
      <xdr:spPr>
        <a:xfrm flipV="1">
          <a:off x="36316440" y="7999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720</xdr:rowOff>
    </xdr:from>
    <xdr:to>
      <xdr:col>38</xdr:col>
      <xdr:colOff>720</xdr:colOff>
      <xdr:row>9</xdr:row>
      <xdr:rowOff>123840</xdr:rowOff>
    </xdr:to>
    <xdr:sp>
      <xdr:nvSpPr>
        <xdr:cNvPr id="10" name="Line 2"/>
        <xdr:cNvSpPr/>
      </xdr:nvSpPr>
      <xdr:spPr>
        <a:xfrm>
          <a:off x="36316440" y="8002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42920</xdr:rowOff>
    </xdr:to>
    <xdr:sp>
      <xdr:nvSpPr>
        <xdr:cNvPr id="11" name="Line 1"/>
        <xdr:cNvSpPr/>
      </xdr:nvSpPr>
      <xdr:spPr>
        <a:xfrm flipV="1">
          <a:off x="36993240" y="79992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4</xdr:row>
      <xdr:rowOff>9360</xdr:rowOff>
    </xdr:from>
    <xdr:to>
      <xdr:col>38</xdr:col>
      <xdr:colOff>720</xdr:colOff>
      <xdr:row>9</xdr:row>
      <xdr:rowOff>123840</xdr:rowOff>
    </xdr:to>
    <xdr:sp>
      <xdr:nvSpPr>
        <xdr:cNvPr id="12" name="Line 2"/>
        <xdr:cNvSpPr/>
      </xdr:nvSpPr>
      <xdr:spPr>
        <a:xfrm>
          <a:off x="36993240" y="79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10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3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3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6</v>
      </c>
      <c r="C52" s="16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5" t="s">
        <v>7</v>
      </c>
      <c r="C53" s="16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5" t="s">
        <v>8</v>
      </c>
      <c r="C54" s="16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7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3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8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9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rechtspflege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1.99"/>
    <col collapsed="false" customWidth="true" hidden="false" outlineLevel="0" max="17" min="3" style="54" width="12.7"/>
    <col collapsed="false" customWidth="true" hidden="false" outlineLevel="0" max="19" min="18" style="54" width="4.7"/>
    <col collapsed="false" customWidth="true" hidden="false" outlineLevel="0" max="20" min="20" style="54" width="56.56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4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G1" s="91" t="s">
        <v>307</v>
      </c>
      <c r="H1" s="92" t="s">
        <v>308</v>
      </c>
      <c r="AA1" s="91" t="s">
        <v>307</v>
      </c>
      <c r="AB1" s="92" t="s">
        <v>308</v>
      </c>
    </row>
    <row r="2" customFormat="false" ht="15.75" hidden="false" customHeight="false" outlineLevel="0" collapsed="false">
      <c r="G2" s="124" t="s">
        <v>309</v>
      </c>
      <c r="H2" s="157" t="s">
        <v>310</v>
      </c>
      <c r="AA2" s="124" t="s">
        <v>311</v>
      </c>
      <c r="AB2" s="157" t="s">
        <v>310</v>
      </c>
    </row>
    <row r="3" customFormat="false" ht="15.75" hidden="false" customHeight="false" outlineLevel="0" collapsed="false">
      <c r="G3" s="124" t="s">
        <v>312</v>
      </c>
      <c r="H3" s="158" t="s">
        <v>313</v>
      </c>
      <c r="I3" s="158"/>
      <c r="AA3" s="124" t="s">
        <v>314</v>
      </c>
      <c r="AB3" s="158" t="s">
        <v>313</v>
      </c>
      <c r="AC3" s="157"/>
    </row>
    <row r="4" customFormat="false" ht="12" hidden="false" customHeight="true" outlineLevel="0" collapsed="false">
      <c r="A4" s="102"/>
      <c r="B4" s="102"/>
      <c r="C4" s="102"/>
      <c r="D4" s="68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13.5" hidden="false" customHeight="true" outlineLevel="0" collapsed="false">
      <c r="A5" s="63"/>
      <c r="B5" s="70" t="s">
        <v>315</v>
      </c>
      <c r="C5" s="134" t="s">
        <v>316</v>
      </c>
      <c r="D5" s="135" t="s">
        <v>317</v>
      </c>
      <c r="E5" s="135" t="s">
        <v>318</v>
      </c>
      <c r="F5" s="159" t="s">
        <v>319</v>
      </c>
      <c r="G5" s="159"/>
      <c r="H5" s="63"/>
      <c r="I5" s="70" t="s">
        <v>320</v>
      </c>
      <c r="J5" s="70"/>
      <c r="K5" s="70"/>
      <c r="L5" s="70"/>
      <c r="M5" s="70" t="s">
        <v>321</v>
      </c>
      <c r="N5" s="70" t="s">
        <v>322</v>
      </c>
      <c r="O5" s="70" t="s">
        <v>323</v>
      </c>
      <c r="P5" s="135" t="s">
        <v>324</v>
      </c>
      <c r="Q5" s="70" t="s">
        <v>194</v>
      </c>
      <c r="S5" s="63"/>
      <c r="T5" s="70" t="s">
        <v>315</v>
      </c>
      <c r="U5" s="160"/>
      <c r="V5" s="70" t="s">
        <v>196</v>
      </c>
      <c r="W5" s="70"/>
      <c r="X5" s="70"/>
      <c r="Y5" s="70"/>
      <c r="Z5" s="159" t="s">
        <v>325</v>
      </c>
      <c r="AA5" s="159"/>
      <c r="AB5" s="161" t="s">
        <v>326</v>
      </c>
      <c r="AC5" s="161"/>
      <c r="AD5" s="70" t="s">
        <v>327</v>
      </c>
      <c r="AE5" s="70"/>
      <c r="AF5" s="70"/>
      <c r="AG5" s="70" t="s">
        <v>207</v>
      </c>
      <c r="AH5" s="70" t="s">
        <v>328</v>
      </c>
      <c r="AI5" s="63"/>
      <c r="AJ5" s="63"/>
      <c r="AK5" s="70" t="s">
        <v>329</v>
      </c>
    </row>
    <row r="6" customFormat="false" ht="13.5" hidden="false" customHeight="true" outlineLevel="0" collapsed="false">
      <c r="A6" s="63"/>
      <c r="B6" s="70"/>
      <c r="C6" s="134"/>
      <c r="D6" s="135"/>
      <c r="E6" s="135"/>
      <c r="F6" s="159"/>
      <c r="G6" s="159"/>
      <c r="H6" s="105"/>
      <c r="I6" s="70"/>
      <c r="J6" s="70"/>
      <c r="K6" s="70"/>
      <c r="L6" s="70"/>
      <c r="M6" s="70"/>
      <c r="N6" s="70"/>
      <c r="O6" s="70"/>
      <c r="P6" s="70"/>
      <c r="Q6" s="70"/>
      <c r="S6" s="63"/>
      <c r="T6" s="70"/>
      <c r="U6" s="66" t="s">
        <v>330</v>
      </c>
      <c r="V6" s="70"/>
      <c r="W6" s="70"/>
      <c r="X6" s="70"/>
      <c r="Y6" s="70"/>
      <c r="Z6" s="159"/>
      <c r="AA6" s="159"/>
      <c r="AB6" s="161"/>
      <c r="AC6" s="161"/>
      <c r="AD6" s="70"/>
      <c r="AE6" s="70"/>
      <c r="AF6" s="70"/>
      <c r="AG6" s="70"/>
      <c r="AH6" s="70"/>
      <c r="AI6" s="63"/>
      <c r="AJ6" s="63"/>
      <c r="AK6" s="70"/>
    </row>
    <row r="7" customFormat="false" ht="13.5" hidden="false" customHeight="true" outlineLevel="0" collapsed="false">
      <c r="A7" s="66" t="s">
        <v>160</v>
      </c>
      <c r="B7" s="70"/>
      <c r="C7" s="134"/>
      <c r="D7" s="135"/>
      <c r="E7" s="135"/>
      <c r="F7" s="70" t="s">
        <v>331</v>
      </c>
      <c r="G7" s="162" t="s">
        <v>332</v>
      </c>
      <c r="H7" s="163" t="s">
        <v>333</v>
      </c>
      <c r="I7" s="70" t="s">
        <v>331</v>
      </c>
      <c r="J7" s="74" t="s">
        <v>334</v>
      </c>
      <c r="K7" s="74"/>
      <c r="L7" s="74"/>
      <c r="M7" s="70"/>
      <c r="N7" s="70"/>
      <c r="O7" s="70"/>
      <c r="P7" s="70"/>
      <c r="Q7" s="70"/>
      <c r="R7" s="73" t="s">
        <v>160</v>
      </c>
      <c r="S7" s="66" t="s">
        <v>160</v>
      </c>
      <c r="T7" s="70"/>
      <c r="U7" s="164" t="s">
        <v>335</v>
      </c>
      <c r="V7" s="70" t="s">
        <v>331</v>
      </c>
      <c r="W7" s="74" t="s">
        <v>334</v>
      </c>
      <c r="X7" s="74"/>
      <c r="Y7" s="74"/>
      <c r="Z7" s="70" t="s">
        <v>331</v>
      </c>
      <c r="AA7" s="162" t="s">
        <v>332</v>
      </c>
      <c r="AB7" s="102" t="s">
        <v>333</v>
      </c>
      <c r="AC7" s="105"/>
      <c r="AD7" s="70" t="s">
        <v>331</v>
      </c>
      <c r="AE7" s="74" t="s">
        <v>334</v>
      </c>
      <c r="AF7" s="74"/>
      <c r="AG7" s="70"/>
      <c r="AH7" s="70"/>
      <c r="AI7" s="66" t="s">
        <v>336</v>
      </c>
      <c r="AJ7" s="66" t="s">
        <v>337</v>
      </c>
      <c r="AK7" s="70"/>
      <c r="AL7" s="76" t="s">
        <v>338</v>
      </c>
    </row>
    <row r="8" customFormat="false" ht="13.5" hidden="false" customHeight="true" outlineLevel="0" collapsed="false">
      <c r="A8" s="66" t="s">
        <v>166</v>
      </c>
      <c r="B8" s="70"/>
      <c r="C8" s="134"/>
      <c r="D8" s="135"/>
      <c r="E8" s="135"/>
      <c r="F8" s="135"/>
      <c r="G8" s="71" t="s">
        <v>339</v>
      </c>
      <c r="H8" s="165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70"/>
      <c r="Q8" s="70"/>
      <c r="R8" s="73" t="s">
        <v>166</v>
      </c>
      <c r="S8" s="66" t="s">
        <v>166</v>
      </c>
      <c r="T8" s="70"/>
      <c r="U8" s="164" t="s">
        <v>344</v>
      </c>
      <c r="V8" s="70"/>
      <c r="W8" s="135" t="s">
        <v>345</v>
      </c>
      <c r="X8" s="70" t="s">
        <v>346</v>
      </c>
      <c r="Y8" s="70" t="s">
        <v>347</v>
      </c>
      <c r="Z8" s="70"/>
      <c r="AA8" s="71" t="s">
        <v>348</v>
      </c>
      <c r="AB8" s="165" t="s">
        <v>349</v>
      </c>
      <c r="AC8" s="70" t="s">
        <v>350</v>
      </c>
      <c r="AD8" s="70"/>
      <c r="AE8" s="70" t="s">
        <v>351</v>
      </c>
      <c r="AF8" s="63"/>
      <c r="AG8" s="70"/>
      <c r="AH8" s="70"/>
      <c r="AI8" s="66" t="s">
        <v>352</v>
      </c>
      <c r="AJ8" s="66" t="s">
        <v>353</v>
      </c>
      <c r="AK8" s="70"/>
      <c r="AL8" s="76" t="s">
        <v>166</v>
      </c>
    </row>
    <row r="9" customFormat="false" ht="13.5" hidden="false" customHeight="true" outlineLevel="0" collapsed="false">
      <c r="A9" s="66"/>
      <c r="B9" s="70"/>
      <c r="C9" s="134"/>
      <c r="D9" s="135"/>
      <c r="E9" s="135"/>
      <c r="F9" s="135"/>
      <c r="G9" s="71"/>
      <c r="H9" s="165"/>
      <c r="I9" s="70"/>
      <c r="J9" s="70"/>
      <c r="K9" s="70"/>
      <c r="L9" s="70"/>
      <c r="M9" s="70"/>
      <c r="N9" s="70"/>
      <c r="O9" s="70"/>
      <c r="P9" s="70"/>
      <c r="Q9" s="70"/>
      <c r="R9" s="73"/>
      <c r="S9" s="66"/>
      <c r="T9" s="70"/>
      <c r="U9" s="164" t="s">
        <v>354</v>
      </c>
      <c r="V9" s="70"/>
      <c r="W9" s="135"/>
      <c r="X9" s="70"/>
      <c r="Y9" s="70"/>
      <c r="Z9" s="70"/>
      <c r="AA9" s="71"/>
      <c r="AB9" s="165"/>
      <c r="AC9" s="70"/>
      <c r="AD9" s="70"/>
      <c r="AE9" s="70"/>
      <c r="AF9" s="66" t="s">
        <v>355</v>
      </c>
      <c r="AG9" s="70"/>
      <c r="AH9" s="70"/>
      <c r="AI9" s="63"/>
      <c r="AJ9" s="63"/>
      <c r="AK9" s="70"/>
    </row>
    <row r="10" customFormat="false" ht="13.5" hidden="false" customHeight="true" outlineLevel="0" collapsed="false">
      <c r="A10" s="105"/>
      <c r="B10" s="70"/>
      <c r="C10" s="134"/>
      <c r="D10" s="135"/>
      <c r="E10" s="135"/>
      <c r="F10" s="135"/>
      <c r="G10" s="71"/>
      <c r="H10" s="165"/>
      <c r="I10" s="70"/>
      <c r="J10" s="70"/>
      <c r="K10" s="70"/>
      <c r="L10" s="70"/>
      <c r="M10" s="70"/>
      <c r="N10" s="70"/>
      <c r="O10" s="70"/>
      <c r="P10" s="70"/>
      <c r="Q10" s="70"/>
      <c r="R10" s="166"/>
      <c r="S10" s="105"/>
      <c r="T10" s="70"/>
      <c r="U10" s="167"/>
      <c r="V10" s="70"/>
      <c r="W10" s="135"/>
      <c r="X10" s="70"/>
      <c r="Y10" s="70"/>
      <c r="Z10" s="70"/>
      <c r="AA10" s="71"/>
      <c r="AB10" s="165"/>
      <c r="AC10" s="70"/>
      <c r="AD10" s="70"/>
      <c r="AE10" s="70"/>
      <c r="AF10" s="74"/>
      <c r="AG10" s="70"/>
      <c r="AH10" s="70"/>
      <c r="AI10" s="105"/>
      <c r="AJ10" s="105"/>
      <c r="AK10" s="70"/>
      <c r="AL10" s="166"/>
    </row>
    <row r="11" customFormat="false" ht="34.5" hidden="false" customHeight="true" outlineLevel="0" collapsed="false">
      <c r="A11" s="73" t="s">
        <v>356</v>
      </c>
      <c r="B11" s="168" t="s">
        <v>357</v>
      </c>
      <c r="C11" s="109" t="n">
        <v>4971762</v>
      </c>
      <c r="D11" s="109" t="n">
        <v>4095400</v>
      </c>
      <c r="E11" s="109" t="n">
        <v>876362</v>
      </c>
      <c r="F11" s="109" t="n">
        <v>486495</v>
      </c>
      <c r="G11" s="109" t="n">
        <v>242225</v>
      </c>
      <c r="H11" s="109" t="n">
        <v>244270</v>
      </c>
      <c r="I11" s="109" t="n">
        <v>605141</v>
      </c>
      <c r="J11" s="109" t="n">
        <v>355781</v>
      </c>
      <c r="K11" s="109" t="n">
        <v>138808</v>
      </c>
      <c r="L11" s="109" t="n">
        <v>110552</v>
      </c>
      <c r="M11" s="109" t="n">
        <v>345912</v>
      </c>
      <c r="N11" s="109" t="n">
        <v>200401</v>
      </c>
      <c r="O11" s="109" t="n">
        <v>58880</v>
      </c>
      <c r="P11" s="109" t="n">
        <v>182350</v>
      </c>
      <c r="Q11" s="169" t="n">
        <v>354505</v>
      </c>
      <c r="R11" s="73" t="s">
        <v>356</v>
      </c>
      <c r="S11" s="73" t="s">
        <v>356</v>
      </c>
      <c r="T11" s="170" t="s">
        <v>357</v>
      </c>
      <c r="U11" s="171" t="n">
        <v>108986</v>
      </c>
      <c r="V11" s="171" t="n">
        <v>458790</v>
      </c>
      <c r="W11" s="171" t="n">
        <v>85037</v>
      </c>
      <c r="X11" s="171" t="n">
        <v>240565</v>
      </c>
      <c r="Y11" s="171" t="n">
        <v>133188</v>
      </c>
      <c r="Z11" s="171" t="n">
        <v>1120623</v>
      </c>
      <c r="AA11" s="171" t="n">
        <v>312990</v>
      </c>
      <c r="AB11" s="171" t="n">
        <v>519547</v>
      </c>
      <c r="AC11" s="171" t="n">
        <v>288086</v>
      </c>
      <c r="AD11" s="171" t="n">
        <v>268581</v>
      </c>
      <c r="AE11" s="171" t="n">
        <v>166117</v>
      </c>
      <c r="AF11" s="171" t="n">
        <v>102464</v>
      </c>
      <c r="AG11" s="171" t="n">
        <v>56605</v>
      </c>
      <c r="AH11" s="171" t="n">
        <v>267192</v>
      </c>
      <c r="AI11" s="171" t="n">
        <v>158725</v>
      </c>
      <c r="AJ11" s="171" t="n">
        <v>157518</v>
      </c>
      <c r="AK11" s="169" t="n">
        <v>141058</v>
      </c>
      <c r="AL11" s="73" t="s">
        <v>356</v>
      </c>
    </row>
    <row r="12" customFormat="false" ht="16.5" hidden="false" customHeight="true" outlineLevel="0" collapsed="false">
      <c r="A12" s="73" t="s">
        <v>358</v>
      </c>
      <c r="B12" s="172" t="s">
        <v>359</v>
      </c>
      <c r="C12" s="115" t="n">
        <v>0</v>
      </c>
      <c r="D12" s="115" t="n">
        <v>0</v>
      </c>
      <c r="E12" s="111" t="n">
        <v>1368</v>
      </c>
      <c r="F12" s="111" t="n">
        <v>198</v>
      </c>
      <c r="G12" s="111" t="n">
        <v>180</v>
      </c>
      <c r="H12" s="111" t="n">
        <v>18</v>
      </c>
      <c r="I12" s="111" t="n">
        <v>655</v>
      </c>
      <c r="J12" s="111" t="n">
        <v>500</v>
      </c>
      <c r="K12" s="111" t="n">
        <v>138</v>
      </c>
      <c r="L12" s="111" t="n">
        <v>17</v>
      </c>
      <c r="M12" s="111" t="n">
        <v>784</v>
      </c>
      <c r="N12" s="111" t="n">
        <v>693</v>
      </c>
      <c r="O12" s="111" t="n">
        <v>9</v>
      </c>
      <c r="P12" s="111" t="n">
        <v>389</v>
      </c>
      <c r="Q12" s="173" t="n">
        <v>404</v>
      </c>
      <c r="R12" s="73" t="s">
        <v>358</v>
      </c>
      <c r="S12" s="73" t="s">
        <v>358</v>
      </c>
      <c r="T12" s="172" t="s">
        <v>359</v>
      </c>
      <c r="U12" s="111" t="n">
        <v>276</v>
      </c>
      <c r="V12" s="111" t="n">
        <v>694</v>
      </c>
      <c r="W12" s="111" t="n">
        <v>16</v>
      </c>
      <c r="X12" s="111" t="n">
        <v>535</v>
      </c>
      <c r="Y12" s="111" t="n">
        <v>143</v>
      </c>
      <c r="Z12" s="115" t="n">
        <v>0</v>
      </c>
      <c r="AA12" s="111" t="n">
        <v>774</v>
      </c>
      <c r="AB12" s="115" t="n">
        <v>0</v>
      </c>
      <c r="AC12" s="111" t="n">
        <v>879</v>
      </c>
      <c r="AD12" s="111" t="n">
        <v>187</v>
      </c>
      <c r="AE12" s="111" t="n">
        <v>111</v>
      </c>
      <c r="AF12" s="111" t="n">
        <v>76</v>
      </c>
      <c r="AG12" s="111" t="n">
        <v>24</v>
      </c>
      <c r="AH12" s="111" t="n">
        <v>67</v>
      </c>
      <c r="AI12" s="111" t="n">
        <v>257</v>
      </c>
      <c r="AJ12" s="111" t="n">
        <v>579</v>
      </c>
      <c r="AK12" s="173" t="n">
        <v>75</v>
      </c>
      <c r="AL12" s="73" t="s">
        <v>358</v>
      </c>
    </row>
    <row r="13" customFormat="false" ht="15" hidden="false" customHeight="true" outlineLevel="0" collapsed="false">
      <c r="A13" s="73" t="s">
        <v>360</v>
      </c>
      <c r="B13" s="172" t="s">
        <v>361</v>
      </c>
      <c r="C13" s="111" t="n">
        <v>41684</v>
      </c>
      <c r="D13" s="111" t="n">
        <v>33154</v>
      </c>
      <c r="E13" s="111" t="n">
        <v>8530</v>
      </c>
      <c r="F13" s="111" t="n">
        <v>383</v>
      </c>
      <c r="G13" s="111" t="n">
        <v>60</v>
      </c>
      <c r="H13" s="111" t="n">
        <v>323</v>
      </c>
      <c r="I13" s="111" t="n">
        <v>3584</v>
      </c>
      <c r="J13" s="111" t="n">
        <v>2669</v>
      </c>
      <c r="K13" s="111" t="n">
        <v>519</v>
      </c>
      <c r="L13" s="111" t="n">
        <v>396</v>
      </c>
      <c r="M13" s="111" t="n">
        <v>1</v>
      </c>
      <c r="N13" s="111" t="n">
        <v>5504</v>
      </c>
      <c r="O13" s="111" t="n">
        <v>86</v>
      </c>
      <c r="P13" s="111" t="n">
        <v>2293</v>
      </c>
      <c r="Q13" s="173" t="n">
        <v>2527</v>
      </c>
      <c r="R13" s="73" t="s">
        <v>360</v>
      </c>
      <c r="S13" s="73" t="s">
        <v>360</v>
      </c>
      <c r="T13" s="172" t="s">
        <v>361</v>
      </c>
      <c r="U13" s="111" t="n">
        <v>562</v>
      </c>
      <c r="V13" s="111" t="n">
        <v>4029</v>
      </c>
      <c r="W13" s="111" t="n">
        <v>252</v>
      </c>
      <c r="X13" s="111" t="n">
        <v>2452</v>
      </c>
      <c r="Y13" s="111" t="n">
        <v>1325</v>
      </c>
      <c r="Z13" s="111" t="n">
        <v>18479</v>
      </c>
      <c r="AA13" s="111" t="n">
        <v>5222</v>
      </c>
      <c r="AB13" s="111" t="n">
        <v>8548</v>
      </c>
      <c r="AC13" s="111" t="n">
        <v>4709</v>
      </c>
      <c r="AD13" s="111" t="n">
        <v>297</v>
      </c>
      <c r="AE13" s="111" t="n">
        <v>58</v>
      </c>
      <c r="AF13" s="111" t="n">
        <v>239</v>
      </c>
      <c r="AG13" s="111" t="n">
        <v>37</v>
      </c>
      <c r="AH13" s="111" t="n">
        <v>1113</v>
      </c>
      <c r="AI13" s="111" t="n">
        <v>1029</v>
      </c>
      <c r="AJ13" s="111" t="n">
        <v>1438</v>
      </c>
      <c r="AK13" s="173" t="n">
        <v>322</v>
      </c>
      <c r="AL13" s="73" t="s">
        <v>360</v>
      </c>
    </row>
    <row r="14" customFormat="false" ht="6" hidden="false" customHeight="true" outlineLevel="0" collapsed="false">
      <c r="A14" s="73"/>
      <c r="B14" s="63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73"/>
      <c r="R14" s="73"/>
      <c r="S14" s="73"/>
      <c r="T14" s="63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73"/>
      <c r="AL14" s="73"/>
    </row>
    <row r="15" customFormat="false" ht="17.25" hidden="false" customHeight="true" outlineLevel="0" collapsed="false">
      <c r="A15" s="73"/>
      <c r="B15" s="174" t="s">
        <v>362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73"/>
      <c r="R15" s="73"/>
      <c r="S15" s="73"/>
      <c r="T15" s="174" t="s">
        <v>362</v>
      </c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73"/>
      <c r="AL15" s="73"/>
    </row>
    <row r="16" customFormat="false" ht="20.25" hidden="false" customHeight="true" outlineLevel="0" collapsed="false">
      <c r="A16" s="73"/>
      <c r="B16" s="175" t="s">
        <v>363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73"/>
      <c r="R16" s="73"/>
      <c r="S16" s="73"/>
      <c r="T16" s="175" t="s">
        <v>363</v>
      </c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73"/>
      <c r="AL16" s="73"/>
    </row>
    <row r="17" customFormat="false" ht="15" hidden="false" customHeight="true" outlineLevel="0" collapsed="false">
      <c r="A17" s="73" t="s">
        <v>364</v>
      </c>
      <c r="B17" s="172" t="s">
        <v>365</v>
      </c>
      <c r="C17" s="111" t="n">
        <v>3824</v>
      </c>
      <c r="D17" s="111" t="n">
        <v>2563</v>
      </c>
      <c r="E17" s="111" t="n">
        <v>1261</v>
      </c>
      <c r="F17" s="111" t="n">
        <v>304</v>
      </c>
      <c r="G17" s="111" t="n">
        <v>189</v>
      </c>
      <c r="H17" s="111" t="n">
        <v>115</v>
      </c>
      <c r="I17" s="111" t="n">
        <v>242</v>
      </c>
      <c r="J17" s="111" t="n">
        <v>169</v>
      </c>
      <c r="K17" s="111" t="n">
        <v>34</v>
      </c>
      <c r="L17" s="111" t="n">
        <v>39</v>
      </c>
      <c r="M17" s="111" t="n">
        <v>25</v>
      </c>
      <c r="N17" s="111" t="n">
        <v>52</v>
      </c>
      <c r="O17" s="111" t="n">
        <v>19</v>
      </c>
      <c r="P17" s="111" t="n">
        <v>16</v>
      </c>
      <c r="Q17" s="173" t="n">
        <v>81</v>
      </c>
      <c r="R17" s="73" t="s">
        <v>364</v>
      </c>
      <c r="S17" s="73" t="s">
        <v>364</v>
      </c>
      <c r="T17" s="172" t="s">
        <v>365</v>
      </c>
      <c r="U17" s="111" t="n">
        <v>70</v>
      </c>
      <c r="V17" s="111" t="n">
        <v>631</v>
      </c>
      <c r="W17" s="111" t="n">
        <v>91</v>
      </c>
      <c r="X17" s="111" t="n">
        <v>491</v>
      </c>
      <c r="Y17" s="111" t="n">
        <v>49</v>
      </c>
      <c r="Z17" s="111" t="n">
        <v>838</v>
      </c>
      <c r="AA17" s="111" t="n">
        <v>90</v>
      </c>
      <c r="AB17" s="111" t="n">
        <v>714</v>
      </c>
      <c r="AC17" s="111" t="n">
        <v>34</v>
      </c>
      <c r="AD17" s="111" t="n">
        <v>227</v>
      </c>
      <c r="AE17" s="111" t="n">
        <v>117</v>
      </c>
      <c r="AF17" s="111" t="n">
        <v>110</v>
      </c>
      <c r="AG17" s="111" t="n">
        <v>135</v>
      </c>
      <c r="AH17" s="111" t="n">
        <v>479</v>
      </c>
      <c r="AI17" s="111" t="n">
        <v>516</v>
      </c>
      <c r="AJ17" s="111" t="n">
        <v>45</v>
      </c>
      <c r="AK17" s="173" t="n">
        <v>144</v>
      </c>
      <c r="AL17" s="73" t="s">
        <v>364</v>
      </c>
    </row>
    <row r="18" customFormat="false" ht="15" hidden="false" customHeight="true" outlineLevel="0" collapsed="false">
      <c r="A18" s="73" t="s">
        <v>366</v>
      </c>
      <c r="B18" s="172" t="s">
        <v>367</v>
      </c>
      <c r="C18" s="111" t="n">
        <v>26079</v>
      </c>
      <c r="D18" s="111" t="n">
        <v>18336</v>
      </c>
      <c r="E18" s="111" t="n">
        <v>7743</v>
      </c>
      <c r="F18" s="111" t="n">
        <v>1439</v>
      </c>
      <c r="G18" s="111" t="n">
        <v>549</v>
      </c>
      <c r="H18" s="111" t="n">
        <v>890</v>
      </c>
      <c r="I18" s="111" t="n">
        <v>2619</v>
      </c>
      <c r="J18" s="111" t="n">
        <v>1664</v>
      </c>
      <c r="K18" s="111" t="n">
        <v>573</v>
      </c>
      <c r="L18" s="111" t="n">
        <v>382</v>
      </c>
      <c r="M18" s="111" t="n">
        <v>2811</v>
      </c>
      <c r="N18" s="111" t="n">
        <v>3293</v>
      </c>
      <c r="O18" s="111" t="n">
        <v>386</v>
      </c>
      <c r="P18" s="111" t="n">
        <v>936</v>
      </c>
      <c r="Q18" s="173" t="n">
        <v>1883</v>
      </c>
      <c r="R18" s="73" t="s">
        <v>366</v>
      </c>
      <c r="S18" s="73" t="s">
        <v>366</v>
      </c>
      <c r="T18" s="172" t="s">
        <v>367</v>
      </c>
      <c r="U18" s="111" t="n">
        <v>621</v>
      </c>
      <c r="V18" s="111" t="n">
        <v>2168</v>
      </c>
      <c r="W18" s="111" t="n">
        <v>323</v>
      </c>
      <c r="X18" s="111" t="n">
        <v>1539</v>
      </c>
      <c r="Y18" s="111" t="n">
        <v>306</v>
      </c>
      <c r="Z18" s="111" t="n">
        <v>4195</v>
      </c>
      <c r="AA18" s="111" t="n">
        <v>1229</v>
      </c>
      <c r="AB18" s="111" t="n">
        <v>2112</v>
      </c>
      <c r="AC18" s="111" t="n">
        <v>854</v>
      </c>
      <c r="AD18" s="111" t="n">
        <v>693</v>
      </c>
      <c r="AE18" s="111" t="n">
        <v>564</v>
      </c>
      <c r="AF18" s="111" t="n">
        <v>129</v>
      </c>
      <c r="AG18" s="111" t="n">
        <v>16</v>
      </c>
      <c r="AH18" s="111" t="n">
        <v>2171</v>
      </c>
      <c r="AI18" s="111" t="n">
        <v>660</v>
      </c>
      <c r="AJ18" s="111" t="n">
        <v>1190</v>
      </c>
      <c r="AK18" s="173" t="n">
        <v>998</v>
      </c>
      <c r="AL18" s="73" t="s">
        <v>366</v>
      </c>
    </row>
    <row r="19" customFormat="false" ht="15" hidden="false" customHeight="true" outlineLevel="0" collapsed="false">
      <c r="A19" s="73" t="s">
        <v>368</v>
      </c>
      <c r="B19" s="172" t="s">
        <v>369</v>
      </c>
      <c r="C19" s="111" t="n">
        <v>452</v>
      </c>
      <c r="D19" s="111" t="n">
        <v>409</v>
      </c>
      <c r="E19" s="111" t="n">
        <v>43</v>
      </c>
      <c r="F19" s="111" t="n">
        <v>38</v>
      </c>
      <c r="G19" s="111" t="n">
        <v>14</v>
      </c>
      <c r="H19" s="111" t="n">
        <v>24</v>
      </c>
      <c r="I19" s="111" t="n">
        <v>69</v>
      </c>
      <c r="J19" s="111" t="n">
        <v>28</v>
      </c>
      <c r="K19" s="111" t="n">
        <v>25</v>
      </c>
      <c r="L19" s="111" t="n">
        <v>16</v>
      </c>
      <c r="M19" s="111" t="n">
        <v>41</v>
      </c>
      <c r="N19" s="111" t="n">
        <v>11</v>
      </c>
      <c r="O19" s="111" t="n">
        <v>1</v>
      </c>
      <c r="P19" s="111" t="n">
        <v>5</v>
      </c>
      <c r="Q19" s="173" t="n">
        <v>100</v>
      </c>
      <c r="R19" s="73" t="s">
        <v>368</v>
      </c>
      <c r="S19" s="73" t="s">
        <v>368</v>
      </c>
      <c r="T19" s="172" t="s">
        <v>369</v>
      </c>
      <c r="U19" s="111" t="n">
        <v>0</v>
      </c>
      <c r="V19" s="111" t="n">
        <v>23</v>
      </c>
      <c r="W19" s="111" t="n">
        <v>1</v>
      </c>
      <c r="X19" s="111" t="n">
        <v>20</v>
      </c>
      <c r="Y19" s="111" t="n">
        <v>2</v>
      </c>
      <c r="Z19" s="111" t="n">
        <v>91</v>
      </c>
      <c r="AA19" s="111" t="n">
        <v>46</v>
      </c>
      <c r="AB19" s="111" t="n">
        <v>32</v>
      </c>
      <c r="AC19" s="111" t="n">
        <v>13</v>
      </c>
      <c r="AD19" s="111" t="n">
        <v>31</v>
      </c>
      <c r="AE19" s="111" t="n">
        <v>23</v>
      </c>
      <c r="AF19" s="111" t="n">
        <v>8</v>
      </c>
      <c r="AG19" s="111" t="n">
        <v>2</v>
      </c>
      <c r="AH19" s="111" t="n">
        <v>17</v>
      </c>
      <c r="AI19" s="111" t="n">
        <v>2</v>
      </c>
      <c r="AJ19" s="111" t="n">
        <v>8</v>
      </c>
      <c r="AK19" s="173" t="n">
        <v>13</v>
      </c>
      <c r="AL19" s="73" t="s">
        <v>368</v>
      </c>
    </row>
    <row r="20" customFormat="false" ht="15" hidden="false" customHeight="true" outlineLevel="0" collapsed="false">
      <c r="A20" s="73" t="s">
        <v>370</v>
      </c>
      <c r="B20" s="63" t="s">
        <v>371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73"/>
      <c r="S20" s="73" t="s">
        <v>370</v>
      </c>
      <c r="T20" s="63" t="s">
        <v>371</v>
      </c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73"/>
    </row>
    <row r="21" customFormat="false" ht="12.95" hidden="false" customHeight="true" outlineLevel="0" collapsed="false">
      <c r="A21" s="73"/>
      <c r="B21" s="172" t="s">
        <v>372</v>
      </c>
      <c r="C21" s="111" t="n">
        <v>97</v>
      </c>
      <c r="D21" s="111" t="n">
        <v>96</v>
      </c>
      <c r="E21" s="111" t="n">
        <v>1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2</v>
      </c>
      <c r="N21" s="111" t="n">
        <v>0</v>
      </c>
      <c r="O21" s="111" t="n">
        <v>0</v>
      </c>
      <c r="P21" s="111" t="n">
        <v>0</v>
      </c>
      <c r="Q21" s="173" t="n">
        <v>0</v>
      </c>
      <c r="R21" s="73" t="s">
        <v>370</v>
      </c>
      <c r="S21" s="73"/>
      <c r="T21" s="172" t="s">
        <v>373</v>
      </c>
      <c r="U21" s="111" t="n">
        <v>1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1" t="n">
        <v>0</v>
      </c>
      <c r="AB21" s="111" t="n">
        <v>0</v>
      </c>
      <c r="AC21" s="111" t="n">
        <v>0</v>
      </c>
      <c r="AD21" s="111" t="n">
        <v>94</v>
      </c>
      <c r="AE21" s="111" t="n">
        <v>68</v>
      </c>
      <c r="AF21" s="111" t="n">
        <v>26</v>
      </c>
      <c r="AG21" s="111" t="n">
        <v>0</v>
      </c>
      <c r="AH21" s="111" t="n">
        <v>0</v>
      </c>
      <c r="AI21" s="111" t="n">
        <v>0</v>
      </c>
      <c r="AJ21" s="111" t="n">
        <v>0</v>
      </c>
      <c r="AK21" s="173" t="n">
        <v>0</v>
      </c>
      <c r="AL21" s="73" t="s">
        <v>370</v>
      </c>
    </row>
    <row r="22" customFormat="false" ht="20.25" hidden="false" customHeight="true" outlineLevel="0" collapsed="false">
      <c r="A22" s="73"/>
      <c r="B22" s="176" t="s">
        <v>374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73"/>
      <c r="R22" s="73"/>
      <c r="S22" s="73"/>
      <c r="T22" s="176" t="s">
        <v>374</v>
      </c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5"/>
      <c r="AH22" s="115"/>
      <c r="AI22" s="111"/>
      <c r="AJ22" s="111"/>
      <c r="AK22" s="173"/>
      <c r="AL22" s="73"/>
    </row>
    <row r="23" customFormat="false" ht="15" hidden="false" customHeight="true" outlineLevel="0" collapsed="false">
      <c r="A23" s="73" t="s">
        <v>375</v>
      </c>
      <c r="B23" s="172" t="s">
        <v>376</v>
      </c>
      <c r="C23" s="111" t="n">
        <v>39919</v>
      </c>
      <c r="D23" s="111" t="n">
        <v>33576</v>
      </c>
      <c r="E23" s="111" t="n">
        <v>6343</v>
      </c>
      <c r="F23" s="111" t="n">
        <v>4460</v>
      </c>
      <c r="G23" s="111" t="n">
        <v>1932</v>
      </c>
      <c r="H23" s="111" t="n">
        <v>2528</v>
      </c>
      <c r="I23" s="111" t="n">
        <v>4083</v>
      </c>
      <c r="J23" s="111" t="n">
        <v>2503</v>
      </c>
      <c r="K23" s="111" t="n">
        <v>912</v>
      </c>
      <c r="L23" s="111" t="n">
        <v>668</v>
      </c>
      <c r="M23" s="111" t="n">
        <v>1211</v>
      </c>
      <c r="N23" s="111" t="n">
        <v>1441</v>
      </c>
      <c r="O23" s="111" t="n">
        <v>425</v>
      </c>
      <c r="P23" s="111" t="n">
        <v>939</v>
      </c>
      <c r="Q23" s="173" t="n">
        <v>2692</v>
      </c>
      <c r="R23" s="73" t="s">
        <v>375</v>
      </c>
      <c r="S23" s="73" t="s">
        <v>375</v>
      </c>
      <c r="T23" s="172" t="s">
        <v>376</v>
      </c>
      <c r="U23" s="111" t="n">
        <v>959</v>
      </c>
      <c r="V23" s="111" t="n">
        <v>3929</v>
      </c>
      <c r="W23" s="111" t="n">
        <v>829</v>
      </c>
      <c r="X23" s="111" t="n">
        <v>2005</v>
      </c>
      <c r="Y23" s="111" t="n">
        <v>1095</v>
      </c>
      <c r="Z23" s="111" t="n">
        <v>10794</v>
      </c>
      <c r="AA23" s="111" t="n">
        <v>2773</v>
      </c>
      <c r="AB23" s="111" t="n">
        <v>5426</v>
      </c>
      <c r="AC23" s="111" t="n">
        <v>2595</v>
      </c>
      <c r="AD23" s="111" t="n">
        <v>2474</v>
      </c>
      <c r="AE23" s="111" t="n">
        <v>1277</v>
      </c>
      <c r="AF23" s="111" t="n">
        <v>1197</v>
      </c>
      <c r="AG23" s="111" t="n">
        <v>645</v>
      </c>
      <c r="AH23" s="111" t="n">
        <v>1836</v>
      </c>
      <c r="AI23" s="111" t="n">
        <v>1371</v>
      </c>
      <c r="AJ23" s="111" t="n">
        <v>1924</v>
      </c>
      <c r="AK23" s="173" t="n">
        <v>736</v>
      </c>
      <c r="AL23" s="73" t="s">
        <v>375</v>
      </c>
    </row>
    <row r="24" customFormat="false" ht="15" hidden="false" customHeight="true" outlineLevel="0" collapsed="false">
      <c r="A24" s="73" t="s">
        <v>377</v>
      </c>
      <c r="B24" s="172" t="s">
        <v>378</v>
      </c>
      <c r="C24" s="111" t="n">
        <v>28228</v>
      </c>
      <c r="D24" s="111" t="n">
        <v>24202</v>
      </c>
      <c r="E24" s="111" t="n">
        <v>4026</v>
      </c>
      <c r="F24" s="111" t="n">
        <v>2928</v>
      </c>
      <c r="G24" s="111" t="n">
        <v>1164</v>
      </c>
      <c r="H24" s="111" t="n">
        <v>1764</v>
      </c>
      <c r="I24" s="111" t="n">
        <v>3026</v>
      </c>
      <c r="J24" s="111" t="n">
        <v>2118</v>
      </c>
      <c r="K24" s="111" t="n">
        <v>472</v>
      </c>
      <c r="L24" s="111" t="n">
        <v>436</v>
      </c>
      <c r="M24" s="111" t="n">
        <v>692</v>
      </c>
      <c r="N24" s="111" t="n">
        <v>848</v>
      </c>
      <c r="O24" s="111" t="n">
        <v>143</v>
      </c>
      <c r="P24" s="111" t="n">
        <v>360</v>
      </c>
      <c r="Q24" s="173" t="n">
        <v>4037</v>
      </c>
      <c r="R24" s="73" t="s">
        <v>377</v>
      </c>
      <c r="S24" s="73" t="s">
        <v>377</v>
      </c>
      <c r="T24" s="172" t="s">
        <v>378</v>
      </c>
      <c r="U24" s="111" t="n">
        <v>355</v>
      </c>
      <c r="V24" s="111" t="n">
        <v>3374</v>
      </c>
      <c r="W24" s="111" t="n">
        <v>139</v>
      </c>
      <c r="X24" s="111" t="n">
        <v>2945</v>
      </c>
      <c r="Y24" s="111" t="n">
        <v>290</v>
      </c>
      <c r="Z24" s="111" t="n">
        <v>6605</v>
      </c>
      <c r="AA24" s="111" t="n">
        <v>2001</v>
      </c>
      <c r="AB24" s="111" t="n">
        <v>2833</v>
      </c>
      <c r="AC24" s="111" t="n">
        <v>1771</v>
      </c>
      <c r="AD24" s="111" t="n">
        <v>1626</v>
      </c>
      <c r="AE24" s="111" t="n">
        <v>789</v>
      </c>
      <c r="AF24" s="111" t="n">
        <v>837</v>
      </c>
      <c r="AG24" s="111" t="n">
        <v>167</v>
      </c>
      <c r="AH24" s="111" t="n">
        <v>840</v>
      </c>
      <c r="AI24" s="111" t="n">
        <v>542</v>
      </c>
      <c r="AJ24" s="111" t="n">
        <v>1244</v>
      </c>
      <c r="AK24" s="173" t="n">
        <v>1441</v>
      </c>
      <c r="AL24" s="73" t="s">
        <v>377</v>
      </c>
    </row>
    <row r="25" customFormat="false" ht="20.25" hidden="false" customHeight="true" outlineLevel="0" collapsed="false">
      <c r="A25" s="73"/>
      <c r="B25" s="176" t="s">
        <v>379</v>
      </c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73"/>
      <c r="R25" s="73"/>
      <c r="S25" s="73"/>
      <c r="T25" s="176" t="s">
        <v>379</v>
      </c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73"/>
      <c r="AL25" s="73"/>
    </row>
    <row r="26" customFormat="false" ht="15" hidden="false" customHeight="true" outlineLevel="0" collapsed="false">
      <c r="A26" s="73" t="s">
        <v>380</v>
      </c>
      <c r="B26" s="172" t="s">
        <v>381</v>
      </c>
      <c r="C26" s="111" t="n">
        <v>5213</v>
      </c>
      <c r="D26" s="111" t="n">
        <v>4522</v>
      </c>
      <c r="E26" s="111" t="n">
        <v>691</v>
      </c>
      <c r="F26" s="111" t="n">
        <v>549</v>
      </c>
      <c r="G26" s="111" t="n">
        <v>223</v>
      </c>
      <c r="H26" s="111" t="n">
        <v>326</v>
      </c>
      <c r="I26" s="111" t="n">
        <v>715</v>
      </c>
      <c r="J26" s="111" t="n">
        <v>460</v>
      </c>
      <c r="K26" s="111" t="n">
        <v>120</v>
      </c>
      <c r="L26" s="111" t="n">
        <v>135</v>
      </c>
      <c r="M26" s="111" t="n">
        <v>477</v>
      </c>
      <c r="N26" s="111" t="n">
        <v>216</v>
      </c>
      <c r="O26" s="111" t="n">
        <v>50</v>
      </c>
      <c r="P26" s="111" t="n">
        <v>144</v>
      </c>
      <c r="Q26" s="173" t="n">
        <v>400</v>
      </c>
      <c r="R26" s="73" t="s">
        <v>380</v>
      </c>
      <c r="S26" s="73" t="s">
        <v>380</v>
      </c>
      <c r="T26" s="172" t="s">
        <v>381</v>
      </c>
      <c r="U26" s="111" t="n">
        <v>94</v>
      </c>
      <c r="V26" s="111" t="n">
        <v>494</v>
      </c>
      <c r="W26" s="111" t="n">
        <v>79</v>
      </c>
      <c r="X26" s="111" t="n">
        <v>265</v>
      </c>
      <c r="Y26" s="111" t="n">
        <v>150</v>
      </c>
      <c r="Z26" s="111" t="n">
        <v>1178</v>
      </c>
      <c r="AA26" s="111" t="n">
        <v>256</v>
      </c>
      <c r="AB26" s="111" t="n">
        <v>623</v>
      </c>
      <c r="AC26" s="111" t="n">
        <v>299</v>
      </c>
      <c r="AD26" s="111" t="n">
        <v>270</v>
      </c>
      <c r="AE26" s="111" t="n">
        <v>147</v>
      </c>
      <c r="AF26" s="111" t="n">
        <v>123</v>
      </c>
      <c r="AG26" s="111" t="n">
        <v>72</v>
      </c>
      <c r="AH26" s="111" t="n">
        <v>151</v>
      </c>
      <c r="AI26" s="111" t="n">
        <v>143</v>
      </c>
      <c r="AJ26" s="111" t="n">
        <v>173</v>
      </c>
      <c r="AK26" s="173" t="n">
        <v>87</v>
      </c>
      <c r="AL26" s="73" t="s">
        <v>380</v>
      </c>
    </row>
    <row r="27" customFormat="false" ht="15" hidden="false" customHeight="true" outlineLevel="0" collapsed="false">
      <c r="A27" s="73" t="s">
        <v>382</v>
      </c>
      <c r="B27" s="172" t="s">
        <v>383</v>
      </c>
      <c r="C27" s="111" t="n">
        <v>422971</v>
      </c>
      <c r="D27" s="111" t="n">
        <v>357583</v>
      </c>
      <c r="E27" s="111" t="n">
        <v>65388</v>
      </c>
      <c r="F27" s="111" t="n">
        <v>41636</v>
      </c>
      <c r="G27" s="111" t="n">
        <v>20943</v>
      </c>
      <c r="H27" s="111" t="n">
        <v>20693</v>
      </c>
      <c r="I27" s="111" t="n">
        <v>47431</v>
      </c>
      <c r="J27" s="111" t="n">
        <v>26877</v>
      </c>
      <c r="K27" s="111" t="n">
        <v>11124</v>
      </c>
      <c r="L27" s="111" t="n">
        <v>9430</v>
      </c>
      <c r="M27" s="111" t="n">
        <v>33942</v>
      </c>
      <c r="N27" s="111" t="n">
        <v>12278</v>
      </c>
      <c r="O27" s="111" t="n">
        <v>5648</v>
      </c>
      <c r="P27" s="111" t="n">
        <v>16363</v>
      </c>
      <c r="Q27" s="173" t="n">
        <v>24802</v>
      </c>
      <c r="R27" s="73" t="s">
        <v>382</v>
      </c>
      <c r="S27" s="73" t="s">
        <v>382</v>
      </c>
      <c r="T27" s="172" t="s">
        <v>383</v>
      </c>
      <c r="U27" s="111" t="n">
        <v>10245</v>
      </c>
      <c r="V27" s="111" t="n">
        <v>40020</v>
      </c>
      <c r="W27" s="111" t="n">
        <v>7456</v>
      </c>
      <c r="X27" s="111" t="n">
        <v>20605</v>
      </c>
      <c r="Y27" s="111" t="n">
        <v>11959</v>
      </c>
      <c r="Z27" s="111" t="n">
        <v>97921</v>
      </c>
      <c r="AA27" s="111" t="n">
        <v>27330</v>
      </c>
      <c r="AB27" s="111" t="n">
        <v>47142</v>
      </c>
      <c r="AC27" s="111" t="n">
        <v>23449</v>
      </c>
      <c r="AD27" s="111" t="n">
        <v>25792</v>
      </c>
      <c r="AE27" s="111" t="n">
        <v>15887</v>
      </c>
      <c r="AF27" s="111" t="n">
        <v>9905</v>
      </c>
      <c r="AG27" s="111" t="n">
        <v>6849</v>
      </c>
      <c r="AH27" s="111" t="n">
        <v>17089</v>
      </c>
      <c r="AI27" s="111" t="n">
        <v>13980</v>
      </c>
      <c r="AJ27" s="111" t="n">
        <v>17179</v>
      </c>
      <c r="AK27" s="173" t="n">
        <v>11796</v>
      </c>
      <c r="AL27" s="73" t="s">
        <v>382</v>
      </c>
    </row>
    <row r="28" customFormat="false" ht="20.25" hidden="false" customHeight="true" outlineLevel="0" collapsed="false">
      <c r="A28" s="73"/>
      <c r="B28" s="176" t="s">
        <v>384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73"/>
      <c r="R28" s="73"/>
      <c r="S28" s="73"/>
      <c r="T28" s="176" t="s">
        <v>384</v>
      </c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73"/>
      <c r="AL28" s="73"/>
    </row>
    <row r="29" customFormat="false" ht="15" hidden="false" customHeight="true" outlineLevel="0" collapsed="false">
      <c r="A29" s="73" t="s">
        <v>385</v>
      </c>
      <c r="B29" s="172" t="s">
        <v>386</v>
      </c>
      <c r="C29" s="111" t="n">
        <v>799298</v>
      </c>
      <c r="D29" s="111" t="n">
        <v>629239</v>
      </c>
      <c r="E29" s="111" t="n">
        <v>170059</v>
      </c>
      <c r="F29" s="111" t="n">
        <v>72674</v>
      </c>
      <c r="G29" s="111" t="n">
        <v>35899</v>
      </c>
      <c r="H29" s="111" t="n">
        <v>36775</v>
      </c>
      <c r="I29" s="111" t="n">
        <v>79776</v>
      </c>
      <c r="J29" s="111" t="n">
        <v>45914</v>
      </c>
      <c r="K29" s="111" t="n">
        <v>19689</v>
      </c>
      <c r="L29" s="111" t="n">
        <v>14173</v>
      </c>
      <c r="M29" s="111" t="n">
        <v>52635</v>
      </c>
      <c r="N29" s="111" t="n">
        <v>40619</v>
      </c>
      <c r="O29" s="111" t="n">
        <v>13205</v>
      </c>
      <c r="P29" s="111" t="n">
        <v>28612</v>
      </c>
      <c r="Q29" s="173" t="n">
        <v>43963</v>
      </c>
      <c r="R29" s="73" t="s">
        <v>385</v>
      </c>
      <c r="S29" s="73" t="s">
        <v>385</v>
      </c>
      <c r="T29" s="172" t="s">
        <v>386</v>
      </c>
      <c r="U29" s="111" t="n">
        <v>22321</v>
      </c>
      <c r="V29" s="111" t="n">
        <v>73622</v>
      </c>
      <c r="W29" s="111" t="n">
        <v>14181</v>
      </c>
      <c r="X29" s="111" t="n">
        <v>38124</v>
      </c>
      <c r="Y29" s="111" t="n">
        <v>21317</v>
      </c>
      <c r="Z29" s="111" t="n">
        <v>190510</v>
      </c>
      <c r="AA29" s="111" t="n">
        <v>55229</v>
      </c>
      <c r="AB29" s="111" t="n">
        <v>90390</v>
      </c>
      <c r="AC29" s="111" t="n">
        <v>44891</v>
      </c>
      <c r="AD29" s="111" t="n">
        <v>37446</v>
      </c>
      <c r="AE29" s="111" t="n">
        <v>21761</v>
      </c>
      <c r="AF29" s="111" t="n">
        <v>15685</v>
      </c>
      <c r="AG29" s="111" t="n">
        <v>9716</v>
      </c>
      <c r="AH29" s="111" t="n">
        <v>50830</v>
      </c>
      <c r="AI29" s="111" t="n">
        <v>31187</v>
      </c>
      <c r="AJ29" s="111" t="n">
        <v>27080</v>
      </c>
      <c r="AK29" s="173" t="n">
        <v>25102</v>
      </c>
      <c r="AL29" s="73" t="s">
        <v>385</v>
      </c>
    </row>
    <row r="30" customFormat="false" ht="15" hidden="false" customHeight="true" outlineLevel="0" collapsed="false">
      <c r="A30" s="73" t="s">
        <v>387</v>
      </c>
      <c r="B30" s="172" t="s">
        <v>388</v>
      </c>
      <c r="C30" s="111" t="n">
        <v>814146</v>
      </c>
      <c r="D30" s="111" t="n">
        <v>685168</v>
      </c>
      <c r="E30" s="111" t="n">
        <v>128978</v>
      </c>
      <c r="F30" s="111" t="n">
        <v>74412</v>
      </c>
      <c r="G30" s="111" t="n">
        <v>38989</v>
      </c>
      <c r="H30" s="111" t="n">
        <v>35423</v>
      </c>
      <c r="I30" s="111" t="n">
        <v>88577</v>
      </c>
      <c r="J30" s="111" t="n">
        <v>48930</v>
      </c>
      <c r="K30" s="111" t="n">
        <v>22562</v>
      </c>
      <c r="L30" s="111" t="n">
        <v>17085</v>
      </c>
      <c r="M30" s="111" t="n">
        <v>73364</v>
      </c>
      <c r="N30" s="111" t="n">
        <v>24447</v>
      </c>
      <c r="O30" s="111" t="n">
        <v>11247</v>
      </c>
      <c r="P30" s="111" t="n">
        <v>37701</v>
      </c>
      <c r="Q30" s="173" t="n">
        <v>43483</v>
      </c>
      <c r="R30" s="73" t="s">
        <v>387</v>
      </c>
      <c r="S30" s="73" t="s">
        <v>387</v>
      </c>
      <c r="T30" s="172" t="s">
        <v>388</v>
      </c>
      <c r="U30" s="111" t="n">
        <v>13682</v>
      </c>
      <c r="V30" s="111" t="n">
        <v>80072</v>
      </c>
      <c r="W30" s="111" t="n">
        <v>11061</v>
      </c>
      <c r="X30" s="111" t="n">
        <v>48758</v>
      </c>
      <c r="Y30" s="111" t="n">
        <v>20253</v>
      </c>
      <c r="Z30" s="111" t="n">
        <v>213335</v>
      </c>
      <c r="AA30" s="111" t="n">
        <v>61379</v>
      </c>
      <c r="AB30" s="111" t="n">
        <v>90680</v>
      </c>
      <c r="AC30" s="111" t="n">
        <v>61276</v>
      </c>
      <c r="AD30" s="111" t="n">
        <v>39961</v>
      </c>
      <c r="AE30" s="111" t="n">
        <v>24593</v>
      </c>
      <c r="AF30" s="111" t="n">
        <v>15368</v>
      </c>
      <c r="AG30" s="111" t="n">
        <v>6542</v>
      </c>
      <c r="AH30" s="111" t="n">
        <v>45817</v>
      </c>
      <c r="AI30" s="111" t="n">
        <v>19839</v>
      </c>
      <c r="AJ30" s="111" t="n">
        <v>16474</v>
      </c>
      <c r="AK30" s="173" t="n">
        <v>25193</v>
      </c>
      <c r="AL30" s="73" t="s">
        <v>387</v>
      </c>
    </row>
    <row r="31" customFormat="false" ht="20.25" hidden="false" customHeight="true" outlineLevel="0" collapsed="false">
      <c r="A31" s="73"/>
      <c r="B31" s="176" t="s">
        <v>389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73"/>
      <c r="R31" s="73"/>
      <c r="S31" s="73"/>
      <c r="T31" s="176" t="s">
        <v>389</v>
      </c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73"/>
      <c r="AL31" s="73"/>
    </row>
    <row r="32" customFormat="false" ht="15" hidden="false" customHeight="true" outlineLevel="0" collapsed="false">
      <c r="A32" s="73" t="s">
        <v>390</v>
      </c>
      <c r="B32" s="177" t="s">
        <v>391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73"/>
      <c r="R32" s="73"/>
      <c r="S32" s="73" t="s">
        <v>390</v>
      </c>
      <c r="T32" s="177" t="s">
        <v>391</v>
      </c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73"/>
      <c r="AL32" s="73"/>
    </row>
    <row r="33" customFormat="false" ht="15" hidden="false" customHeight="true" outlineLevel="0" collapsed="false">
      <c r="A33" s="73"/>
      <c r="B33" s="172" t="s">
        <v>392</v>
      </c>
      <c r="C33" s="111" t="n">
        <v>28537</v>
      </c>
      <c r="D33" s="111" t="n">
        <v>20584</v>
      </c>
      <c r="E33" s="111" t="n">
        <v>7953</v>
      </c>
      <c r="F33" s="111" t="n">
        <v>795</v>
      </c>
      <c r="G33" s="111" t="n">
        <v>423</v>
      </c>
      <c r="H33" s="111" t="n">
        <v>372</v>
      </c>
      <c r="I33" s="111" t="n">
        <v>4652</v>
      </c>
      <c r="J33" s="111" t="n">
        <v>3579</v>
      </c>
      <c r="K33" s="111" t="n">
        <v>552</v>
      </c>
      <c r="L33" s="111" t="n">
        <v>521</v>
      </c>
      <c r="M33" s="111" t="n">
        <v>3734</v>
      </c>
      <c r="N33" s="111" t="n">
        <v>524</v>
      </c>
      <c r="O33" s="111" t="n">
        <v>45</v>
      </c>
      <c r="P33" s="111" t="n">
        <v>197</v>
      </c>
      <c r="Q33" s="173" t="n">
        <v>911</v>
      </c>
      <c r="R33" s="73" t="s">
        <v>390</v>
      </c>
      <c r="S33" s="73"/>
      <c r="T33" s="172" t="s">
        <v>392</v>
      </c>
      <c r="U33" s="111" t="n">
        <v>1321</v>
      </c>
      <c r="V33" s="111" t="n">
        <v>5147</v>
      </c>
      <c r="W33" s="111" t="n">
        <v>769</v>
      </c>
      <c r="X33" s="111" t="n">
        <v>2615</v>
      </c>
      <c r="Y33" s="111" t="n">
        <v>1763</v>
      </c>
      <c r="Z33" s="111" t="n">
        <v>2229</v>
      </c>
      <c r="AA33" s="111" t="n">
        <v>276</v>
      </c>
      <c r="AB33" s="111" t="n">
        <v>1190</v>
      </c>
      <c r="AC33" s="111" t="n">
        <v>763</v>
      </c>
      <c r="AD33" s="111" t="n">
        <v>1885</v>
      </c>
      <c r="AE33" s="111" t="n">
        <v>1644</v>
      </c>
      <c r="AF33" s="111" t="n">
        <v>241</v>
      </c>
      <c r="AG33" s="111" t="n">
        <v>64</v>
      </c>
      <c r="AH33" s="111" t="n">
        <v>2438</v>
      </c>
      <c r="AI33" s="111" t="n">
        <v>1798</v>
      </c>
      <c r="AJ33" s="111" t="n">
        <v>925</v>
      </c>
      <c r="AK33" s="173" t="n">
        <v>1872</v>
      </c>
      <c r="AL33" s="73" t="s">
        <v>390</v>
      </c>
    </row>
    <row r="34" customFormat="false" ht="15" hidden="false" customHeight="true" outlineLevel="0" collapsed="false">
      <c r="A34" s="73" t="s">
        <v>393</v>
      </c>
      <c r="B34" s="63" t="s">
        <v>394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73"/>
      <c r="S34" s="73" t="s">
        <v>393</v>
      </c>
      <c r="T34" s="63" t="s">
        <v>391</v>
      </c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73"/>
    </row>
    <row r="35" customFormat="false" ht="12.95" hidden="false" customHeight="true" outlineLevel="0" collapsed="false">
      <c r="A35" s="73"/>
      <c r="B35" s="172" t="s">
        <v>395</v>
      </c>
      <c r="C35" s="111" t="n">
        <v>36952</v>
      </c>
      <c r="D35" s="111" t="n">
        <v>28382</v>
      </c>
      <c r="E35" s="111" t="n">
        <v>8570</v>
      </c>
      <c r="F35" s="111" t="n">
        <v>1090</v>
      </c>
      <c r="G35" s="111" t="n">
        <v>307</v>
      </c>
      <c r="H35" s="111" t="n">
        <v>783</v>
      </c>
      <c r="I35" s="111" t="n">
        <v>6277</v>
      </c>
      <c r="J35" s="111" t="n">
        <v>3689</v>
      </c>
      <c r="K35" s="111" t="n">
        <v>882</v>
      </c>
      <c r="L35" s="111" t="n">
        <v>1706</v>
      </c>
      <c r="M35" s="111" t="n">
        <v>12782</v>
      </c>
      <c r="N35" s="111" t="n">
        <v>23</v>
      </c>
      <c r="O35" s="111" t="n">
        <v>55</v>
      </c>
      <c r="P35" s="111" t="n">
        <v>253</v>
      </c>
      <c r="Q35" s="173" t="n">
        <v>279</v>
      </c>
      <c r="R35" s="73" t="s">
        <v>393</v>
      </c>
      <c r="S35" s="73"/>
      <c r="T35" s="172" t="s">
        <v>396</v>
      </c>
      <c r="U35" s="111" t="n">
        <v>335</v>
      </c>
      <c r="V35" s="111" t="n">
        <v>3829</v>
      </c>
      <c r="W35" s="111" t="n">
        <v>474</v>
      </c>
      <c r="X35" s="111" t="n">
        <v>1262</v>
      </c>
      <c r="Y35" s="111" t="n">
        <v>2093</v>
      </c>
      <c r="Z35" s="111" t="n">
        <v>1682</v>
      </c>
      <c r="AA35" s="111" t="n">
        <v>129</v>
      </c>
      <c r="AB35" s="111" t="n">
        <v>1306</v>
      </c>
      <c r="AC35" s="111" t="n">
        <v>247</v>
      </c>
      <c r="AD35" s="111" t="n">
        <v>1062</v>
      </c>
      <c r="AE35" s="111" t="n">
        <v>929</v>
      </c>
      <c r="AF35" s="111" t="n">
        <v>133</v>
      </c>
      <c r="AG35" s="111" t="n">
        <v>145</v>
      </c>
      <c r="AH35" s="111" t="n">
        <v>4175</v>
      </c>
      <c r="AI35" s="111" t="n">
        <v>3069</v>
      </c>
      <c r="AJ35" s="111" t="n">
        <v>928</v>
      </c>
      <c r="AK35" s="173" t="n">
        <v>968</v>
      </c>
      <c r="AL35" s="73" t="s">
        <v>393</v>
      </c>
    </row>
    <row r="36" customFormat="false" ht="6" hidden="false" customHeight="true" outlineLevel="0" collapsed="false">
      <c r="B36" s="172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73"/>
      <c r="R36" s="73"/>
      <c r="T36" s="172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73"/>
      <c r="AL36" s="73"/>
    </row>
    <row r="37" customFormat="false" ht="14.25" hidden="false" customHeight="true" outlineLevel="0" collapsed="false">
      <c r="A37" s="73"/>
      <c r="B37" s="176" t="s">
        <v>397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73"/>
      <c r="R37" s="73"/>
      <c r="S37" s="73"/>
      <c r="T37" s="176" t="s">
        <v>397</v>
      </c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73"/>
      <c r="AL37" s="73"/>
    </row>
    <row r="38" customFormat="false" ht="15" hidden="false" customHeight="true" outlineLevel="0" collapsed="false">
      <c r="A38" s="73" t="s">
        <v>398</v>
      </c>
      <c r="B38" s="63" t="s">
        <v>399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73"/>
      <c r="S38" s="73" t="s">
        <v>398</v>
      </c>
      <c r="T38" s="63" t="s">
        <v>399</v>
      </c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73"/>
    </row>
    <row r="39" customFormat="false" ht="12.95" hidden="false" customHeight="true" outlineLevel="0" collapsed="false">
      <c r="A39" s="73"/>
      <c r="B39" s="172" t="s">
        <v>400</v>
      </c>
      <c r="C39" s="111" t="n">
        <v>49422</v>
      </c>
      <c r="D39" s="111" t="n">
        <v>43837</v>
      </c>
      <c r="E39" s="111" t="n">
        <v>5585</v>
      </c>
      <c r="F39" s="111" t="n">
        <v>7136</v>
      </c>
      <c r="G39" s="111" t="n">
        <v>2774</v>
      </c>
      <c r="H39" s="111" t="n">
        <v>4362</v>
      </c>
      <c r="I39" s="111" t="n">
        <v>4056</v>
      </c>
      <c r="J39" s="111" t="n">
        <v>1735</v>
      </c>
      <c r="K39" s="111" t="n">
        <v>1391</v>
      </c>
      <c r="L39" s="111" t="n">
        <v>930</v>
      </c>
      <c r="M39" s="111" t="n">
        <v>2157</v>
      </c>
      <c r="N39" s="111" t="n">
        <v>2074</v>
      </c>
      <c r="O39" s="111" t="n">
        <v>338</v>
      </c>
      <c r="P39" s="111" t="n">
        <v>1537</v>
      </c>
      <c r="Q39" s="173" t="n">
        <v>2809</v>
      </c>
      <c r="R39" s="73" t="s">
        <v>398</v>
      </c>
      <c r="S39" s="73"/>
      <c r="T39" s="172" t="s">
        <v>400</v>
      </c>
      <c r="U39" s="111" t="n">
        <v>429</v>
      </c>
      <c r="V39" s="111" t="n">
        <v>5739</v>
      </c>
      <c r="W39" s="111" t="n">
        <v>1048</v>
      </c>
      <c r="X39" s="111" t="n">
        <v>3410</v>
      </c>
      <c r="Y39" s="111" t="n">
        <v>1281</v>
      </c>
      <c r="Z39" s="111" t="n">
        <v>12999</v>
      </c>
      <c r="AA39" s="111" t="n">
        <v>3127</v>
      </c>
      <c r="AB39" s="111" t="n">
        <v>5930</v>
      </c>
      <c r="AC39" s="111" t="n">
        <v>3942</v>
      </c>
      <c r="AD39" s="111" t="n">
        <v>3793</v>
      </c>
      <c r="AE39" s="111" t="n">
        <v>2118</v>
      </c>
      <c r="AF39" s="111" t="n">
        <v>1675</v>
      </c>
      <c r="AG39" s="111" t="n">
        <v>902</v>
      </c>
      <c r="AH39" s="111" t="n">
        <v>1192</v>
      </c>
      <c r="AI39" s="111" t="n">
        <v>958</v>
      </c>
      <c r="AJ39" s="111" t="n">
        <v>2371</v>
      </c>
      <c r="AK39" s="173" t="n">
        <v>932</v>
      </c>
      <c r="AL39" s="73" t="s">
        <v>398</v>
      </c>
    </row>
    <row r="40" customFormat="false" ht="14.1" hidden="false" customHeight="true" outlineLevel="0" collapsed="false">
      <c r="A40" s="73" t="s">
        <v>401</v>
      </c>
      <c r="B40" s="172" t="s">
        <v>402</v>
      </c>
      <c r="C40" s="111" t="n">
        <v>893099</v>
      </c>
      <c r="D40" s="111" t="n">
        <v>735286</v>
      </c>
      <c r="E40" s="111" t="n">
        <v>157813</v>
      </c>
      <c r="F40" s="111" t="n">
        <v>100470</v>
      </c>
      <c r="G40" s="111" t="n">
        <v>49670</v>
      </c>
      <c r="H40" s="111" t="n">
        <v>50800</v>
      </c>
      <c r="I40" s="111" t="n">
        <v>154646</v>
      </c>
      <c r="J40" s="111" t="n">
        <v>93493</v>
      </c>
      <c r="K40" s="111" t="n">
        <v>32918</v>
      </c>
      <c r="L40" s="111" t="n">
        <v>28235</v>
      </c>
      <c r="M40" s="111" t="n">
        <v>40045</v>
      </c>
      <c r="N40" s="111" t="n">
        <v>34173</v>
      </c>
      <c r="O40" s="111" t="n">
        <v>6903</v>
      </c>
      <c r="P40" s="111" t="n">
        <v>18747</v>
      </c>
      <c r="Q40" s="173" t="n">
        <v>78684</v>
      </c>
      <c r="R40" s="73" t="s">
        <v>401</v>
      </c>
      <c r="S40" s="73" t="s">
        <v>401</v>
      </c>
      <c r="T40" s="172" t="s">
        <v>402</v>
      </c>
      <c r="U40" s="111" t="n">
        <v>22095</v>
      </c>
      <c r="V40" s="111" t="n">
        <v>81950</v>
      </c>
      <c r="W40" s="111" t="n">
        <v>14361</v>
      </c>
      <c r="X40" s="111" t="n">
        <v>41946</v>
      </c>
      <c r="Y40" s="111" t="n">
        <v>25643</v>
      </c>
      <c r="Z40" s="111" t="n">
        <v>166191</v>
      </c>
      <c r="AA40" s="111" t="n">
        <v>43515</v>
      </c>
      <c r="AB40" s="111" t="n">
        <v>83523</v>
      </c>
      <c r="AC40" s="111" t="n">
        <v>39153</v>
      </c>
      <c r="AD40" s="111" t="n">
        <v>48936</v>
      </c>
      <c r="AE40" s="111" t="n">
        <v>31857</v>
      </c>
      <c r="AF40" s="111" t="n">
        <v>17079</v>
      </c>
      <c r="AG40" s="111" t="n">
        <v>7744</v>
      </c>
      <c r="AH40" s="111" t="n">
        <v>49933</v>
      </c>
      <c r="AI40" s="111" t="n">
        <v>28111</v>
      </c>
      <c r="AJ40" s="111" t="n">
        <v>30970</v>
      </c>
      <c r="AK40" s="173" t="n">
        <v>23501</v>
      </c>
      <c r="AL40" s="73" t="s">
        <v>401</v>
      </c>
    </row>
    <row r="41" customFormat="false" ht="20.25" hidden="false" customHeight="true" outlineLevel="0" collapsed="false">
      <c r="A41" s="73"/>
      <c r="B41" s="176" t="s">
        <v>403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73"/>
      <c r="R41" s="73"/>
      <c r="S41" s="73"/>
      <c r="T41" s="176" t="s">
        <v>403</v>
      </c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73"/>
      <c r="AL41" s="73"/>
    </row>
    <row r="42" customFormat="false" ht="15" hidden="false" customHeight="true" outlineLevel="0" collapsed="false">
      <c r="A42" s="73" t="s">
        <v>404</v>
      </c>
      <c r="B42" s="172" t="s">
        <v>405</v>
      </c>
      <c r="C42" s="111" t="n">
        <v>15507</v>
      </c>
      <c r="D42" s="111" t="n">
        <v>13277</v>
      </c>
      <c r="E42" s="111" t="n">
        <v>2230</v>
      </c>
      <c r="F42" s="111" t="n">
        <v>737</v>
      </c>
      <c r="G42" s="111" t="n">
        <v>290</v>
      </c>
      <c r="H42" s="111" t="n">
        <v>447</v>
      </c>
      <c r="I42" s="111" t="n">
        <v>1979</v>
      </c>
      <c r="J42" s="111" t="n">
        <v>1440</v>
      </c>
      <c r="K42" s="111" t="n">
        <v>169</v>
      </c>
      <c r="L42" s="111" t="n">
        <v>370</v>
      </c>
      <c r="M42" s="111" t="n">
        <v>1057</v>
      </c>
      <c r="N42" s="111" t="n">
        <v>370</v>
      </c>
      <c r="O42" s="111" t="n">
        <v>57</v>
      </c>
      <c r="P42" s="111" t="n">
        <v>368</v>
      </c>
      <c r="Q42" s="173" t="n">
        <v>2417</v>
      </c>
      <c r="R42" s="73" t="s">
        <v>404</v>
      </c>
      <c r="S42" s="73" t="s">
        <v>404</v>
      </c>
      <c r="T42" s="172" t="s">
        <v>405</v>
      </c>
      <c r="U42" s="111" t="n">
        <v>289</v>
      </c>
      <c r="V42" s="111" t="n">
        <v>729</v>
      </c>
      <c r="W42" s="111" t="n">
        <v>135</v>
      </c>
      <c r="X42" s="111" t="n">
        <v>318</v>
      </c>
      <c r="Y42" s="111" t="n">
        <v>276</v>
      </c>
      <c r="Z42" s="111" t="n">
        <v>4506</v>
      </c>
      <c r="AA42" s="111" t="n">
        <v>1149</v>
      </c>
      <c r="AB42" s="111" t="n">
        <v>2191</v>
      </c>
      <c r="AC42" s="111" t="n">
        <v>1166</v>
      </c>
      <c r="AD42" s="111" t="n">
        <v>468</v>
      </c>
      <c r="AE42" s="111" t="n">
        <v>364</v>
      </c>
      <c r="AF42" s="111" t="n">
        <v>104</v>
      </c>
      <c r="AG42" s="111" t="n">
        <v>452</v>
      </c>
      <c r="AH42" s="111" t="n">
        <v>416</v>
      </c>
      <c r="AI42" s="111" t="n">
        <v>595</v>
      </c>
      <c r="AJ42" s="111" t="n">
        <v>507</v>
      </c>
      <c r="AK42" s="173" t="n">
        <v>560</v>
      </c>
      <c r="AL42" s="73" t="s">
        <v>404</v>
      </c>
    </row>
    <row r="43" customFormat="false" ht="15" hidden="false" customHeight="true" outlineLevel="0" collapsed="false">
      <c r="A43" s="73" t="s">
        <v>406</v>
      </c>
      <c r="B43" s="172" t="s">
        <v>407</v>
      </c>
      <c r="C43" s="111" t="n">
        <v>140243</v>
      </c>
      <c r="D43" s="111" t="n">
        <v>117659</v>
      </c>
      <c r="E43" s="111" t="n">
        <v>22584</v>
      </c>
      <c r="F43" s="111" t="n">
        <v>9964</v>
      </c>
      <c r="G43" s="111" t="n">
        <v>4919</v>
      </c>
      <c r="H43" s="111" t="n">
        <v>5045</v>
      </c>
      <c r="I43" s="111" t="n">
        <v>14643</v>
      </c>
      <c r="J43" s="111" t="n">
        <v>9916</v>
      </c>
      <c r="K43" s="111" t="n">
        <v>2887</v>
      </c>
      <c r="L43" s="111" t="n">
        <v>1840</v>
      </c>
      <c r="M43" s="111" t="n">
        <v>13378</v>
      </c>
      <c r="N43" s="111" t="n">
        <v>6442</v>
      </c>
      <c r="O43" s="111" t="n">
        <v>1273</v>
      </c>
      <c r="P43" s="111" t="n">
        <v>2041</v>
      </c>
      <c r="Q43" s="173" t="n">
        <v>12362</v>
      </c>
      <c r="R43" s="73" t="s">
        <v>406</v>
      </c>
      <c r="S43" s="73" t="s">
        <v>406</v>
      </c>
      <c r="T43" s="172" t="s">
        <v>407</v>
      </c>
      <c r="U43" s="111" t="n">
        <v>2929</v>
      </c>
      <c r="V43" s="111" t="n">
        <v>12418</v>
      </c>
      <c r="W43" s="111" t="n">
        <v>2124</v>
      </c>
      <c r="X43" s="111" t="n">
        <v>6445</v>
      </c>
      <c r="Y43" s="111" t="n">
        <v>3849</v>
      </c>
      <c r="Z43" s="111" t="n">
        <v>34387</v>
      </c>
      <c r="AA43" s="111" t="n">
        <v>7206</v>
      </c>
      <c r="AB43" s="111" t="n">
        <v>15579</v>
      </c>
      <c r="AC43" s="111" t="n">
        <v>11602</v>
      </c>
      <c r="AD43" s="111" t="n">
        <v>11251</v>
      </c>
      <c r="AE43" s="111" t="n">
        <v>5462</v>
      </c>
      <c r="AF43" s="111" t="n">
        <v>5789</v>
      </c>
      <c r="AG43" s="111" t="n">
        <v>2087</v>
      </c>
      <c r="AH43" s="111" t="n">
        <v>6362</v>
      </c>
      <c r="AI43" s="111" t="n">
        <v>2193</v>
      </c>
      <c r="AJ43" s="111" t="n">
        <v>3855</v>
      </c>
      <c r="AK43" s="173" t="n">
        <v>4658</v>
      </c>
      <c r="AL43" s="73" t="s">
        <v>406</v>
      </c>
    </row>
    <row r="44" customFormat="false" ht="15" hidden="false" customHeight="true" outlineLevel="0" collapsed="false">
      <c r="A44" s="73" t="s">
        <v>408</v>
      </c>
      <c r="B44" s="172" t="s">
        <v>409</v>
      </c>
      <c r="C44" s="111" t="n">
        <v>22459</v>
      </c>
      <c r="D44" s="111" t="n">
        <v>14756</v>
      </c>
      <c r="E44" s="111" t="n">
        <v>7703</v>
      </c>
      <c r="F44" s="111" t="n">
        <v>974</v>
      </c>
      <c r="G44" s="111" t="n">
        <v>427</v>
      </c>
      <c r="H44" s="111" t="n">
        <v>547</v>
      </c>
      <c r="I44" s="111" t="n">
        <v>1578</v>
      </c>
      <c r="J44" s="111" t="n">
        <v>1160</v>
      </c>
      <c r="K44" s="111" t="n">
        <v>276</v>
      </c>
      <c r="L44" s="111" t="n">
        <v>142</v>
      </c>
      <c r="M44" s="111" t="n">
        <v>2622</v>
      </c>
      <c r="N44" s="111" t="n">
        <v>4837</v>
      </c>
      <c r="O44" s="111" t="n">
        <v>25</v>
      </c>
      <c r="P44" s="111" t="n">
        <v>217</v>
      </c>
      <c r="Q44" s="173" t="n">
        <v>1581</v>
      </c>
      <c r="R44" s="73" t="s">
        <v>408</v>
      </c>
      <c r="S44" s="73" t="s">
        <v>408</v>
      </c>
      <c r="T44" s="172" t="s">
        <v>409</v>
      </c>
      <c r="U44" s="111" t="n">
        <v>881</v>
      </c>
      <c r="V44" s="111" t="n">
        <v>1046</v>
      </c>
      <c r="W44" s="111" t="n">
        <v>213</v>
      </c>
      <c r="X44" s="111" t="n">
        <v>533</v>
      </c>
      <c r="Y44" s="111" t="n">
        <v>300</v>
      </c>
      <c r="Z44" s="111" t="n">
        <v>5463</v>
      </c>
      <c r="AA44" s="111" t="n">
        <v>1483</v>
      </c>
      <c r="AB44" s="111" t="n">
        <v>2280</v>
      </c>
      <c r="AC44" s="111" t="n">
        <v>1700</v>
      </c>
      <c r="AD44" s="111" t="n">
        <v>699</v>
      </c>
      <c r="AE44" s="111" t="n">
        <v>417</v>
      </c>
      <c r="AF44" s="111" t="n">
        <v>282</v>
      </c>
      <c r="AG44" s="111" t="n">
        <v>123</v>
      </c>
      <c r="AH44" s="111" t="n">
        <v>1133</v>
      </c>
      <c r="AI44" s="111" t="n">
        <v>262</v>
      </c>
      <c r="AJ44" s="111" t="n">
        <v>428</v>
      </c>
      <c r="AK44" s="173" t="n">
        <v>590</v>
      </c>
      <c r="AL44" s="73" t="s">
        <v>408</v>
      </c>
    </row>
    <row r="45" customFormat="false" ht="15" hidden="false" customHeight="true" outlineLevel="0" collapsed="false">
      <c r="A45" s="73" t="s">
        <v>410</v>
      </c>
      <c r="B45" s="172" t="s">
        <v>411</v>
      </c>
      <c r="C45" s="111" t="n">
        <v>6692</v>
      </c>
      <c r="D45" s="111" t="n">
        <v>5924</v>
      </c>
      <c r="E45" s="111" t="n">
        <v>768</v>
      </c>
      <c r="F45" s="111" t="n">
        <v>957</v>
      </c>
      <c r="G45" s="111" t="n">
        <v>473</v>
      </c>
      <c r="H45" s="111" t="n">
        <v>484</v>
      </c>
      <c r="I45" s="111" t="n">
        <v>250</v>
      </c>
      <c r="J45" s="111" t="n">
        <v>177</v>
      </c>
      <c r="K45" s="111" t="n">
        <v>32</v>
      </c>
      <c r="L45" s="111" t="n">
        <v>41</v>
      </c>
      <c r="M45" s="111" t="n">
        <v>622</v>
      </c>
      <c r="N45" s="111" t="n">
        <v>216</v>
      </c>
      <c r="O45" s="111" t="n">
        <v>110</v>
      </c>
      <c r="P45" s="111" t="n">
        <v>422</v>
      </c>
      <c r="Q45" s="173" t="n">
        <v>329</v>
      </c>
      <c r="R45" s="73" t="s">
        <v>410</v>
      </c>
      <c r="S45" s="73" t="s">
        <v>410</v>
      </c>
      <c r="T45" s="172" t="s">
        <v>411</v>
      </c>
      <c r="U45" s="111" t="n">
        <v>97</v>
      </c>
      <c r="V45" s="111" t="n">
        <v>609</v>
      </c>
      <c r="W45" s="111" t="n">
        <v>83</v>
      </c>
      <c r="X45" s="111" t="n">
        <v>342</v>
      </c>
      <c r="Y45" s="111" t="n">
        <v>184</v>
      </c>
      <c r="Z45" s="111" t="n">
        <v>1977</v>
      </c>
      <c r="AA45" s="111" t="n">
        <v>654</v>
      </c>
      <c r="AB45" s="111" t="n">
        <v>796</v>
      </c>
      <c r="AC45" s="111" t="n">
        <v>527</v>
      </c>
      <c r="AD45" s="111" t="n">
        <v>409</v>
      </c>
      <c r="AE45" s="111" t="n">
        <v>208</v>
      </c>
      <c r="AF45" s="111" t="n">
        <v>201</v>
      </c>
      <c r="AG45" s="111" t="n">
        <v>46</v>
      </c>
      <c r="AH45" s="111" t="n">
        <v>198</v>
      </c>
      <c r="AI45" s="111" t="n">
        <v>135</v>
      </c>
      <c r="AJ45" s="111" t="n">
        <v>193</v>
      </c>
      <c r="AK45" s="173" t="n">
        <v>122</v>
      </c>
      <c r="AL45" s="73" t="s">
        <v>410</v>
      </c>
    </row>
    <row r="46" customFormat="false" ht="20.25" hidden="false" customHeight="true" outlineLevel="0" collapsed="false">
      <c r="A46" s="73"/>
      <c r="B46" s="176" t="s">
        <v>412</v>
      </c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73"/>
      <c r="R46" s="73"/>
      <c r="S46" s="73"/>
      <c r="T46" s="176" t="s">
        <v>412</v>
      </c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73"/>
      <c r="AL46" s="73"/>
    </row>
    <row r="47" customFormat="false" ht="15" hidden="false" customHeight="true" outlineLevel="0" collapsed="false">
      <c r="A47" s="73" t="s">
        <v>413</v>
      </c>
      <c r="B47" s="172" t="s">
        <v>414</v>
      </c>
      <c r="C47" s="111" t="n">
        <v>20709</v>
      </c>
      <c r="D47" s="111" t="n">
        <v>17285</v>
      </c>
      <c r="E47" s="111" t="n">
        <v>3424</v>
      </c>
      <c r="F47" s="111" t="n">
        <v>2192</v>
      </c>
      <c r="G47" s="111" t="n">
        <v>586</v>
      </c>
      <c r="H47" s="111" t="n">
        <v>1606</v>
      </c>
      <c r="I47" s="111" t="n">
        <v>1291</v>
      </c>
      <c r="J47" s="111" t="n">
        <v>778</v>
      </c>
      <c r="K47" s="111" t="n">
        <v>308</v>
      </c>
      <c r="L47" s="111" t="n">
        <v>205</v>
      </c>
      <c r="M47" s="111" t="n">
        <v>544</v>
      </c>
      <c r="N47" s="111" t="n">
        <v>518</v>
      </c>
      <c r="O47" s="111" t="n">
        <v>64</v>
      </c>
      <c r="P47" s="111" t="n">
        <v>1075</v>
      </c>
      <c r="Q47" s="173" t="n">
        <v>1117</v>
      </c>
      <c r="R47" s="73" t="s">
        <v>413</v>
      </c>
      <c r="S47" s="73" t="s">
        <v>413</v>
      </c>
      <c r="T47" s="172" t="s">
        <v>414</v>
      </c>
      <c r="U47" s="111" t="n">
        <v>311</v>
      </c>
      <c r="V47" s="111" t="n">
        <v>4354</v>
      </c>
      <c r="W47" s="111" t="n">
        <v>1294</v>
      </c>
      <c r="X47" s="111" t="n">
        <v>1891</v>
      </c>
      <c r="Y47" s="111" t="n">
        <v>1169</v>
      </c>
      <c r="Z47" s="111" t="n">
        <v>2365</v>
      </c>
      <c r="AA47" s="111" t="n">
        <v>853</v>
      </c>
      <c r="AB47" s="111" t="n">
        <v>1112</v>
      </c>
      <c r="AC47" s="111" t="n">
        <v>400</v>
      </c>
      <c r="AD47" s="111" t="n">
        <v>1943</v>
      </c>
      <c r="AE47" s="111" t="n">
        <v>1202</v>
      </c>
      <c r="AF47" s="111" t="n">
        <v>741</v>
      </c>
      <c r="AG47" s="111" t="n">
        <v>427</v>
      </c>
      <c r="AH47" s="111" t="n">
        <v>371</v>
      </c>
      <c r="AI47" s="111" t="n">
        <v>1786</v>
      </c>
      <c r="AJ47" s="111" t="n">
        <v>1913</v>
      </c>
      <c r="AK47" s="173" t="n">
        <v>438</v>
      </c>
      <c r="AL47" s="73" t="s">
        <v>413</v>
      </c>
    </row>
    <row r="48" customFormat="false" ht="20.25" hidden="false" customHeight="true" outlineLevel="0" collapsed="false">
      <c r="A48" s="73"/>
      <c r="B48" s="176" t="s">
        <v>415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73"/>
      <c r="R48" s="73"/>
      <c r="S48" s="73"/>
      <c r="T48" s="176" t="s">
        <v>415</v>
      </c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73"/>
      <c r="AL48" s="73"/>
    </row>
    <row r="49" customFormat="false" ht="15" hidden="false" customHeight="true" outlineLevel="0" collapsed="false">
      <c r="A49" s="73" t="s">
        <v>416</v>
      </c>
      <c r="B49" s="172" t="s">
        <v>417</v>
      </c>
      <c r="C49" s="111" t="n">
        <v>3023</v>
      </c>
      <c r="D49" s="111" t="n">
        <v>2656</v>
      </c>
      <c r="E49" s="111" t="n">
        <v>367</v>
      </c>
      <c r="F49" s="111" t="n">
        <v>164</v>
      </c>
      <c r="G49" s="111" t="n">
        <v>77</v>
      </c>
      <c r="H49" s="111" t="n">
        <v>87</v>
      </c>
      <c r="I49" s="111" t="n">
        <v>115</v>
      </c>
      <c r="J49" s="111" t="n">
        <v>85</v>
      </c>
      <c r="K49" s="111" t="n">
        <v>14</v>
      </c>
      <c r="L49" s="111" t="n">
        <v>16</v>
      </c>
      <c r="M49" s="111" t="n">
        <v>273</v>
      </c>
      <c r="N49" s="111" t="n">
        <v>115</v>
      </c>
      <c r="O49" s="111" t="n">
        <v>12</v>
      </c>
      <c r="P49" s="111" t="n">
        <v>265</v>
      </c>
      <c r="Q49" s="173" t="n">
        <v>246</v>
      </c>
      <c r="R49" s="73" t="s">
        <v>416</v>
      </c>
      <c r="S49" s="73" t="s">
        <v>416</v>
      </c>
      <c r="T49" s="172" t="s">
        <v>417</v>
      </c>
      <c r="U49" s="111" t="n">
        <v>31</v>
      </c>
      <c r="V49" s="111" t="n">
        <v>441</v>
      </c>
      <c r="W49" s="111" t="n">
        <v>64</v>
      </c>
      <c r="X49" s="111" t="n">
        <v>322</v>
      </c>
      <c r="Y49" s="111" t="n">
        <v>55</v>
      </c>
      <c r="Z49" s="111" t="n">
        <v>790</v>
      </c>
      <c r="AA49" s="111" t="n">
        <v>90</v>
      </c>
      <c r="AB49" s="111" t="n">
        <v>593</v>
      </c>
      <c r="AC49" s="111" t="n">
        <v>107</v>
      </c>
      <c r="AD49" s="111" t="n">
        <v>54</v>
      </c>
      <c r="AE49" s="111" t="n">
        <v>35</v>
      </c>
      <c r="AF49" s="111" t="n">
        <v>19</v>
      </c>
      <c r="AG49" s="111" t="n">
        <v>14</v>
      </c>
      <c r="AH49" s="111" t="n">
        <v>70</v>
      </c>
      <c r="AI49" s="111" t="n">
        <v>45</v>
      </c>
      <c r="AJ49" s="111" t="n">
        <v>282</v>
      </c>
      <c r="AK49" s="173" t="n">
        <v>106</v>
      </c>
      <c r="AL49" s="73" t="s">
        <v>416</v>
      </c>
    </row>
    <row r="50" customFormat="false" ht="15" hidden="false" customHeight="true" outlineLevel="0" collapsed="false">
      <c r="A50" s="73" t="s">
        <v>418</v>
      </c>
      <c r="B50" s="172" t="s">
        <v>419</v>
      </c>
      <c r="C50" s="111" t="n">
        <v>28322</v>
      </c>
      <c r="D50" s="111" t="n">
        <v>23313</v>
      </c>
      <c r="E50" s="111" t="n">
        <v>5009</v>
      </c>
      <c r="F50" s="111" t="n">
        <v>2976</v>
      </c>
      <c r="G50" s="111" t="n">
        <v>1445</v>
      </c>
      <c r="H50" s="111" t="n">
        <v>1531</v>
      </c>
      <c r="I50" s="111" t="n">
        <v>3272</v>
      </c>
      <c r="J50" s="111" t="n">
        <v>2074</v>
      </c>
      <c r="K50" s="111" t="n">
        <v>657</v>
      </c>
      <c r="L50" s="111" t="n">
        <v>541</v>
      </c>
      <c r="M50" s="111" t="n">
        <v>3060</v>
      </c>
      <c r="N50" s="111" t="n">
        <v>1380</v>
      </c>
      <c r="O50" s="111" t="n">
        <v>182</v>
      </c>
      <c r="P50" s="111" t="n">
        <v>1167</v>
      </c>
      <c r="Q50" s="173" t="n">
        <v>910</v>
      </c>
      <c r="R50" s="73" t="s">
        <v>418</v>
      </c>
      <c r="S50" s="73" t="s">
        <v>418</v>
      </c>
      <c r="T50" s="172" t="s">
        <v>419</v>
      </c>
      <c r="U50" s="111" t="n">
        <v>631</v>
      </c>
      <c r="V50" s="111" t="n">
        <v>2822</v>
      </c>
      <c r="W50" s="111" t="n">
        <v>565</v>
      </c>
      <c r="X50" s="111" t="n">
        <v>1559</v>
      </c>
      <c r="Y50" s="111" t="n">
        <v>698</v>
      </c>
      <c r="Z50" s="111" t="n">
        <v>7201</v>
      </c>
      <c r="AA50" s="111" t="n">
        <v>1218</v>
      </c>
      <c r="AB50" s="111" t="n">
        <v>3922</v>
      </c>
      <c r="AC50" s="111" t="n">
        <v>2061</v>
      </c>
      <c r="AD50" s="111" t="n">
        <v>1067</v>
      </c>
      <c r="AE50" s="111" t="n">
        <v>734</v>
      </c>
      <c r="AF50" s="111" t="n">
        <v>333</v>
      </c>
      <c r="AG50" s="111" t="n">
        <v>0</v>
      </c>
      <c r="AH50" s="111" t="n">
        <v>1322</v>
      </c>
      <c r="AI50" s="111" t="n">
        <v>852</v>
      </c>
      <c r="AJ50" s="111" t="n">
        <v>656</v>
      </c>
      <c r="AK50" s="173" t="n">
        <v>824</v>
      </c>
      <c r="AL50" s="73" t="s">
        <v>418</v>
      </c>
    </row>
    <row r="51" customFormat="false" ht="20.25" hidden="false" customHeight="true" outlineLevel="0" collapsed="false">
      <c r="A51" s="73"/>
      <c r="B51" s="176" t="s">
        <v>420</v>
      </c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73"/>
      <c r="R51" s="73"/>
      <c r="S51" s="73"/>
      <c r="T51" s="176" t="s">
        <v>420</v>
      </c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73"/>
      <c r="AL51" s="73"/>
    </row>
    <row r="52" customFormat="false" ht="12.75" hidden="false" customHeight="true" outlineLevel="0" collapsed="false">
      <c r="A52" s="73"/>
      <c r="B52" s="176" t="s">
        <v>421</v>
      </c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73"/>
      <c r="R52" s="73"/>
      <c r="S52" s="73"/>
      <c r="T52" s="176" t="s">
        <v>421</v>
      </c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73"/>
      <c r="AL52" s="73"/>
    </row>
    <row r="53" customFormat="false" ht="15" hidden="false" customHeight="true" outlineLevel="0" collapsed="false">
      <c r="A53" s="73" t="s">
        <v>422</v>
      </c>
      <c r="B53" s="172" t="s">
        <v>423</v>
      </c>
      <c r="C53" s="111" t="n">
        <v>5831</v>
      </c>
      <c r="D53" s="111" t="n">
        <v>3668</v>
      </c>
      <c r="E53" s="111" t="n">
        <v>2163</v>
      </c>
      <c r="F53" s="111" t="n">
        <v>427</v>
      </c>
      <c r="G53" s="111" t="n">
        <v>149</v>
      </c>
      <c r="H53" s="111" t="n">
        <v>278</v>
      </c>
      <c r="I53" s="111" t="n">
        <v>1255</v>
      </c>
      <c r="J53" s="111" t="n">
        <v>878</v>
      </c>
      <c r="K53" s="111" t="n">
        <v>248</v>
      </c>
      <c r="L53" s="111" t="n">
        <v>129</v>
      </c>
      <c r="M53" s="111" t="n">
        <v>344</v>
      </c>
      <c r="N53" s="111" t="n">
        <v>433</v>
      </c>
      <c r="O53" s="111" t="n">
        <v>64</v>
      </c>
      <c r="P53" s="111" t="n">
        <v>89</v>
      </c>
      <c r="Q53" s="173" t="n">
        <v>150</v>
      </c>
      <c r="R53" s="73" t="s">
        <v>422</v>
      </c>
      <c r="S53" s="73" t="s">
        <v>422</v>
      </c>
      <c r="T53" s="172" t="s">
        <v>423</v>
      </c>
      <c r="U53" s="111" t="n">
        <v>140</v>
      </c>
      <c r="V53" s="111" t="n">
        <v>309</v>
      </c>
      <c r="W53" s="111" t="n">
        <v>39</v>
      </c>
      <c r="X53" s="111" t="n">
        <v>177</v>
      </c>
      <c r="Y53" s="111" t="n">
        <v>93</v>
      </c>
      <c r="Z53" s="111" t="n">
        <v>529</v>
      </c>
      <c r="AA53" s="111" t="n">
        <v>96</v>
      </c>
      <c r="AB53" s="111" t="n">
        <v>270</v>
      </c>
      <c r="AC53" s="111" t="n">
        <v>163</v>
      </c>
      <c r="AD53" s="111" t="n">
        <v>374</v>
      </c>
      <c r="AE53" s="111" t="n">
        <v>252</v>
      </c>
      <c r="AF53" s="111" t="n">
        <v>122</v>
      </c>
      <c r="AG53" s="111" t="n">
        <v>39</v>
      </c>
      <c r="AH53" s="111" t="n">
        <v>1433</v>
      </c>
      <c r="AI53" s="111" t="n">
        <v>129</v>
      </c>
      <c r="AJ53" s="111" t="n">
        <v>88</v>
      </c>
      <c r="AK53" s="173" t="n">
        <v>28</v>
      </c>
      <c r="AL53" s="73" t="s">
        <v>422</v>
      </c>
    </row>
    <row r="54" customFormat="false" ht="15" hidden="false" customHeight="true" outlineLevel="0" collapsed="false">
      <c r="A54" s="73" t="s">
        <v>424</v>
      </c>
      <c r="B54" s="172" t="s">
        <v>425</v>
      </c>
      <c r="C54" s="111" t="n">
        <v>133036</v>
      </c>
      <c r="D54" s="111" t="n">
        <v>103680</v>
      </c>
      <c r="E54" s="111" t="n">
        <v>29356</v>
      </c>
      <c r="F54" s="111" t="n">
        <v>15962</v>
      </c>
      <c r="G54" s="111" t="n">
        <v>10715</v>
      </c>
      <c r="H54" s="111" t="n">
        <v>5247</v>
      </c>
      <c r="I54" s="111" t="n">
        <v>26312</v>
      </c>
      <c r="J54" s="111" t="n">
        <v>16984</v>
      </c>
      <c r="K54" s="111" t="n">
        <v>5659</v>
      </c>
      <c r="L54" s="111" t="n">
        <v>3669</v>
      </c>
      <c r="M54" s="111" t="n">
        <v>7838</v>
      </c>
      <c r="N54" s="111" t="n">
        <v>8375</v>
      </c>
      <c r="O54" s="111" t="n">
        <v>1266</v>
      </c>
      <c r="P54" s="111" t="n">
        <v>4089</v>
      </c>
      <c r="Q54" s="173" t="n">
        <v>16833</v>
      </c>
      <c r="R54" s="73" t="s">
        <v>424</v>
      </c>
      <c r="S54" s="73" t="s">
        <v>424</v>
      </c>
      <c r="T54" s="172" t="s">
        <v>425</v>
      </c>
      <c r="U54" s="111" t="n">
        <v>1854</v>
      </c>
      <c r="V54" s="111" t="n">
        <v>5918</v>
      </c>
      <c r="W54" s="111" t="n">
        <v>1131</v>
      </c>
      <c r="X54" s="111" t="n">
        <v>2775</v>
      </c>
      <c r="Y54" s="111" t="n">
        <v>2012</v>
      </c>
      <c r="Z54" s="111" t="n">
        <v>16166</v>
      </c>
      <c r="AA54" s="111" t="n">
        <v>5412</v>
      </c>
      <c r="AB54" s="111" t="n">
        <v>5465</v>
      </c>
      <c r="AC54" s="111" t="n">
        <v>5289</v>
      </c>
      <c r="AD54" s="111" t="n">
        <v>5039</v>
      </c>
      <c r="AE54" s="111" t="n">
        <v>3079</v>
      </c>
      <c r="AF54" s="111" t="n">
        <v>1960</v>
      </c>
      <c r="AG54" s="111" t="n">
        <v>1333</v>
      </c>
      <c r="AH54" s="111" t="n">
        <v>14790</v>
      </c>
      <c r="AI54" s="111" t="n">
        <v>2685</v>
      </c>
      <c r="AJ54" s="111" t="n">
        <v>2924</v>
      </c>
      <c r="AK54" s="173" t="n">
        <v>1652</v>
      </c>
      <c r="AL54" s="73" t="s">
        <v>424</v>
      </c>
    </row>
    <row r="55" customFormat="false" ht="20.25" hidden="false" customHeight="true" outlineLevel="0" collapsed="false">
      <c r="A55" s="73"/>
      <c r="B55" s="176" t="s">
        <v>426</v>
      </c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73"/>
      <c r="R55" s="73"/>
      <c r="S55" s="73"/>
      <c r="T55" s="176" t="s">
        <v>426</v>
      </c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73"/>
      <c r="AL55" s="73"/>
    </row>
    <row r="56" customFormat="false" ht="15" hidden="false" customHeight="true" outlineLevel="0" collapsed="false">
      <c r="A56" s="73" t="s">
        <v>427</v>
      </c>
      <c r="B56" s="63" t="s">
        <v>428</v>
      </c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73"/>
      <c r="S56" s="73" t="s">
        <v>427</v>
      </c>
      <c r="T56" s="63" t="s">
        <v>428</v>
      </c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73"/>
    </row>
    <row r="57" customFormat="false" ht="12.95" hidden="false" customHeight="true" outlineLevel="0" collapsed="false">
      <c r="A57" s="73"/>
      <c r="B57" s="172" t="s">
        <v>429</v>
      </c>
      <c r="C57" s="111" t="n">
        <v>37964</v>
      </c>
      <c r="D57" s="111" t="n">
        <v>34091</v>
      </c>
      <c r="E57" s="111" t="n">
        <v>3873</v>
      </c>
      <c r="F57" s="111" t="n">
        <v>4752</v>
      </c>
      <c r="G57" s="111" t="n">
        <v>2109</v>
      </c>
      <c r="H57" s="111" t="n">
        <v>2643</v>
      </c>
      <c r="I57" s="111" t="n">
        <v>3978</v>
      </c>
      <c r="J57" s="111" t="n">
        <v>2485</v>
      </c>
      <c r="K57" s="111" t="n">
        <v>900</v>
      </c>
      <c r="L57" s="111" t="n">
        <v>593</v>
      </c>
      <c r="M57" s="111" t="n">
        <v>2407</v>
      </c>
      <c r="N57" s="111" t="n">
        <v>367</v>
      </c>
      <c r="O57" s="111" t="n">
        <v>162</v>
      </c>
      <c r="P57" s="111" t="n">
        <v>4854</v>
      </c>
      <c r="Q57" s="173" t="n">
        <v>2551</v>
      </c>
      <c r="R57" s="73" t="s">
        <v>427</v>
      </c>
      <c r="S57" s="73"/>
      <c r="T57" s="172" t="s">
        <v>429</v>
      </c>
      <c r="U57" s="111" t="n">
        <v>494</v>
      </c>
      <c r="V57" s="111" t="n">
        <v>3225</v>
      </c>
      <c r="W57" s="111" t="n">
        <v>527</v>
      </c>
      <c r="X57" s="111" t="n">
        <v>1668</v>
      </c>
      <c r="Y57" s="111" t="n">
        <v>1030</v>
      </c>
      <c r="Z57" s="111" t="n">
        <v>8199</v>
      </c>
      <c r="AA57" s="111" t="n">
        <v>2932</v>
      </c>
      <c r="AB57" s="111" t="n">
        <v>3101</v>
      </c>
      <c r="AC57" s="111" t="n">
        <v>2166</v>
      </c>
      <c r="AD57" s="111" t="n">
        <v>2735</v>
      </c>
      <c r="AE57" s="111" t="n">
        <v>2254</v>
      </c>
      <c r="AF57" s="111" t="n">
        <v>481</v>
      </c>
      <c r="AG57" s="111" t="n">
        <v>183</v>
      </c>
      <c r="AH57" s="111" t="n">
        <v>723</v>
      </c>
      <c r="AI57" s="111" t="n">
        <v>1550</v>
      </c>
      <c r="AJ57" s="111" t="n">
        <v>1045</v>
      </c>
      <c r="AK57" s="173" t="n">
        <v>739</v>
      </c>
      <c r="AL57" s="73" t="s">
        <v>427</v>
      </c>
    </row>
    <row r="58" customFormat="false" ht="15" hidden="false" customHeight="true" outlineLevel="0" collapsed="false">
      <c r="A58" s="73" t="s">
        <v>430</v>
      </c>
      <c r="B58" s="172" t="s">
        <v>431</v>
      </c>
      <c r="C58" s="111" t="n">
        <v>264608</v>
      </c>
      <c r="D58" s="111" t="n">
        <v>231092</v>
      </c>
      <c r="E58" s="111" t="n">
        <v>33516</v>
      </c>
      <c r="F58" s="111" t="n">
        <v>32959</v>
      </c>
      <c r="G58" s="111" t="n">
        <v>16152</v>
      </c>
      <c r="H58" s="111" t="n">
        <v>16807</v>
      </c>
      <c r="I58" s="111" t="n">
        <v>38234</v>
      </c>
      <c r="J58" s="111" t="n">
        <v>22207</v>
      </c>
      <c r="K58" s="111" t="n">
        <v>8647</v>
      </c>
      <c r="L58" s="111" t="n">
        <v>7380</v>
      </c>
      <c r="M58" s="111" t="n">
        <v>9641</v>
      </c>
      <c r="N58" s="111" t="n">
        <v>7216</v>
      </c>
      <c r="O58" s="111" t="n">
        <v>4219</v>
      </c>
      <c r="P58" s="111" t="n">
        <v>13800</v>
      </c>
      <c r="Q58" s="173" t="n">
        <v>17528</v>
      </c>
      <c r="R58" s="73" t="s">
        <v>430</v>
      </c>
      <c r="S58" s="73" t="s">
        <v>430</v>
      </c>
      <c r="T58" s="172" t="s">
        <v>431</v>
      </c>
      <c r="U58" s="111" t="n">
        <v>4269</v>
      </c>
      <c r="V58" s="111" t="n">
        <v>23061</v>
      </c>
      <c r="W58" s="111" t="n">
        <v>3633</v>
      </c>
      <c r="X58" s="111" t="n">
        <v>12116</v>
      </c>
      <c r="Y58" s="111" t="n">
        <v>7312</v>
      </c>
      <c r="Z58" s="111" t="n">
        <v>63288</v>
      </c>
      <c r="AA58" s="111" t="n">
        <v>20786</v>
      </c>
      <c r="AB58" s="111" t="n">
        <v>24423</v>
      </c>
      <c r="AC58" s="111" t="n">
        <v>18079</v>
      </c>
      <c r="AD58" s="111" t="n">
        <v>17224</v>
      </c>
      <c r="AE58" s="111" t="n">
        <v>11504</v>
      </c>
      <c r="AF58" s="111" t="n">
        <v>5720</v>
      </c>
      <c r="AG58" s="111" t="n">
        <v>2426</v>
      </c>
      <c r="AH58" s="111" t="n">
        <v>8862</v>
      </c>
      <c r="AI58" s="111" t="n">
        <v>5671</v>
      </c>
      <c r="AJ58" s="111" t="n">
        <v>8712</v>
      </c>
      <c r="AK58" s="173" t="n">
        <v>7498</v>
      </c>
      <c r="AL58" s="73" t="s">
        <v>430</v>
      </c>
    </row>
    <row r="59" customFormat="false" ht="20.25" hidden="false" customHeight="true" outlineLevel="0" collapsed="false">
      <c r="A59" s="73"/>
      <c r="B59" s="176" t="s">
        <v>432</v>
      </c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73"/>
      <c r="R59" s="73"/>
      <c r="S59" s="73"/>
      <c r="T59" s="176" t="s">
        <v>432</v>
      </c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73"/>
      <c r="AL59" s="73"/>
    </row>
    <row r="60" customFormat="false" ht="15" hidden="false" customHeight="true" outlineLevel="0" collapsed="false">
      <c r="A60" s="73" t="s">
        <v>433</v>
      </c>
      <c r="B60" s="172" t="s">
        <v>434</v>
      </c>
      <c r="C60" s="111" t="n">
        <v>5644</v>
      </c>
      <c r="D60" s="111" t="n">
        <v>4985</v>
      </c>
      <c r="E60" s="111" t="n">
        <v>659</v>
      </c>
      <c r="F60" s="111" t="n">
        <v>499</v>
      </c>
      <c r="G60" s="111" t="n">
        <v>209</v>
      </c>
      <c r="H60" s="111" t="n">
        <v>290</v>
      </c>
      <c r="I60" s="111" t="n">
        <v>448</v>
      </c>
      <c r="J60" s="111" t="n">
        <v>296</v>
      </c>
      <c r="K60" s="111" t="n">
        <v>78</v>
      </c>
      <c r="L60" s="111" t="n">
        <v>74</v>
      </c>
      <c r="M60" s="111" t="n">
        <v>444</v>
      </c>
      <c r="N60" s="111" t="n">
        <v>102</v>
      </c>
      <c r="O60" s="111" t="n">
        <v>38</v>
      </c>
      <c r="P60" s="111" t="n">
        <v>336</v>
      </c>
      <c r="Q60" s="173" t="n">
        <v>154</v>
      </c>
      <c r="R60" s="73" t="s">
        <v>433</v>
      </c>
      <c r="S60" s="73" t="s">
        <v>433</v>
      </c>
      <c r="T60" s="172" t="s">
        <v>434</v>
      </c>
      <c r="U60" s="111" t="n">
        <v>87</v>
      </c>
      <c r="V60" s="111" t="n">
        <v>574</v>
      </c>
      <c r="W60" s="111" t="n">
        <v>110</v>
      </c>
      <c r="X60" s="111" t="n">
        <v>312</v>
      </c>
      <c r="Y60" s="111" t="n">
        <v>152</v>
      </c>
      <c r="Z60" s="111" t="n">
        <v>2074</v>
      </c>
      <c r="AA60" s="111" t="n">
        <v>553</v>
      </c>
      <c r="AB60" s="111" t="n">
        <v>1093</v>
      </c>
      <c r="AC60" s="111" t="n">
        <v>428</v>
      </c>
      <c r="AD60" s="111" t="n">
        <v>223</v>
      </c>
      <c r="AE60" s="111" t="n">
        <v>131</v>
      </c>
      <c r="AF60" s="111" t="n">
        <v>92</v>
      </c>
      <c r="AG60" s="111" t="n">
        <v>5</v>
      </c>
      <c r="AH60" s="111" t="n">
        <v>210</v>
      </c>
      <c r="AI60" s="111" t="n">
        <v>170</v>
      </c>
      <c r="AJ60" s="111" t="n">
        <v>190</v>
      </c>
      <c r="AK60" s="173" t="n">
        <v>90</v>
      </c>
      <c r="AL60" s="73" t="s">
        <v>433</v>
      </c>
    </row>
    <row r="61" customFormat="false" ht="15" hidden="false" customHeight="true" outlineLevel="0" collapsed="false">
      <c r="A61" s="73" t="s">
        <v>435</v>
      </c>
      <c r="B61" s="172" t="s">
        <v>436</v>
      </c>
      <c r="C61" s="111" t="n">
        <v>718</v>
      </c>
      <c r="D61" s="111" t="n">
        <v>639</v>
      </c>
      <c r="E61" s="111" t="n">
        <v>79</v>
      </c>
      <c r="F61" s="111" t="n">
        <v>31</v>
      </c>
      <c r="G61" s="111" t="n">
        <v>16</v>
      </c>
      <c r="H61" s="111" t="n">
        <v>15</v>
      </c>
      <c r="I61" s="111" t="n">
        <v>109</v>
      </c>
      <c r="J61" s="111" t="n">
        <v>87</v>
      </c>
      <c r="K61" s="111" t="n">
        <v>10</v>
      </c>
      <c r="L61" s="111" t="n">
        <v>12</v>
      </c>
      <c r="M61" s="111" t="n">
        <v>116</v>
      </c>
      <c r="N61" s="111" t="n">
        <v>37</v>
      </c>
      <c r="O61" s="111" t="n">
        <v>7</v>
      </c>
      <c r="P61" s="111" t="n">
        <v>56</v>
      </c>
      <c r="Q61" s="173" t="n">
        <v>97</v>
      </c>
      <c r="R61" s="73" t="s">
        <v>435</v>
      </c>
      <c r="S61" s="73" t="s">
        <v>435</v>
      </c>
      <c r="T61" s="172" t="s">
        <v>436</v>
      </c>
      <c r="U61" s="111" t="n">
        <v>7</v>
      </c>
      <c r="V61" s="111" t="n">
        <v>45</v>
      </c>
      <c r="W61" s="111" t="n">
        <v>5</v>
      </c>
      <c r="X61" s="111" t="n">
        <v>37</v>
      </c>
      <c r="Y61" s="111" t="n">
        <v>3</v>
      </c>
      <c r="Z61" s="111" t="n">
        <v>104</v>
      </c>
      <c r="AA61" s="111" t="n">
        <v>8</v>
      </c>
      <c r="AB61" s="111" t="n">
        <v>31</v>
      </c>
      <c r="AC61" s="111" t="n">
        <v>65</v>
      </c>
      <c r="AD61" s="111" t="n">
        <v>59</v>
      </c>
      <c r="AE61" s="111" t="n">
        <v>56</v>
      </c>
      <c r="AF61" s="111" t="n">
        <v>3</v>
      </c>
      <c r="AG61" s="111" t="n">
        <v>4</v>
      </c>
      <c r="AH61" s="111" t="n">
        <v>4</v>
      </c>
      <c r="AI61" s="111" t="n">
        <v>25</v>
      </c>
      <c r="AJ61" s="111" t="n">
        <v>11</v>
      </c>
      <c r="AK61" s="173" t="n">
        <v>6</v>
      </c>
      <c r="AL61" s="73" t="s">
        <v>435</v>
      </c>
    </row>
    <row r="62" customFormat="false" ht="20.25" hidden="false" customHeight="true" outlineLevel="0" collapsed="false">
      <c r="A62" s="73"/>
      <c r="B62" s="176" t="s">
        <v>437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73"/>
      <c r="R62" s="73"/>
      <c r="S62" s="73"/>
      <c r="T62" s="176" t="s">
        <v>437</v>
      </c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73"/>
      <c r="AL62" s="73"/>
    </row>
    <row r="63" customFormat="false" ht="15" hidden="false" customHeight="true" outlineLevel="0" collapsed="false">
      <c r="A63" s="73" t="s">
        <v>438</v>
      </c>
      <c r="B63" s="63" t="s">
        <v>439</v>
      </c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73"/>
      <c r="S63" s="73" t="s">
        <v>438</v>
      </c>
      <c r="T63" s="63" t="s">
        <v>439</v>
      </c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73"/>
    </row>
    <row r="64" customFormat="false" ht="12.95" hidden="false" customHeight="true" outlineLevel="0" collapsed="false">
      <c r="A64" s="73"/>
      <c r="B64" s="172" t="s">
        <v>440</v>
      </c>
      <c r="C64" s="111" t="n">
        <v>94988</v>
      </c>
      <c r="D64" s="111" t="n">
        <v>84281</v>
      </c>
      <c r="E64" s="111" t="n">
        <v>10707</v>
      </c>
      <c r="F64" s="111" t="n">
        <v>3822</v>
      </c>
      <c r="G64" s="111" t="n">
        <v>1893</v>
      </c>
      <c r="H64" s="111" t="n">
        <v>1929</v>
      </c>
      <c r="I64" s="111" t="n">
        <v>3238</v>
      </c>
      <c r="J64" s="111" t="n">
        <v>2068</v>
      </c>
      <c r="K64" s="111" t="n">
        <v>434</v>
      </c>
      <c r="L64" s="111" t="n">
        <v>736</v>
      </c>
      <c r="M64" s="111" t="n">
        <v>5863</v>
      </c>
      <c r="N64" s="111" t="n">
        <v>3467</v>
      </c>
      <c r="O64" s="111" t="n">
        <v>848</v>
      </c>
      <c r="P64" s="111" t="n">
        <v>15057</v>
      </c>
      <c r="Q64" s="173" t="n">
        <v>9878</v>
      </c>
      <c r="R64" s="73" t="s">
        <v>438</v>
      </c>
      <c r="S64" s="73"/>
      <c r="T64" s="172" t="s">
        <v>440</v>
      </c>
      <c r="U64" s="111" t="n">
        <v>2245</v>
      </c>
      <c r="V64" s="111" t="n">
        <v>4756</v>
      </c>
      <c r="W64" s="111" t="n">
        <v>785</v>
      </c>
      <c r="X64" s="111" t="n">
        <v>2440</v>
      </c>
      <c r="Y64" s="111" t="n">
        <v>1531</v>
      </c>
      <c r="Z64" s="111" t="n">
        <v>33815</v>
      </c>
      <c r="AA64" s="111" t="n">
        <v>12191</v>
      </c>
      <c r="AB64" s="111" t="n">
        <v>13165</v>
      </c>
      <c r="AC64" s="111" t="n">
        <v>8459</v>
      </c>
      <c r="AD64" s="111" t="n">
        <v>2718</v>
      </c>
      <c r="AE64" s="111" t="n">
        <v>1863</v>
      </c>
      <c r="AF64" s="111" t="n">
        <v>855</v>
      </c>
      <c r="AG64" s="111" t="n">
        <v>177</v>
      </c>
      <c r="AH64" s="111" t="n">
        <v>1982</v>
      </c>
      <c r="AI64" s="111" t="n">
        <v>1533</v>
      </c>
      <c r="AJ64" s="111" t="n">
        <v>4109</v>
      </c>
      <c r="AK64" s="173" t="n">
        <v>1480</v>
      </c>
      <c r="AL64" s="73" t="s">
        <v>438</v>
      </c>
    </row>
    <row r="65" customFormat="false" ht="15" hidden="false" customHeight="true" outlineLevel="0" collapsed="false">
      <c r="A65" s="73" t="s">
        <v>441</v>
      </c>
      <c r="B65" s="172" t="s">
        <v>442</v>
      </c>
      <c r="C65" s="111" t="n">
        <v>74109</v>
      </c>
      <c r="D65" s="111" t="n">
        <v>61855</v>
      </c>
      <c r="E65" s="111" t="n">
        <v>12254</v>
      </c>
      <c r="F65" s="111" t="n">
        <v>9424</v>
      </c>
      <c r="G65" s="111" t="n">
        <v>5492</v>
      </c>
      <c r="H65" s="111" t="n">
        <v>3932</v>
      </c>
      <c r="I65" s="111" t="n">
        <v>9078</v>
      </c>
      <c r="J65" s="111" t="n">
        <v>4329</v>
      </c>
      <c r="K65" s="111" t="n">
        <v>2395</v>
      </c>
      <c r="L65" s="111" t="n">
        <v>2354</v>
      </c>
      <c r="M65" s="111" t="n">
        <v>4793</v>
      </c>
      <c r="N65" s="111" t="n">
        <v>2815</v>
      </c>
      <c r="O65" s="111" t="n">
        <v>597</v>
      </c>
      <c r="P65" s="111" t="n">
        <v>2781</v>
      </c>
      <c r="Q65" s="173" t="n">
        <v>4592</v>
      </c>
      <c r="R65" s="73" t="s">
        <v>441</v>
      </c>
      <c r="S65" s="73" t="s">
        <v>441</v>
      </c>
      <c r="T65" s="172" t="s">
        <v>442</v>
      </c>
      <c r="U65" s="111" t="n">
        <v>1402</v>
      </c>
      <c r="V65" s="111" t="n">
        <v>8198</v>
      </c>
      <c r="W65" s="111" t="n">
        <v>1496</v>
      </c>
      <c r="X65" s="111" t="n">
        <v>4089</v>
      </c>
      <c r="Y65" s="111" t="n">
        <v>2613</v>
      </c>
      <c r="Z65" s="111" t="n">
        <v>17539</v>
      </c>
      <c r="AA65" s="111" t="n">
        <v>4974</v>
      </c>
      <c r="AB65" s="111" t="n">
        <v>8839</v>
      </c>
      <c r="AC65" s="111" t="n">
        <v>3726</v>
      </c>
      <c r="AD65" s="111" t="n">
        <v>3202</v>
      </c>
      <c r="AE65" s="111" t="n">
        <v>1787</v>
      </c>
      <c r="AF65" s="111" t="n">
        <v>1415</v>
      </c>
      <c r="AG65" s="111" t="n">
        <v>275</v>
      </c>
      <c r="AH65" s="111" t="n">
        <v>3942</v>
      </c>
      <c r="AI65" s="111" t="n">
        <v>2275</v>
      </c>
      <c r="AJ65" s="111" t="n">
        <v>1376</v>
      </c>
      <c r="AK65" s="173" t="n">
        <v>1820</v>
      </c>
      <c r="AL65" s="73" t="s">
        <v>441</v>
      </c>
    </row>
    <row r="66" customFormat="false" ht="15" hidden="false" customHeight="true" outlineLevel="0" collapsed="false">
      <c r="A66" s="73" t="s">
        <v>443</v>
      </c>
      <c r="B66" s="172" t="s">
        <v>444</v>
      </c>
      <c r="C66" s="111" t="n">
        <v>969672</v>
      </c>
      <c r="D66" s="111" t="n">
        <v>792456</v>
      </c>
      <c r="E66" s="111" t="n">
        <v>177216</v>
      </c>
      <c r="F66" s="111" t="n">
        <v>92724</v>
      </c>
      <c r="G66" s="111" t="n">
        <v>44197</v>
      </c>
      <c r="H66" s="111" t="n">
        <v>48527</v>
      </c>
      <c r="I66" s="111" t="n">
        <v>103192</v>
      </c>
      <c r="J66" s="111" t="n">
        <v>59658</v>
      </c>
      <c r="K66" s="111" t="n">
        <v>24840</v>
      </c>
      <c r="L66" s="111" t="n">
        <v>18694</v>
      </c>
      <c r="M66" s="111" t="n">
        <v>68992</v>
      </c>
      <c r="N66" s="111" t="n">
        <v>43712</v>
      </c>
      <c r="O66" s="111" t="n">
        <v>11491</v>
      </c>
      <c r="P66" s="111" t="n">
        <v>29923</v>
      </c>
      <c r="Q66" s="173" t="n">
        <v>79636</v>
      </c>
      <c r="R66" s="73" t="s">
        <v>443</v>
      </c>
      <c r="S66" s="73" t="s">
        <v>443</v>
      </c>
      <c r="T66" s="172" t="s">
        <v>444</v>
      </c>
      <c r="U66" s="111" t="n">
        <v>20791</v>
      </c>
      <c r="V66" s="111" t="n">
        <v>89287</v>
      </c>
      <c r="W66" s="111" t="n">
        <v>22021</v>
      </c>
      <c r="X66" s="111" t="n">
        <v>41556</v>
      </c>
      <c r="Y66" s="111" t="n">
        <v>25710</v>
      </c>
      <c r="Z66" s="111" t="n">
        <v>213652</v>
      </c>
      <c r="AA66" s="111" t="n">
        <v>56005</v>
      </c>
      <c r="AB66" s="111" t="n">
        <v>104786</v>
      </c>
      <c r="AC66" s="111" t="n">
        <v>52861</v>
      </c>
      <c r="AD66" s="111" t="n">
        <v>56826</v>
      </c>
      <c r="AE66" s="111" t="n">
        <v>34995</v>
      </c>
      <c r="AF66" s="111" t="n">
        <v>21831</v>
      </c>
      <c r="AG66" s="111" t="n">
        <v>16015</v>
      </c>
      <c r="AH66" s="111" t="n">
        <v>48406</v>
      </c>
      <c r="AI66" s="111" t="n">
        <v>36643</v>
      </c>
      <c r="AJ66" s="111" t="n">
        <v>30718</v>
      </c>
      <c r="AK66" s="173" t="n">
        <v>27664</v>
      </c>
      <c r="AL66" s="73" t="s">
        <v>443</v>
      </c>
    </row>
    <row r="67" customFormat="false" ht="7.5" hidden="false" customHeight="true" outlineLevel="0" collapsed="false">
      <c r="A67" s="178" t="s">
        <v>445</v>
      </c>
      <c r="B67" s="178"/>
      <c r="C67" s="179"/>
      <c r="D67" s="179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180"/>
      <c r="R67" s="73"/>
      <c r="S67" s="178" t="s">
        <v>445</v>
      </c>
      <c r="T67" s="178"/>
      <c r="U67" s="180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179"/>
      <c r="AK67" s="180"/>
      <c r="AL67" s="73"/>
    </row>
    <row r="68" customFormat="false" ht="15.75" hidden="false" customHeight="true" outlineLevel="0" collapsed="false">
      <c r="A68" s="54" t="s">
        <v>446</v>
      </c>
      <c r="C68" s="179"/>
      <c r="D68" s="179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180"/>
      <c r="R68" s="73"/>
      <c r="S68" s="54" t="s">
        <v>446</v>
      </c>
      <c r="T68" s="68"/>
      <c r="U68" s="180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179"/>
      <c r="AK68" s="180"/>
      <c r="AL68" s="73"/>
    </row>
    <row r="69" customFormat="false" ht="15.75" hidden="false" customHeight="true" outlineLevel="0" collapsed="false">
      <c r="A69" s="178" t="s">
        <v>447</v>
      </c>
      <c r="B69" s="178"/>
      <c r="C69" s="179"/>
      <c r="D69" s="179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180"/>
      <c r="R69" s="73"/>
      <c r="S69" s="178" t="s">
        <v>447</v>
      </c>
      <c r="T69" s="178"/>
      <c r="U69" s="180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179"/>
      <c r="AK69" s="180"/>
      <c r="AL69" s="73"/>
    </row>
    <row r="70" customFormat="false" ht="15.75" hidden="false" customHeight="true" outlineLevel="0" collapsed="false">
      <c r="A70" s="178" t="s">
        <v>448</v>
      </c>
      <c r="B70" s="178"/>
      <c r="C70" s="179"/>
      <c r="D70" s="179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180"/>
      <c r="R70" s="73"/>
      <c r="S70" s="178" t="s">
        <v>448</v>
      </c>
      <c r="T70" s="178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179"/>
      <c r="AK70" s="180"/>
      <c r="AL70" s="73"/>
    </row>
    <row r="71" customFormat="false" ht="15.75" hidden="false" customHeight="true" outlineLevel="0" collapsed="false">
      <c r="A71" s="178"/>
      <c r="B71" s="178"/>
      <c r="C71" s="179"/>
      <c r="D71" s="179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180"/>
      <c r="R71" s="73"/>
      <c r="S71" s="178"/>
      <c r="T71" s="178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179"/>
      <c r="AK71" s="180"/>
      <c r="AL71" s="73"/>
    </row>
    <row r="72" customFormat="false" ht="16.5" hidden="false" customHeight="true" outlineLevel="0" collapsed="false">
      <c r="C72" s="181"/>
      <c r="D72" s="122" t="s">
        <v>91</v>
      </c>
      <c r="E72" s="122"/>
      <c r="F72" s="122"/>
      <c r="G72" s="122"/>
      <c r="H72" s="122" t="s">
        <v>91</v>
      </c>
      <c r="I72" s="122"/>
      <c r="J72" s="122"/>
      <c r="K72" s="122"/>
      <c r="L72" s="81"/>
      <c r="M72" s="81"/>
      <c r="N72" s="81"/>
      <c r="O72" s="81"/>
      <c r="P72" s="81"/>
      <c r="Q72" s="81"/>
      <c r="R72" s="73"/>
      <c r="S72" s="143"/>
      <c r="T72" s="119"/>
      <c r="U72" s="181"/>
      <c r="V72" s="182"/>
      <c r="W72" s="122" t="s">
        <v>91</v>
      </c>
      <c r="X72" s="122"/>
      <c r="Y72" s="122"/>
      <c r="Z72" s="122"/>
      <c r="AA72" s="122"/>
      <c r="AB72" s="122" t="s">
        <v>91</v>
      </c>
      <c r="AC72" s="122"/>
      <c r="AD72" s="122"/>
      <c r="AE72" s="122"/>
      <c r="AF72" s="81"/>
      <c r="AG72" s="81"/>
      <c r="AH72" s="81"/>
      <c r="AI72" s="81"/>
      <c r="AJ72" s="81"/>
      <c r="AK72" s="73"/>
      <c r="AL72" s="73"/>
    </row>
    <row r="113" customFormat="false" ht="8.1" hidden="false" customHeight="true" outlineLevel="0" collapsed="false"/>
  </sheetData>
  <mergeCells count="43">
    <mergeCell ref="B5:B10"/>
    <mergeCell ref="C5:C10"/>
    <mergeCell ref="D5:D10"/>
    <mergeCell ref="E5:E10"/>
    <mergeCell ref="F5:G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D72:G72"/>
    <mergeCell ref="H72:K72"/>
    <mergeCell ref="W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7.14"/>
    <col collapsed="false" customWidth="true" hidden="false" outlineLevel="0" max="7" min="3" style="54" width="13.7"/>
    <col collapsed="false" customWidth="true" hidden="false" outlineLevel="0" max="17" min="8" style="54" width="12.7"/>
    <col collapsed="false" customWidth="true" hidden="false" outlineLevel="0" max="19" min="18" style="54" width="3.7"/>
    <col collapsed="false" customWidth="true" hidden="false" outlineLevel="0" max="20" min="20" style="54" width="55.99"/>
    <col collapsed="false" customWidth="true" hidden="false" outlineLevel="0" max="27" min="21" style="54" width="10.28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G1" s="91" t="s">
        <v>307</v>
      </c>
      <c r="H1" s="92" t="s">
        <v>308</v>
      </c>
      <c r="AA1" s="91" t="s">
        <v>307</v>
      </c>
      <c r="AB1" s="92" t="s">
        <v>308</v>
      </c>
    </row>
    <row r="2" customFormat="false" ht="15.75" hidden="false" customHeight="false" outlineLevel="0" collapsed="false">
      <c r="G2" s="124" t="s">
        <v>449</v>
      </c>
      <c r="H2" s="183" t="s">
        <v>450</v>
      </c>
      <c r="AA2" s="124" t="s">
        <v>449</v>
      </c>
      <c r="AB2" s="158" t="s">
        <v>450</v>
      </c>
    </row>
    <row r="3" customFormat="false" ht="15.75" hidden="false" customHeight="false" outlineLevel="0" collapsed="false">
      <c r="A3" s="54" t="s">
        <v>451</v>
      </c>
      <c r="G3" s="124" t="s">
        <v>452</v>
      </c>
      <c r="H3" s="94" t="s">
        <v>453</v>
      </c>
      <c r="AA3" s="124" t="s">
        <v>454</v>
      </c>
      <c r="AB3" s="94" t="s">
        <v>453</v>
      </c>
    </row>
    <row r="4" customFormat="false" ht="15.75" hidden="false" customHeight="false" outlineLevel="0" collapsed="false">
      <c r="G4" s="124" t="s">
        <v>42</v>
      </c>
      <c r="H4" s="94" t="s">
        <v>33</v>
      </c>
      <c r="AA4" s="124" t="s">
        <v>455</v>
      </c>
      <c r="AB4" s="94" t="s">
        <v>33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</row>
    <row r="6" customFormat="false" ht="13.5" hidden="false" customHeight="true" outlineLevel="0" collapsed="false">
      <c r="A6" s="63"/>
      <c r="B6" s="70" t="s">
        <v>456</v>
      </c>
      <c r="C6" s="135" t="s">
        <v>457</v>
      </c>
      <c r="D6" s="135" t="s">
        <v>458</v>
      </c>
      <c r="E6" s="135" t="s">
        <v>459</v>
      </c>
      <c r="F6" s="159" t="s">
        <v>460</v>
      </c>
      <c r="G6" s="159"/>
      <c r="H6" s="128" t="s">
        <v>461</v>
      </c>
      <c r="I6" s="70" t="s">
        <v>186</v>
      </c>
      <c r="J6" s="70"/>
      <c r="K6" s="70"/>
      <c r="L6" s="70"/>
      <c r="M6" s="70" t="s">
        <v>321</v>
      </c>
      <c r="N6" s="70" t="s">
        <v>322</v>
      </c>
      <c r="O6" s="70" t="s">
        <v>323</v>
      </c>
      <c r="P6" s="70" t="s">
        <v>462</v>
      </c>
      <c r="Q6" s="70" t="s">
        <v>194</v>
      </c>
      <c r="S6" s="63"/>
      <c r="T6" s="70" t="s">
        <v>456</v>
      </c>
      <c r="U6" s="66"/>
      <c r="V6" s="70" t="s">
        <v>196</v>
      </c>
      <c r="W6" s="70"/>
      <c r="X6" s="70"/>
      <c r="Y6" s="70"/>
      <c r="Z6" s="159" t="s">
        <v>325</v>
      </c>
      <c r="AA6" s="159"/>
      <c r="AB6" s="128" t="s">
        <v>326</v>
      </c>
      <c r="AC6" s="128"/>
      <c r="AD6" s="70" t="s">
        <v>327</v>
      </c>
      <c r="AE6" s="70"/>
      <c r="AF6" s="70"/>
      <c r="AG6" s="70" t="s">
        <v>207</v>
      </c>
      <c r="AH6" s="70" t="s">
        <v>208</v>
      </c>
      <c r="AI6" s="63"/>
      <c r="AJ6" s="63"/>
      <c r="AK6" s="70" t="s">
        <v>329</v>
      </c>
    </row>
    <row r="7" customFormat="false" ht="13.5" hidden="false" customHeight="true" outlineLevel="0" collapsed="false">
      <c r="A7" s="63"/>
      <c r="B7" s="70"/>
      <c r="C7" s="135"/>
      <c r="D7" s="135"/>
      <c r="E7" s="135"/>
      <c r="F7" s="159"/>
      <c r="G7" s="159"/>
      <c r="H7" s="128"/>
      <c r="I7" s="70"/>
      <c r="J7" s="70"/>
      <c r="K7" s="70"/>
      <c r="L7" s="70"/>
      <c r="M7" s="70"/>
      <c r="N7" s="70"/>
      <c r="O7" s="70"/>
      <c r="P7" s="70"/>
      <c r="Q7" s="70"/>
      <c r="S7" s="63"/>
      <c r="T7" s="70"/>
      <c r="U7" s="66" t="s">
        <v>330</v>
      </c>
      <c r="V7" s="70"/>
      <c r="W7" s="70"/>
      <c r="X7" s="70"/>
      <c r="Y7" s="70"/>
      <c r="Z7" s="159"/>
      <c r="AA7" s="159"/>
      <c r="AB7" s="128"/>
      <c r="AC7" s="128"/>
      <c r="AD7" s="70"/>
      <c r="AE7" s="70"/>
      <c r="AF7" s="70"/>
      <c r="AG7" s="70"/>
      <c r="AH7" s="70"/>
      <c r="AI7" s="63"/>
      <c r="AJ7" s="63"/>
      <c r="AK7" s="70"/>
    </row>
    <row r="8" customFormat="false" ht="13.5" hidden="false" customHeight="true" outlineLevel="0" collapsed="false">
      <c r="A8" s="66" t="s">
        <v>160</v>
      </c>
      <c r="B8" s="70"/>
      <c r="C8" s="135"/>
      <c r="D8" s="135"/>
      <c r="E8" s="135"/>
      <c r="F8" s="70" t="s">
        <v>331</v>
      </c>
      <c r="G8" s="162" t="s">
        <v>332</v>
      </c>
      <c r="H8" s="163" t="s">
        <v>333</v>
      </c>
      <c r="I8" s="70" t="s">
        <v>331</v>
      </c>
      <c r="J8" s="74" t="s">
        <v>463</v>
      </c>
      <c r="K8" s="74"/>
      <c r="L8" s="74"/>
      <c r="M8" s="70"/>
      <c r="N8" s="70"/>
      <c r="O8" s="70"/>
      <c r="P8" s="70"/>
      <c r="Q8" s="70"/>
      <c r="R8" s="73" t="s">
        <v>160</v>
      </c>
      <c r="S8" s="66" t="s">
        <v>160</v>
      </c>
      <c r="T8" s="70"/>
      <c r="U8" s="66" t="s">
        <v>335</v>
      </c>
      <c r="V8" s="70" t="s">
        <v>331</v>
      </c>
      <c r="W8" s="74" t="s">
        <v>334</v>
      </c>
      <c r="X8" s="74"/>
      <c r="Y8" s="74"/>
      <c r="Z8" s="70" t="s">
        <v>331</v>
      </c>
      <c r="AA8" s="184" t="s">
        <v>332</v>
      </c>
      <c r="AB8" s="68" t="s">
        <v>333</v>
      </c>
      <c r="AC8" s="105"/>
      <c r="AD8" s="70" t="s">
        <v>331</v>
      </c>
      <c r="AE8" s="74" t="s">
        <v>334</v>
      </c>
      <c r="AF8" s="74"/>
      <c r="AG8" s="70"/>
      <c r="AH8" s="70"/>
      <c r="AI8" s="66" t="s">
        <v>336</v>
      </c>
      <c r="AJ8" s="66" t="s">
        <v>464</v>
      </c>
      <c r="AK8" s="70"/>
      <c r="AL8" s="76" t="s">
        <v>338</v>
      </c>
    </row>
    <row r="9" customFormat="false" ht="13.5" hidden="false" customHeight="true" outlineLevel="0" collapsed="false">
      <c r="A9" s="66" t="s">
        <v>166</v>
      </c>
      <c r="B9" s="70"/>
      <c r="C9" s="135"/>
      <c r="D9" s="135"/>
      <c r="E9" s="135"/>
      <c r="F9" s="135"/>
      <c r="G9" s="71" t="s">
        <v>339</v>
      </c>
      <c r="H9" s="165" t="s">
        <v>340</v>
      </c>
      <c r="I9" s="70"/>
      <c r="J9" s="70" t="s">
        <v>341</v>
      </c>
      <c r="K9" s="70" t="s">
        <v>342</v>
      </c>
      <c r="L9" s="70" t="s">
        <v>343</v>
      </c>
      <c r="M9" s="70"/>
      <c r="N9" s="70"/>
      <c r="O9" s="70"/>
      <c r="P9" s="70"/>
      <c r="Q9" s="70"/>
      <c r="R9" s="73" t="s">
        <v>166</v>
      </c>
      <c r="S9" s="66" t="s">
        <v>166</v>
      </c>
      <c r="T9" s="70"/>
      <c r="U9" s="66" t="s">
        <v>344</v>
      </c>
      <c r="V9" s="70"/>
      <c r="W9" s="135" t="s">
        <v>345</v>
      </c>
      <c r="X9" s="70" t="s">
        <v>346</v>
      </c>
      <c r="Y9" s="70" t="s">
        <v>347</v>
      </c>
      <c r="Z9" s="70"/>
      <c r="AA9" s="71" t="s">
        <v>348</v>
      </c>
      <c r="AB9" s="165" t="s">
        <v>349</v>
      </c>
      <c r="AC9" s="165" t="s">
        <v>350</v>
      </c>
      <c r="AD9" s="70"/>
      <c r="AE9" s="70" t="s">
        <v>351</v>
      </c>
      <c r="AF9" s="70" t="s">
        <v>355</v>
      </c>
      <c r="AG9" s="70"/>
      <c r="AH9" s="70"/>
      <c r="AI9" s="66" t="s">
        <v>352</v>
      </c>
      <c r="AJ9" s="66" t="s">
        <v>353</v>
      </c>
      <c r="AK9" s="70"/>
      <c r="AL9" s="76" t="s">
        <v>166</v>
      </c>
    </row>
    <row r="10" customFormat="false" ht="13.5" hidden="false" customHeight="true" outlineLevel="0" collapsed="false">
      <c r="A10" s="66"/>
      <c r="B10" s="70"/>
      <c r="C10" s="135"/>
      <c r="D10" s="135"/>
      <c r="E10" s="135"/>
      <c r="F10" s="135"/>
      <c r="G10" s="71"/>
      <c r="H10" s="165"/>
      <c r="I10" s="70"/>
      <c r="J10" s="70"/>
      <c r="K10" s="70"/>
      <c r="L10" s="70"/>
      <c r="M10" s="70"/>
      <c r="N10" s="70"/>
      <c r="O10" s="70"/>
      <c r="P10" s="70"/>
      <c r="Q10" s="70"/>
      <c r="R10" s="73"/>
      <c r="S10" s="66"/>
      <c r="T10" s="70"/>
      <c r="U10" s="66" t="s">
        <v>354</v>
      </c>
      <c r="V10" s="70"/>
      <c r="W10" s="135"/>
      <c r="X10" s="70"/>
      <c r="Y10" s="70"/>
      <c r="Z10" s="70"/>
      <c r="AA10" s="71" t="s">
        <v>465</v>
      </c>
      <c r="AB10" s="165" t="s">
        <v>349</v>
      </c>
      <c r="AC10" s="165"/>
      <c r="AD10" s="70"/>
      <c r="AE10" s="70"/>
      <c r="AF10" s="70"/>
      <c r="AG10" s="70"/>
      <c r="AH10" s="70"/>
      <c r="AI10" s="63"/>
      <c r="AJ10" s="63"/>
      <c r="AK10" s="70"/>
    </row>
    <row r="11" customFormat="false" ht="13.5" hidden="false" customHeight="true" outlineLevel="0" collapsed="false">
      <c r="A11" s="105"/>
      <c r="B11" s="70"/>
      <c r="C11" s="135"/>
      <c r="D11" s="135"/>
      <c r="E11" s="135"/>
      <c r="F11" s="135"/>
      <c r="G11" s="71"/>
      <c r="H11" s="165"/>
      <c r="I11" s="70"/>
      <c r="J11" s="70"/>
      <c r="K11" s="70"/>
      <c r="L11" s="70"/>
      <c r="M11" s="70"/>
      <c r="N11" s="70"/>
      <c r="O11" s="70"/>
      <c r="P11" s="70"/>
      <c r="Q11" s="70"/>
      <c r="R11" s="102"/>
      <c r="S11" s="105"/>
      <c r="T11" s="70"/>
      <c r="U11" s="74"/>
      <c r="V11" s="70"/>
      <c r="W11" s="135"/>
      <c r="X11" s="70"/>
      <c r="Y11" s="70"/>
      <c r="Z11" s="70"/>
      <c r="AA11" s="71" t="s">
        <v>466</v>
      </c>
      <c r="AB11" s="165"/>
      <c r="AC11" s="165"/>
      <c r="AD11" s="70"/>
      <c r="AE11" s="70"/>
      <c r="AF11" s="70"/>
      <c r="AG11" s="70"/>
      <c r="AH11" s="70"/>
      <c r="AI11" s="105"/>
      <c r="AJ11" s="105"/>
      <c r="AK11" s="70"/>
      <c r="AL11" s="102"/>
    </row>
    <row r="12" customFormat="false" ht="12" hidden="false" customHeight="true" outlineLevel="0" collapsed="false">
      <c r="B12" s="145"/>
      <c r="Q12" s="145"/>
      <c r="T12" s="145"/>
      <c r="AL12" s="185"/>
    </row>
    <row r="13" customFormat="false" ht="18" hidden="false" customHeight="true" outlineLevel="0" collapsed="false">
      <c r="A13" s="186" t="n">
        <v>1</v>
      </c>
      <c r="B13" s="168" t="s">
        <v>357</v>
      </c>
      <c r="C13" s="187" t="n">
        <v>4971762</v>
      </c>
      <c r="D13" s="187" t="n">
        <v>4095400</v>
      </c>
      <c r="E13" s="187" t="n">
        <v>876362</v>
      </c>
      <c r="F13" s="187" t="n">
        <v>486495</v>
      </c>
      <c r="G13" s="187" t="n">
        <v>242225</v>
      </c>
      <c r="H13" s="188" t="n">
        <v>244270</v>
      </c>
      <c r="I13" s="188" t="n">
        <v>605141</v>
      </c>
      <c r="J13" s="188" t="n">
        <v>355781</v>
      </c>
      <c r="K13" s="188" t="n">
        <v>138808</v>
      </c>
      <c r="L13" s="188" t="n">
        <v>110552</v>
      </c>
      <c r="M13" s="188" t="n">
        <v>345912</v>
      </c>
      <c r="N13" s="188" t="n">
        <v>200401</v>
      </c>
      <c r="O13" s="188" t="n">
        <v>58880</v>
      </c>
      <c r="P13" s="188" t="n">
        <v>182350</v>
      </c>
      <c r="Q13" s="188" t="n">
        <v>354505</v>
      </c>
      <c r="R13" s="189" t="n">
        <v>1</v>
      </c>
      <c r="S13" s="186" t="n">
        <v>1</v>
      </c>
      <c r="T13" s="168" t="s">
        <v>357</v>
      </c>
      <c r="U13" s="188" t="n">
        <v>108986</v>
      </c>
      <c r="V13" s="188" t="n">
        <v>458790</v>
      </c>
      <c r="W13" s="188" t="n">
        <v>85037</v>
      </c>
      <c r="X13" s="188" t="n">
        <v>240565</v>
      </c>
      <c r="Y13" s="188" t="n">
        <v>133188</v>
      </c>
      <c r="Z13" s="188" t="n">
        <v>1120623</v>
      </c>
      <c r="AA13" s="188" t="n">
        <v>312990</v>
      </c>
      <c r="AB13" s="188" t="n">
        <v>519547</v>
      </c>
      <c r="AC13" s="188" t="n">
        <v>288086</v>
      </c>
      <c r="AD13" s="188" t="n">
        <v>268581</v>
      </c>
      <c r="AE13" s="188" t="n">
        <v>166117</v>
      </c>
      <c r="AF13" s="188" t="n">
        <v>102464</v>
      </c>
      <c r="AG13" s="188" t="n">
        <v>56605</v>
      </c>
      <c r="AH13" s="188" t="n">
        <v>267192</v>
      </c>
      <c r="AI13" s="188" t="n">
        <v>158725</v>
      </c>
      <c r="AJ13" s="188" t="n">
        <v>157518</v>
      </c>
      <c r="AK13" s="188" t="n">
        <v>141058</v>
      </c>
      <c r="AL13" s="189" t="n">
        <v>1</v>
      </c>
    </row>
    <row r="14" customFormat="false" ht="12" hidden="false" customHeight="true" outlineLevel="0" collapsed="false">
      <c r="A14" s="76"/>
      <c r="B14" s="63"/>
      <c r="C14" s="190"/>
      <c r="D14" s="188"/>
      <c r="E14" s="190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12"/>
      <c r="S14" s="76"/>
      <c r="T14" s="63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12"/>
    </row>
    <row r="15" customFormat="false" ht="14.45" hidden="false" customHeight="true" outlineLevel="0" collapsed="false">
      <c r="A15" s="76"/>
      <c r="B15" s="125" t="s">
        <v>467</v>
      </c>
      <c r="C15" s="190"/>
      <c r="D15" s="188"/>
      <c r="E15" s="190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112"/>
      <c r="S15" s="76"/>
      <c r="T15" s="63" t="s">
        <v>467</v>
      </c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112"/>
    </row>
    <row r="16" customFormat="false" ht="12" hidden="false" customHeight="true" outlineLevel="0" collapsed="false">
      <c r="A16" s="76"/>
      <c r="B16" s="63"/>
      <c r="C16" s="190"/>
      <c r="D16" s="188"/>
      <c r="E16" s="190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12"/>
      <c r="S16" s="76"/>
      <c r="T16" s="63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12"/>
    </row>
    <row r="17" customFormat="false" ht="14.45" hidden="false" customHeight="true" outlineLevel="0" collapsed="false">
      <c r="A17" s="186" t="n">
        <v>2</v>
      </c>
      <c r="B17" s="172" t="s">
        <v>468</v>
      </c>
      <c r="C17" s="190" t="n">
        <v>580837</v>
      </c>
      <c r="D17" s="190" t="n">
        <v>475416</v>
      </c>
      <c r="E17" s="190" t="n">
        <v>105421</v>
      </c>
      <c r="F17" s="190" t="n">
        <v>45990</v>
      </c>
      <c r="G17" s="190" t="n">
        <v>18599</v>
      </c>
      <c r="H17" s="190" t="n">
        <v>27391</v>
      </c>
      <c r="I17" s="190" t="n">
        <v>67805</v>
      </c>
      <c r="J17" s="190" t="n">
        <v>37910</v>
      </c>
      <c r="K17" s="190" t="n">
        <v>17668</v>
      </c>
      <c r="L17" s="190" t="n">
        <v>12227</v>
      </c>
      <c r="M17" s="190" t="n">
        <v>33565</v>
      </c>
      <c r="N17" s="190" t="n">
        <v>23924</v>
      </c>
      <c r="O17" s="190" t="n">
        <v>5755</v>
      </c>
      <c r="P17" s="190" t="n">
        <v>19675</v>
      </c>
      <c r="Q17" s="190" t="n">
        <v>37308</v>
      </c>
      <c r="R17" s="189" t="n">
        <v>2</v>
      </c>
      <c r="S17" s="186" t="n">
        <v>2</v>
      </c>
      <c r="T17" s="172" t="s">
        <v>468</v>
      </c>
      <c r="U17" s="190" t="n">
        <v>13421</v>
      </c>
      <c r="V17" s="190" t="n">
        <v>52792</v>
      </c>
      <c r="W17" s="190" t="n">
        <v>9353</v>
      </c>
      <c r="X17" s="190" t="n">
        <v>27153</v>
      </c>
      <c r="Y17" s="190" t="n">
        <v>16286</v>
      </c>
      <c r="Z17" s="190" t="n">
        <v>163195</v>
      </c>
      <c r="AA17" s="190" t="n">
        <v>40682</v>
      </c>
      <c r="AB17" s="190" t="n">
        <v>83446</v>
      </c>
      <c r="AC17" s="190" t="n">
        <v>39067</v>
      </c>
      <c r="AD17" s="190" t="n">
        <v>24700</v>
      </c>
      <c r="AE17" s="190" t="n">
        <v>17369</v>
      </c>
      <c r="AF17" s="190" t="n">
        <v>7331</v>
      </c>
      <c r="AG17" s="190" t="n">
        <v>6052</v>
      </c>
      <c r="AH17" s="190" t="n">
        <v>32212</v>
      </c>
      <c r="AI17" s="190" t="n">
        <v>18390</v>
      </c>
      <c r="AJ17" s="190" t="n">
        <v>18579</v>
      </c>
      <c r="AK17" s="190" t="n">
        <v>17474</v>
      </c>
      <c r="AL17" s="189" t="n">
        <v>2</v>
      </c>
    </row>
    <row r="18" customFormat="false" ht="15" hidden="false" customHeight="true" outlineLevel="0" collapsed="false">
      <c r="A18" s="186" t="n">
        <v>3</v>
      </c>
      <c r="B18" s="172" t="s">
        <v>469</v>
      </c>
      <c r="C18" s="190" t="n">
        <v>569852</v>
      </c>
      <c r="D18" s="190" t="n">
        <v>465752</v>
      </c>
      <c r="E18" s="190" t="n">
        <v>104100</v>
      </c>
      <c r="F18" s="190" t="n">
        <v>44836</v>
      </c>
      <c r="G18" s="190" t="n">
        <v>18038</v>
      </c>
      <c r="H18" s="190" t="n">
        <v>26798</v>
      </c>
      <c r="I18" s="190" t="n">
        <v>66203</v>
      </c>
      <c r="J18" s="190" t="n">
        <v>36948</v>
      </c>
      <c r="K18" s="190" t="n">
        <v>17325</v>
      </c>
      <c r="L18" s="190" t="n">
        <v>11930</v>
      </c>
      <c r="M18" s="190" t="n">
        <v>32794</v>
      </c>
      <c r="N18" s="190" t="n">
        <v>23664</v>
      </c>
      <c r="O18" s="190" t="n">
        <v>5642</v>
      </c>
      <c r="P18" s="190" t="n">
        <v>19198</v>
      </c>
      <c r="Q18" s="190" t="n">
        <v>36253</v>
      </c>
      <c r="R18" s="189" t="n">
        <v>3</v>
      </c>
      <c r="S18" s="186" t="n">
        <v>3</v>
      </c>
      <c r="T18" s="172" t="s">
        <v>469</v>
      </c>
      <c r="U18" s="190" t="n">
        <v>13246</v>
      </c>
      <c r="V18" s="190" t="n">
        <v>51795</v>
      </c>
      <c r="W18" s="190" t="n">
        <v>9198</v>
      </c>
      <c r="X18" s="190" t="n">
        <v>26654</v>
      </c>
      <c r="Y18" s="190" t="n">
        <v>15943</v>
      </c>
      <c r="Z18" s="190" t="n">
        <v>160746</v>
      </c>
      <c r="AA18" s="190" t="n">
        <v>40038</v>
      </c>
      <c r="AB18" s="190" t="n">
        <v>82131</v>
      </c>
      <c r="AC18" s="190" t="n">
        <v>38577</v>
      </c>
      <c r="AD18" s="190" t="n">
        <v>24074</v>
      </c>
      <c r="AE18" s="190" t="n">
        <v>16952</v>
      </c>
      <c r="AF18" s="190" t="n">
        <v>7122</v>
      </c>
      <c r="AG18" s="190" t="n">
        <v>5889</v>
      </c>
      <c r="AH18" s="190" t="n">
        <v>31838</v>
      </c>
      <c r="AI18" s="190" t="n">
        <v>18128</v>
      </c>
      <c r="AJ18" s="190" t="n">
        <v>18322</v>
      </c>
      <c r="AK18" s="190" t="n">
        <v>17224</v>
      </c>
      <c r="AL18" s="189" t="n">
        <v>3</v>
      </c>
    </row>
    <row r="19" customFormat="false" ht="14.45" hidden="false" customHeight="true" outlineLevel="0" collapsed="false">
      <c r="A19" s="186" t="n">
        <v>4</v>
      </c>
      <c r="B19" s="172" t="s">
        <v>470</v>
      </c>
      <c r="C19" s="190" t="n">
        <v>31667</v>
      </c>
      <c r="D19" s="190" t="n">
        <v>27181</v>
      </c>
      <c r="E19" s="190" t="n">
        <v>4486</v>
      </c>
      <c r="F19" s="190" t="n">
        <v>3521</v>
      </c>
      <c r="G19" s="190" t="n">
        <v>1489</v>
      </c>
      <c r="H19" s="190" t="n">
        <v>2032</v>
      </c>
      <c r="I19" s="190" t="n">
        <v>4094</v>
      </c>
      <c r="J19" s="190" t="n">
        <v>2452</v>
      </c>
      <c r="K19" s="190" t="n">
        <v>838</v>
      </c>
      <c r="L19" s="190" t="n">
        <v>804</v>
      </c>
      <c r="M19" s="190" t="n">
        <v>1766</v>
      </c>
      <c r="N19" s="190" t="n">
        <v>711</v>
      </c>
      <c r="O19" s="190" t="n">
        <v>317</v>
      </c>
      <c r="P19" s="190" t="n">
        <v>1132</v>
      </c>
      <c r="Q19" s="190" t="n">
        <v>2142</v>
      </c>
      <c r="R19" s="189" t="n">
        <v>4</v>
      </c>
      <c r="S19" s="186" t="n">
        <v>4</v>
      </c>
      <c r="T19" s="172" t="s">
        <v>470</v>
      </c>
      <c r="U19" s="190" t="n">
        <v>711</v>
      </c>
      <c r="V19" s="190" t="n">
        <v>2532</v>
      </c>
      <c r="W19" s="190" t="n">
        <v>407</v>
      </c>
      <c r="X19" s="190" t="n">
        <v>1201</v>
      </c>
      <c r="Y19" s="190" t="n">
        <v>924</v>
      </c>
      <c r="Z19" s="190" t="n">
        <v>8727</v>
      </c>
      <c r="AA19" s="190" t="n">
        <v>2173</v>
      </c>
      <c r="AB19" s="190" t="n">
        <v>4744</v>
      </c>
      <c r="AC19" s="190" t="n">
        <v>1810</v>
      </c>
      <c r="AD19" s="190" t="n">
        <v>1684</v>
      </c>
      <c r="AE19" s="190" t="n">
        <v>1153</v>
      </c>
      <c r="AF19" s="190" t="n">
        <v>531</v>
      </c>
      <c r="AG19" s="190" t="n">
        <v>467</v>
      </c>
      <c r="AH19" s="190" t="n">
        <v>1392</v>
      </c>
      <c r="AI19" s="190" t="n">
        <v>828</v>
      </c>
      <c r="AJ19" s="190" t="n">
        <v>799</v>
      </c>
      <c r="AK19" s="190" t="n">
        <v>844</v>
      </c>
      <c r="AL19" s="189" t="n">
        <v>4</v>
      </c>
    </row>
    <row r="20" customFormat="false" ht="14.45" hidden="false" customHeight="true" outlineLevel="0" collapsed="false">
      <c r="A20" s="186" t="n">
        <v>5</v>
      </c>
      <c r="B20" s="172" t="s">
        <v>471</v>
      </c>
      <c r="C20" s="190" t="n">
        <v>46423</v>
      </c>
      <c r="D20" s="190" t="n">
        <v>35923</v>
      </c>
      <c r="E20" s="190" t="n">
        <v>10500</v>
      </c>
      <c r="F20" s="190" t="n">
        <v>4476</v>
      </c>
      <c r="G20" s="190" t="n">
        <v>2049</v>
      </c>
      <c r="H20" s="190" t="n">
        <v>2427</v>
      </c>
      <c r="I20" s="190" t="n">
        <v>5771</v>
      </c>
      <c r="J20" s="190" t="n">
        <v>3322</v>
      </c>
      <c r="K20" s="190" t="n">
        <v>1361</v>
      </c>
      <c r="L20" s="190" t="n">
        <v>1088</v>
      </c>
      <c r="M20" s="190" t="n">
        <v>2372</v>
      </c>
      <c r="N20" s="190" t="n">
        <v>2320</v>
      </c>
      <c r="O20" s="190" t="n">
        <v>399</v>
      </c>
      <c r="P20" s="190" t="n">
        <v>739</v>
      </c>
      <c r="Q20" s="190" t="n">
        <v>2141</v>
      </c>
      <c r="R20" s="189" t="n">
        <v>5</v>
      </c>
      <c r="S20" s="186" t="n">
        <v>5</v>
      </c>
      <c r="T20" s="172" t="s">
        <v>471</v>
      </c>
      <c r="U20" s="190" t="n">
        <v>1611</v>
      </c>
      <c r="V20" s="190" t="n">
        <v>3455</v>
      </c>
      <c r="W20" s="190" t="n">
        <v>628</v>
      </c>
      <c r="X20" s="190" t="n">
        <v>1556</v>
      </c>
      <c r="Y20" s="190" t="n">
        <v>1271</v>
      </c>
      <c r="Z20" s="190" t="n">
        <v>12117</v>
      </c>
      <c r="AA20" s="190" t="n">
        <v>2972</v>
      </c>
      <c r="AB20" s="190" t="n">
        <v>6658</v>
      </c>
      <c r="AC20" s="190" t="n">
        <v>2487</v>
      </c>
      <c r="AD20" s="190" t="n">
        <v>2435</v>
      </c>
      <c r="AE20" s="190" t="n">
        <v>1795</v>
      </c>
      <c r="AF20" s="190" t="n">
        <v>640</v>
      </c>
      <c r="AG20" s="190" t="n">
        <v>649</v>
      </c>
      <c r="AH20" s="190" t="n">
        <v>3022</v>
      </c>
      <c r="AI20" s="190" t="n">
        <v>1785</v>
      </c>
      <c r="AJ20" s="190" t="n">
        <v>1369</v>
      </c>
      <c r="AK20" s="190" t="n">
        <v>1762</v>
      </c>
      <c r="AL20" s="189" t="n">
        <v>5</v>
      </c>
    </row>
    <row r="21" customFormat="false" ht="14.45" hidden="false" customHeight="true" outlineLevel="0" collapsed="false">
      <c r="A21" s="186" t="n">
        <v>6</v>
      </c>
      <c r="B21" s="172" t="s">
        <v>472</v>
      </c>
      <c r="C21" s="190" t="n">
        <v>299965</v>
      </c>
      <c r="D21" s="190" t="n">
        <v>245438</v>
      </c>
      <c r="E21" s="190" t="n">
        <v>54527</v>
      </c>
      <c r="F21" s="190" t="n">
        <v>20730</v>
      </c>
      <c r="G21" s="190" t="n">
        <v>7507</v>
      </c>
      <c r="H21" s="190" t="n">
        <v>13223</v>
      </c>
      <c r="I21" s="190" t="n">
        <v>33387</v>
      </c>
      <c r="J21" s="190" t="n">
        <v>17919</v>
      </c>
      <c r="K21" s="190" t="n">
        <v>9208</v>
      </c>
      <c r="L21" s="190" t="n">
        <v>6260</v>
      </c>
      <c r="M21" s="190" t="n">
        <v>18392</v>
      </c>
      <c r="N21" s="190" t="n">
        <v>12105</v>
      </c>
      <c r="O21" s="190" t="n">
        <v>3420</v>
      </c>
      <c r="P21" s="190" t="n">
        <v>13314</v>
      </c>
      <c r="Q21" s="190" t="n">
        <v>20634</v>
      </c>
      <c r="R21" s="189" t="n">
        <v>6</v>
      </c>
      <c r="S21" s="186" t="n">
        <v>6</v>
      </c>
      <c r="T21" s="172" t="s">
        <v>472</v>
      </c>
      <c r="U21" s="190" t="n">
        <v>6087</v>
      </c>
      <c r="V21" s="190" t="n">
        <v>23594</v>
      </c>
      <c r="W21" s="190" t="n">
        <v>4184</v>
      </c>
      <c r="X21" s="190" t="n">
        <v>11970</v>
      </c>
      <c r="Y21" s="190" t="n">
        <v>7440</v>
      </c>
      <c r="Z21" s="190" t="n">
        <v>87177</v>
      </c>
      <c r="AA21" s="190" t="n">
        <v>19536</v>
      </c>
      <c r="AB21" s="190" t="n">
        <v>44374</v>
      </c>
      <c r="AC21" s="190" t="n">
        <v>23267</v>
      </c>
      <c r="AD21" s="190" t="n">
        <v>12399</v>
      </c>
      <c r="AE21" s="190" t="n">
        <v>8693</v>
      </c>
      <c r="AF21" s="190" t="n">
        <v>3706</v>
      </c>
      <c r="AG21" s="190" t="n">
        <v>3232</v>
      </c>
      <c r="AH21" s="190" t="n">
        <v>18549</v>
      </c>
      <c r="AI21" s="190" t="n">
        <v>8888</v>
      </c>
      <c r="AJ21" s="190" t="n">
        <v>9159</v>
      </c>
      <c r="AK21" s="190" t="n">
        <v>8898</v>
      </c>
      <c r="AL21" s="189" t="n">
        <v>6</v>
      </c>
    </row>
    <row r="22" customFormat="false" ht="14.45" hidden="false" customHeight="true" outlineLevel="0" collapsed="false">
      <c r="A22" s="186" t="n">
        <v>7</v>
      </c>
      <c r="B22" s="172" t="s">
        <v>473</v>
      </c>
      <c r="C22" s="190" t="n">
        <v>191797</v>
      </c>
      <c r="D22" s="190" t="n">
        <v>157210</v>
      </c>
      <c r="E22" s="190" t="n">
        <v>34587</v>
      </c>
      <c r="F22" s="190" t="n">
        <v>16109</v>
      </c>
      <c r="G22" s="190" t="n">
        <v>6993</v>
      </c>
      <c r="H22" s="190" t="n">
        <v>9116</v>
      </c>
      <c r="I22" s="190" t="n">
        <v>22951</v>
      </c>
      <c r="J22" s="190" t="n">
        <v>13255</v>
      </c>
      <c r="K22" s="190" t="n">
        <v>5918</v>
      </c>
      <c r="L22" s="190" t="n">
        <v>3778</v>
      </c>
      <c r="M22" s="190" t="n">
        <v>10264</v>
      </c>
      <c r="N22" s="190" t="n">
        <v>8528</v>
      </c>
      <c r="O22" s="190" t="n">
        <v>1506</v>
      </c>
      <c r="P22" s="190" t="n">
        <v>4013</v>
      </c>
      <c r="Q22" s="190" t="n">
        <v>11336</v>
      </c>
      <c r="R22" s="189" t="n">
        <v>7</v>
      </c>
      <c r="S22" s="186" t="n">
        <v>7</v>
      </c>
      <c r="T22" s="172" t="s">
        <v>473</v>
      </c>
      <c r="U22" s="190" t="n">
        <v>4837</v>
      </c>
      <c r="V22" s="190" t="n">
        <v>22214</v>
      </c>
      <c r="W22" s="190" t="n">
        <v>3979</v>
      </c>
      <c r="X22" s="190" t="n">
        <v>11927</v>
      </c>
      <c r="Y22" s="190" t="n">
        <v>6308</v>
      </c>
      <c r="Z22" s="190" t="n">
        <v>52725</v>
      </c>
      <c r="AA22" s="190" t="n">
        <v>15357</v>
      </c>
      <c r="AB22" s="190" t="n">
        <v>26355</v>
      </c>
      <c r="AC22" s="190" t="n">
        <v>11013</v>
      </c>
      <c r="AD22" s="190" t="n">
        <v>7556</v>
      </c>
      <c r="AE22" s="190" t="n">
        <v>5311</v>
      </c>
      <c r="AF22" s="190" t="n">
        <v>2245</v>
      </c>
      <c r="AG22" s="190" t="n">
        <v>1541</v>
      </c>
      <c r="AH22" s="190" t="n">
        <v>8875</v>
      </c>
      <c r="AI22" s="190" t="n">
        <v>6627</v>
      </c>
      <c r="AJ22" s="190" t="n">
        <v>6995</v>
      </c>
      <c r="AK22" s="190" t="n">
        <v>5720</v>
      </c>
      <c r="AL22" s="189" t="n">
        <v>7</v>
      </c>
    </row>
    <row r="23" customFormat="false" ht="9.95" hidden="false" customHeight="true" outlineLevel="0" collapsed="false">
      <c r="A23" s="76"/>
      <c r="B23" s="172"/>
      <c r="C23" s="190"/>
      <c r="D23" s="190"/>
      <c r="E23" s="190"/>
      <c r="F23" s="192"/>
      <c r="G23" s="192"/>
      <c r="H23" s="192"/>
      <c r="I23" s="190"/>
      <c r="J23" s="192"/>
      <c r="K23" s="192"/>
      <c r="L23" s="192"/>
      <c r="M23" s="190"/>
      <c r="N23" s="190"/>
      <c r="O23" s="190"/>
      <c r="P23" s="192"/>
      <c r="Q23" s="192"/>
      <c r="R23" s="189"/>
      <c r="S23" s="76"/>
      <c r="T23" s="172"/>
      <c r="U23" s="192"/>
      <c r="V23" s="190"/>
      <c r="W23" s="192"/>
      <c r="X23" s="192"/>
      <c r="Y23" s="192"/>
      <c r="Z23" s="190"/>
      <c r="AA23" s="192"/>
      <c r="AB23" s="192"/>
      <c r="AC23" s="192"/>
      <c r="AD23" s="190"/>
      <c r="AE23" s="192"/>
      <c r="AF23" s="192"/>
      <c r="AG23" s="190"/>
      <c r="AH23" s="190"/>
      <c r="AI23" s="190"/>
      <c r="AJ23" s="190"/>
      <c r="AK23" s="190"/>
      <c r="AL23" s="189"/>
    </row>
    <row r="24" customFormat="false" ht="15" hidden="false" customHeight="true" outlineLevel="0" collapsed="false">
      <c r="A24" s="186" t="n">
        <v>8</v>
      </c>
      <c r="B24" s="172" t="s">
        <v>474</v>
      </c>
      <c r="C24" s="190" t="n">
        <v>10985</v>
      </c>
      <c r="D24" s="190" t="n">
        <v>9664</v>
      </c>
      <c r="E24" s="190" t="n">
        <v>1321</v>
      </c>
      <c r="F24" s="190" t="n">
        <v>1154</v>
      </c>
      <c r="G24" s="190" t="n">
        <v>561</v>
      </c>
      <c r="H24" s="190" t="n">
        <v>593</v>
      </c>
      <c r="I24" s="190" t="n">
        <v>1602</v>
      </c>
      <c r="J24" s="190" t="n">
        <v>962</v>
      </c>
      <c r="K24" s="190" t="n">
        <v>343</v>
      </c>
      <c r="L24" s="190" t="n">
        <v>297</v>
      </c>
      <c r="M24" s="190" t="n">
        <v>771</v>
      </c>
      <c r="N24" s="190" t="n">
        <v>260</v>
      </c>
      <c r="O24" s="190" t="n">
        <v>113</v>
      </c>
      <c r="P24" s="190" t="n">
        <v>477</v>
      </c>
      <c r="Q24" s="190" t="n">
        <v>1055</v>
      </c>
      <c r="R24" s="189" t="n">
        <v>8</v>
      </c>
      <c r="S24" s="186" t="n">
        <v>8</v>
      </c>
      <c r="T24" s="172" t="s">
        <v>474</v>
      </c>
      <c r="U24" s="190" t="n">
        <v>175</v>
      </c>
      <c r="V24" s="190" t="n">
        <v>997</v>
      </c>
      <c r="W24" s="190" t="n">
        <v>155</v>
      </c>
      <c r="X24" s="190" t="n">
        <v>499</v>
      </c>
      <c r="Y24" s="190" t="n">
        <v>343</v>
      </c>
      <c r="Z24" s="190" t="n">
        <v>2449</v>
      </c>
      <c r="AA24" s="190" t="n">
        <v>644</v>
      </c>
      <c r="AB24" s="190" t="n">
        <v>1315</v>
      </c>
      <c r="AC24" s="190" t="n">
        <v>490</v>
      </c>
      <c r="AD24" s="190" t="n">
        <v>626</v>
      </c>
      <c r="AE24" s="190" t="n">
        <v>417</v>
      </c>
      <c r="AF24" s="190" t="n">
        <v>209</v>
      </c>
      <c r="AG24" s="190" t="n">
        <v>163</v>
      </c>
      <c r="AH24" s="190" t="n">
        <v>374</v>
      </c>
      <c r="AI24" s="190" t="n">
        <v>262</v>
      </c>
      <c r="AJ24" s="190" t="n">
        <v>257</v>
      </c>
      <c r="AK24" s="190" t="n">
        <v>250</v>
      </c>
      <c r="AL24" s="189" t="n">
        <v>8</v>
      </c>
    </row>
    <row r="25" customFormat="false" ht="14.45" hidden="false" customHeight="true" outlineLevel="0" collapsed="false">
      <c r="A25" s="186" t="n">
        <v>9</v>
      </c>
      <c r="B25" s="172" t="s">
        <v>475</v>
      </c>
      <c r="C25" s="190" t="n">
        <v>1087</v>
      </c>
      <c r="D25" s="190" t="n">
        <v>939</v>
      </c>
      <c r="E25" s="190" t="n">
        <v>148</v>
      </c>
      <c r="F25" s="190" t="n">
        <v>134</v>
      </c>
      <c r="G25" s="190" t="n">
        <v>51</v>
      </c>
      <c r="H25" s="190" t="n">
        <v>83</v>
      </c>
      <c r="I25" s="190" t="n">
        <v>186</v>
      </c>
      <c r="J25" s="190" t="n">
        <v>128</v>
      </c>
      <c r="K25" s="190" t="n">
        <v>33</v>
      </c>
      <c r="L25" s="190" t="n">
        <v>25</v>
      </c>
      <c r="M25" s="190" t="n">
        <v>59</v>
      </c>
      <c r="N25" s="190" t="n">
        <v>23</v>
      </c>
      <c r="O25" s="190" t="n">
        <v>19</v>
      </c>
      <c r="P25" s="190" t="n">
        <v>59</v>
      </c>
      <c r="Q25" s="190" t="n">
        <v>75</v>
      </c>
      <c r="R25" s="189" t="n">
        <v>9</v>
      </c>
      <c r="S25" s="186" t="n">
        <v>9</v>
      </c>
      <c r="T25" s="172" t="s">
        <v>475</v>
      </c>
      <c r="U25" s="190" t="n">
        <v>27</v>
      </c>
      <c r="V25" s="190" t="n">
        <v>103</v>
      </c>
      <c r="W25" s="190" t="n">
        <v>17</v>
      </c>
      <c r="X25" s="190" t="n">
        <v>64</v>
      </c>
      <c r="Y25" s="190" t="n">
        <v>22</v>
      </c>
      <c r="Z25" s="190" t="n">
        <v>215</v>
      </c>
      <c r="AA25" s="190" t="n">
        <v>49</v>
      </c>
      <c r="AB25" s="190" t="n">
        <v>105</v>
      </c>
      <c r="AC25" s="190" t="n">
        <v>61</v>
      </c>
      <c r="AD25" s="190" t="n">
        <v>56</v>
      </c>
      <c r="AE25" s="190" t="n">
        <v>37</v>
      </c>
      <c r="AF25" s="190" t="n">
        <v>19</v>
      </c>
      <c r="AG25" s="190" t="n">
        <v>8</v>
      </c>
      <c r="AH25" s="190" t="n">
        <v>43</v>
      </c>
      <c r="AI25" s="190" t="n">
        <v>31</v>
      </c>
      <c r="AJ25" s="190" t="n">
        <v>25</v>
      </c>
      <c r="AK25" s="190" t="n">
        <v>24</v>
      </c>
      <c r="AL25" s="189" t="n">
        <v>9</v>
      </c>
    </row>
    <row r="26" customFormat="false" ht="14.45" hidden="false" customHeight="true" outlineLevel="0" collapsed="false">
      <c r="A26" s="76" t="n">
        <v>10</v>
      </c>
      <c r="B26" s="172" t="s">
        <v>476</v>
      </c>
      <c r="C26" s="190" t="n">
        <v>8112</v>
      </c>
      <c r="D26" s="190" t="n">
        <v>7286</v>
      </c>
      <c r="E26" s="190" t="n">
        <v>826</v>
      </c>
      <c r="F26" s="190" t="n">
        <v>804</v>
      </c>
      <c r="G26" s="190" t="n">
        <v>416</v>
      </c>
      <c r="H26" s="190" t="n">
        <v>388</v>
      </c>
      <c r="I26" s="190" t="n">
        <v>1225</v>
      </c>
      <c r="J26" s="190" t="n">
        <v>725</v>
      </c>
      <c r="K26" s="190" t="n">
        <v>276</v>
      </c>
      <c r="L26" s="190" t="n">
        <v>224</v>
      </c>
      <c r="M26" s="190" t="n">
        <v>577</v>
      </c>
      <c r="N26" s="190" t="n">
        <v>177</v>
      </c>
      <c r="O26" s="190" t="n">
        <v>85</v>
      </c>
      <c r="P26" s="190" t="n">
        <v>387</v>
      </c>
      <c r="Q26" s="190" t="n">
        <v>875</v>
      </c>
      <c r="R26" s="112" t="n">
        <v>10</v>
      </c>
      <c r="S26" s="76" t="n">
        <v>10</v>
      </c>
      <c r="T26" s="172" t="s">
        <v>476</v>
      </c>
      <c r="U26" s="190" t="n">
        <v>112</v>
      </c>
      <c r="V26" s="190" t="n">
        <v>715</v>
      </c>
      <c r="W26" s="190" t="n">
        <v>120</v>
      </c>
      <c r="X26" s="190" t="n">
        <v>348</v>
      </c>
      <c r="Y26" s="190" t="n">
        <v>247</v>
      </c>
      <c r="Z26" s="190" t="n">
        <v>1820</v>
      </c>
      <c r="AA26" s="190" t="n">
        <v>500</v>
      </c>
      <c r="AB26" s="190" t="n">
        <v>950</v>
      </c>
      <c r="AC26" s="190" t="n">
        <v>370</v>
      </c>
      <c r="AD26" s="190" t="n">
        <v>493</v>
      </c>
      <c r="AE26" s="190" t="n">
        <v>335</v>
      </c>
      <c r="AF26" s="190" t="n">
        <v>158</v>
      </c>
      <c r="AG26" s="190" t="n">
        <v>118</v>
      </c>
      <c r="AH26" s="190" t="n">
        <v>258</v>
      </c>
      <c r="AI26" s="190" t="n">
        <v>134</v>
      </c>
      <c r="AJ26" s="190" t="n">
        <v>187</v>
      </c>
      <c r="AK26" s="190" t="n">
        <v>145</v>
      </c>
      <c r="AL26" s="112" t="n">
        <v>10</v>
      </c>
    </row>
    <row r="27" customFormat="false" ht="14.45" hidden="false" customHeight="true" outlineLevel="0" collapsed="false">
      <c r="A27" s="76" t="n">
        <v>11</v>
      </c>
      <c r="B27" s="172" t="s">
        <v>477</v>
      </c>
      <c r="C27" s="190" t="n">
        <v>1786</v>
      </c>
      <c r="D27" s="190" t="n">
        <v>1439</v>
      </c>
      <c r="E27" s="190" t="n">
        <v>347</v>
      </c>
      <c r="F27" s="190" t="n">
        <v>216</v>
      </c>
      <c r="G27" s="190" t="n">
        <v>94</v>
      </c>
      <c r="H27" s="190" t="n">
        <v>122</v>
      </c>
      <c r="I27" s="190" t="n">
        <v>191</v>
      </c>
      <c r="J27" s="190" t="n">
        <v>109</v>
      </c>
      <c r="K27" s="190" t="n">
        <v>34</v>
      </c>
      <c r="L27" s="190" t="n">
        <v>48</v>
      </c>
      <c r="M27" s="190" t="n">
        <v>135</v>
      </c>
      <c r="N27" s="190" t="n">
        <v>60</v>
      </c>
      <c r="O27" s="190" t="n">
        <v>9</v>
      </c>
      <c r="P27" s="190" t="n">
        <v>31</v>
      </c>
      <c r="Q27" s="190" t="n">
        <v>105</v>
      </c>
      <c r="R27" s="112" t="n">
        <v>11</v>
      </c>
      <c r="S27" s="76" t="n">
        <v>11</v>
      </c>
      <c r="T27" s="172" t="s">
        <v>477</v>
      </c>
      <c r="U27" s="190" t="n">
        <v>36</v>
      </c>
      <c r="V27" s="190" t="n">
        <v>179</v>
      </c>
      <c r="W27" s="190" t="n">
        <v>18</v>
      </c>
      <c r="X27" s="190" t="n">
        <v>87</v>
      </c>
      <c r="Y27" s="190" t="n">
        <v>74</v>
      </c>
      <c r="Z27" s="190" t="n">
        <v>414</v>
      </c>
      <c r="AA27" s="190" t="n">
        <v>95</v>
      </c>
      <c r="AB27" s="190" t="n">
        <v>260</v>
      </c>
      <c r="AC27" s="190" t="n">
        <v>59</v>
      </c>
      <c r="AD27" s="190" t="n">
        <v>77</v>
      </c>
      <c r="AE27" s="190" t="n">
        <v>45</v>
      </c>
      <c r="AF27" s="190" t="n">
        <v>32</v>
      </c>
      <c r="AG27" s="190" t="n">
        <v>37</v>
      </c>
      <c r="AH27" s="190" t="n">
        <v>73</v>
      </c>
      <c r="AI27" s="190" t="n">
        <v>97</v>
      </c>
      <c r="AJ27" s="190" t="n">
        <v>45</v>
      </c>
      <c r="AK27" s="190" t="n">
        <v>81</v>
      </c>
      <c r="AL27" s="112" t="n">
        <v>11</v>
      </c>
    </row>
    <row r="28" customFormat="false" ht="9.95" hidden="false" customHeight="true" outlineLevel="0" collapsed="false">
      <c r="A28" s="76"/>
      <c r="B28" s="172"/>
      <c r="C28" s="190"/>
      <c r="D28" s="190"/>
      <c r="E28" s="190"/>
      <c r="F28" s="192"/>
      <c r="G28" s="192"/>
      <c r="H28" s="192"/>
      <c r="I28" s="190"/>
      <c r="J28" s="192"/>
      <c r="K28" s="192"/>
      <c r="L28" s="192"/>
      <c r="M28" s="190"/>
      <c r="N28" s="190"/>
      <c r="O28" s="190"/>
      <c r="P28" s="192"/>
      <c r="Q28" s="192"/>
      <c r="R28" s="112"/>
      <c r="S28" s="76"/>
      <c r="T28" s="172"/>
      <c r="U28" s="192"/>
      <c r="V28" s="190"/>
      <c r="W28" s="192"/>
      <c r="X28" s="192"/>
      <c r="Y28" s="192"/>
      <c r="Z28" s="190"/>
      <c r="AA28" s="192"/>
      <c r="AB28" s="192"/>
      <c r="AC28" s="192"/>
      <c r="AD28" s="190"/>
      <c r="AE28" s="192"/>
      <c r="AF28" s="192"/>
      <c r="AG28" s="190"/>
      <c r="AH28" s="190"/>
      <c r="AI28" s="190"/>
      <c r="AJ28" s="190"/>
      <c r="AK28" s="190"/>
      <c r="AL28" s="112"/>
    </row>
    <row r="29" customFormat="false" ht="14.45" hidden="false" customHeight="true" outlineLevel="0" collapsed="false">
      <c r="A29" s="76" t="n">
        <v>12</v>
      </c>
      <c r="B29" s="172" t="s">
        <v>478</v>
      </c>
      <c r="C29" s="190" t="n">
        <v>608402</v>
      </c>
      <c r="D29" s="190" t="n">
        <v>503058</v>
      </c>
      <c r="E29" s="190" t="n">
        <v>105344</v>
      </c>
      <c r="F29" s="190" t="n">
        <v>94372</v>
      </c>
      <c r="G29" s="190" t="n">
        <v>47631</v>
      </c>
      <c r="H29" s="190" t="n">
        <v>46741</v>
      </c>
      <c r="I29" s="190" t="n">
        <v>95734</v>
      </c>
      <c r="J29" s="190" t="n">
        <v>52687</v>
      </c>
      <c r="K29" s="190" t="n">
        <v>25040</v>
      </c>
      <c r="L29" s="190" t="n">
        <v>18007</v>
      </c>
      <c r="M29" s="190" t="n">
        <v>30878</v>
      </c>
      <c r="N29" s="190" t="n">
        <v>20352</v>
      </c>
      <c r="O29" s="190" t="n">
        <v>7979</v>
      </c>
      <c r="P29" s="190" t="n">
        <v>14937</v>
      </c>
      <c r="Q29" s="190" t="n">
        <v>35901</v>
      </c>
      <c r="R29" s="112" t="n">
        <v>12</v>
      </c>
      <c r="S29" s="76" t="n">
        <v>12</v>
      </c>
      <c r="T29" s="172" t="s">
        <v>478</v>
      </c>
      <c r="U29" s="190" t="n">
        <v>16630</v>
      </c>
      <c r="V29" s="190" t="n">
        <v>60580</v>
      </c>
      <c r="W29" s="190" t="n">
        <v>11888</v>
      </c>
      <c r="X29" s="190" t="n">
        <v>31995</v>
      </c>
      <c r="Y29" s="190" t="n">
        <v>16697</v>
      </c>
      <c r="Z29" s="190" t="n">
        <v>113713</v>
      </c>
      <c r="AA29" s="190" t="n">
        <v>41744</v>
      </c>
      <c r="AB29" s="190" t="n">
        <v>49660</v>
      </c>
      <c r="AC29" s="190" t="n">
        <v>22309</v>
      </c>
      <c r="AD29" s="190" t="n">
        <v>29939</v>
      </c>
      <c r="AE29" s="190" t="n">
        <v>19638</v>
      </c>
      <c r="AF29" s="190" t="n">
        <v>10301</v>
      </c>
      <c r="AG29" s="190" t="n">
        <v>6302</v>
      </c>
      <c r="AH29" s="190" t="n">
        <v>34388</v>
      </c>
      <c r="AI29" s="190" t="n">
        <v>16903</v>
      </c>
      <c r="AJ29" s="190" t="n">
        <v>12723</v>
      </c>
      <c r="AK29" s="190" t="n">
        <v>17071</v>
      </c>
      <c r="AL29" s="112" t="n">
        <v>12</v>
      </c>
    </row>
    <row r="30" customFormat="false" ht="14.45" hidden="false" customHeight="true" outlineLevel="0" collapsed="false">
      <c r="A30" s="76" t="n">
        <v>13</v>
      </c>
      <c r="B30" s="172" t="s">
        <v>479</v>
      </c>
      <c r="C30" s="190" t="n">
        <v>5387</v>
      </c>
      <c r="D30" s="190" t="n">
        <v>4809</v>
      </c>
      <c r="E30" s="190" t="n">
        <v>578</v>
      </c>
      <c r="F30" s="190" t="n">
        <v>1022</v>
      </c>
      <c r="G30" s="190" t="n">
        <v>668</v>
      </c>
      <c r="H30" s="190" t="n">
        <v>354</v>
      </c>
      <c r="I30" s="190" t="n">
        <v>1387</v>
      </c>
      <c r="J30" s="190" t="n">
        <v>910</v>
      </c>
      <c r="K30" s="190" t="n">
        <v>366</v>
      </c>
      <c r="L30" s="190" t="n">
        <v>111</v>
      </c>
      <c r="M30" s="190" t="n">
        <v>280</v>
      </c>
      <c r="N30" s="190" t="n">
        <v>58</v>
      </c>
      <c r="O30" s="190" t="n">
        <v>96</v>
      </c>
      <c r="P30" s="190" t="n">
        <v>25</v>
      </c>
      <c r="Q30" s="190" t="n">
        <v>144</v>
      </c>
      <c r="R30" s="112" t="n">
        <v>13</v>
      </c>
      <c r="S30" s="76" t="n">
        <v>13</v>
      </c>
      <c r="T30" s="172" t="s">
        <v>479</v>
      </c>
      <c r="U30" s="190" t="n">
        <v>72</v>
      </c>
      <c r="V30" s="190" t="n">
        <v>723</v>
      </c>
      <c r="W30" s="190" t="n">
        <v>97</v>
      </c>
      <c r="X30" s="190" t="n">
        <v>472</v>
      </c>
      <c r="Y30" s="190" t="n">
        <v>154</v>
      </c>
      <c r="Z30" s="190" t="n">
        <v>703</v>
      </c>
      <c r="AA30" s="190" t="n">
        <v>303</v>
      </c>
      <c r="AB30" s="190" t="n">
        <v>232</v>
      </c>
      <c r="AC30" s="190" t="n">
        <v>168</v>
      </c>
      <c r="AD30" s="190" t="n">
        <v>321</v>
      </c>
      <c r="AE30" s="190" t="n">
        <v>269</v>
      </c>
      <c r="AF30" s="190" t="n">
        <v>52</v>
      </c>
      <c r="AG30" s="190" t="n">
        <v>54</v>
      </c>
      <c r="AH30" s="190" t="n">
        <v>200</v>
      </c>
      <c r="AI30" s="190" t="n">
        <v>138</v>
      </c>
      <c r="AJ30" s="190" t="n">
        <v>54</v>
      </c>
      <c r="AK30" s="190" t="n">
        <v>110</v>
      </c>
      <c r="AL30" s="112" t="n">
        <v>13</v>
      </c>
    </row>
    <row r="31" customFormat="false" ht="14.45" hidden="false" customHeight="true" outlineLevel="0" collapsed="false">
      <c r="A31" s="76" t="n">
        <v>14</v>
      </c>
      <c r="B31" s="172" t="s">
        <v>480</v>
      </c>
      <c r="C31" s="190" t="n">
        <v>603015</v>
      </c>
      <c r="D31" s="190" t="n">
        <v>498249</v>
      </c>
      <c r="E31" s="190" t="n">
        <v>104766</v>
      </c>
      <c r="F31" s="190" t="n">
        <v>93350</v>
      </c>
      <c r="G31" s="190" t="n">
        <v>46963</v>
      </c>
      <c r="H31" s="190" t="n">
        <v>46387</v>
      </c>
      <c r="I31" s="190" t="n">
        <v>94347</v>
      </c>
      <c r="J31" s="190" t="n">
        <v>51777</v>
      </c>
      <c r="K31" s="190" t="n">
        <v>24674</v>
      </c>
      <c r="L31" s="190" t="n">
        <v>17896</v>
      </c>
      <c r="M31" s="190" t="n">
        <v>30598</v>
      </c>
      <c r="N31" s="190" t="n">
        <v>20294</v>
      </c>
      <c r="O31" s="190" t="n">
        <v>7883</v>
      </c>
      <c r="P31" s="190" t="n">
        <v>14912</v>
      </c>
      <c r="Q31" s="190" t="n">
        <v>35757</v>
      </c>
      <c r="R31" s="112" t="n">
        <v>14</v>
      </c>
      <c r="S31" s="76" t="n">
        <v>14</v>
      </c>
      <c r="T31" s="172" t="s">
        <v>480</v>
      </c>
      <c r="U31" s="190" t="n">
        <v>16558</v>
      </c>
      <c r="V31" s="190" t="n">
        <v>59857</v>
      </c>
      <c r="W31" s="190" t="n">
        <v>11791</v>
      </c>
      <c r="X31" s="190" t="n">
        <v>31523</v>
      </c>
      <c r="Y31" s="190" t="n">
        <v>16543</v>
      </c>
      <c r="Z31" s="190" t="n">
        <v>113010</v>
      </c>
      <c r="AA31" s="190" t="n">
        <v>41441</v>
      </c>
      <c r="AB31" s="190" t="n">
        <v>49428</v>
      </c>
      <c r="AC31" s="190" t="n">
        <v>22141</v>
      </c>
      <c r="AD31" s="190" t="n">
        <v>29618</v>
      </c>
      <c r="AE31" s="190" t="n">
        <v>19369</v>
      </c>
      <c r="AF31" s="190" t="n">
        <v>10249</v>
      </c>
      <c r="AG31" s="190" t="n">
        <v>6248</v>
      </c>
      <c r="AH31" s="190" t="n">
        <v>34188</v>
      </c>
      <c r="AI31" s="190" t="n">
        <v>16765</v>
      </c>
      <c r="AJ31" s="190" t="n">
        <v>12669</v>
      </c>
      <c r="AK31" s="190" t="n">
        <v>16961</v>
      </c>
      <c r="AL31" s="112" t="n">
        <v>14</v>
      </c>
    </row>
    <row r="32" customFormat="false" ht="9.95" hidden="false" customHeight="true" outlineLevel="0" collapsed="false">
      <c r="A32" s="76"/>
      <c r="B32" s="172"/>
      <c r="C32" s="190"/>
      <c r="D32" s="190"/>
      <c r="E32" s="190"/>
      <c r="F32" s="181"/>
      <c r="G32" s="181"/>
      <c r="H32" s="181"/>
      <c r="I32" s="181"/>
      <c r="J32" s="181"/>
      <c r="K32" s="181"/>
      <c r="L32" s="181"/>
      <c r="M32" s="190"/>
      <c r="N32" s="190"/>
      <c r="O32" s="190"/>
      <c r="P32" s="181"/>
      <c r="Q32" s="181"/>
      <c r="R32" s="112"/>
      <c r="S32" s="76"/>
      <c r="T32" s="172"/>
      <c r="U32" s="181"/>
      <c r="V32" s="190"/>
      <c r="W32" s="181"/>
      <c r="X32" s="181"/>
      <c r="Y32" s="181"/>
      <c r="Z32" s="190"/>
      <c r="AA32" s="181"/>
      <c r="AB32" s="181"/>
      <c r="AC32" s="190"/>
      <c r="AD32" s="190"/>
      <c r="AE32" s="190"/>
      <c r="AF32" s="190"/>
      <c r="AG32" s="190"/>
      <c r="AH32" s="190"/>
      <c r="AI32" s="190"/>
      <c r="AJ32" s="190"/>
      <c r="AK32" s="190"/>
      <c r="AL32" s="112"/>
    </row>
    <row r="33" customFormat="false" ht="14.45" hidden="false" customHeight="true" outlineLevel="0" collapsed="false">
      <c r="A33" s="76" t="n">
        <v>15</v>
      </c>
      <c r="B33" s="172" t="s">
        <v>481</v>
      </c>
      <c r="C33" s="190" t="n">
        <v>256172</v>
      </c>
      <c r="D33" s="190" t="n">
        <v>211859</v>
      </c>
      <c r="E33" s="190" t="n">
        <v>44313</v>
      </c>
      <c r="F33" s="190" t="n">
        <v>26589</v>
      </c>
      <c r="G33" s="190" t="n">
        <v>13086</v>
      </c>
      <c r="H33" s="190" t="n">
        <v>13503</v>
      </c>
      <c r="I33" s="190" t="n">
        <v>43665</v>
      </c>
      <c r="J33" s="190" t="n">
        <v>26705</v>
      </c>
      <c r="K33" s="190" t="n">
        <v>9775</v>
      </c>
      <c r="L33" s="190" t="n">
        <v>7185</v>
      </c>
      <c r="M33" s="190" t="n">
        <v>5678</v>
      </c>
      <c r="N33" s="190" t="n">
        <v>9400</v>
      </c>
      <c r="O33" s="190" t="n">
        <v>3097</v>
      </c>
      <c r="P33" s="190" t="n">
        <v>6452</v>
      </c>
      <c r="Q33" s="190" t="n">
        <v>21479</v>
      </c>
      <c r="R33" s="112" t="n">
        <v>15</v>
      </c>
      <c r="S33" s="76" t="n">
        <v>15</v>
      </c>
      <c r="T33" s="172" t="s">
        <v>481</v>
      </c>
      <c r="U33" s="190" t="n">
        <v>5017</v>
      </c>
      <c r="V33" s="190" t="n">
        <v>26671</v>
      </c>
      <c r="W33" s="190" t="n">
        <v>4163</v>
      </c>
      <c r="X33" s="190" t="n">
        <v>13924</v>
      </c>
      <c r="Y33" s="190" t="n">
        <v>8584</v>
      </c>
      <c r="Z33" s="190" t="n">
        <v>53485</v>
      </c>
      <c r="AA33" s="190" t="n">
        <v>13898</v>
      </c>
      <c r="AB33" s="190" t="n">
        <v>27022</v>
      </c>
      <c r="AC33" s="190" t="n">
        <v>12565</v>
      </c>
      <c r="AD33" s="190" t="n">
        <v>14156</v>
      </c>
      <c r="AE33" s="190" t="n">
        <v>8831</v>
      </c>
      <c r="AF33" s="190" t="n">
        <v>5325</v>
      </c>
      <c r="AG33" s="190" t="n">
        <v>1588</v>
      </c>
      <c r="AH33" s="190" t="n">
        <v>16172</v>
      </c>
      <c r="AI33" s="190" t="n">
        <v>9152</v>
      </c>
      <c r="AJ33" s="190" t="n">
        <v>8999</v>
      </c>
      <c r="AK33" s="190" t="n">
        <v>4572</v>
      </c>
      <c r="AL33" s="112" t="n">
        <v>15</v>
      </c>
    </row>
    <row r="34" customFormat="false" ht="14.45" hidden="false" customHeight="true" outlineLevel="0" collapsed="false">
      <c r="A34" s="76" t="n">
        <v>16</v>
      </c>
      <c r="B34" s="82" t="s">
        <v>482</v>
      </c>
      <c r="C34" s="190" t="n">
        <v>9100</v>
      </c>
      <c r="D34" s="190" t="n">
        <v>7129</v>
      </c>
      <c r="E34" s="190" t="n">
        <v>1971</v>
      </c>
      <c r="F34" s="190" t="n">
        <v>363</v>
      </c>
      <c r="G34" s="190" t="n">
        <v>226</v>
      </c>
      <c r="H34" s="190" t="n">
        <v>137</v>
      </c>
      <c r="I34" s="190" t="n">
        <v>726</v>
      </c>
      <c r="J34" s="190" t="n">
        <v>590</v>
      </c>
      <c r="K34" s="190" t="n">
        <v>16</v>
      </c>
      <c r="L34" s="190" t="n">
        <v>120</v>
      </c>
      <c r="M34" s="190" t="n">
        <v>77</v>
      </c>
      <c r="N34" s="190" t="n">
        <v>561</v>
      </c>
      <c r="O34" s="190" t="n">
        <v>20</v>
      </c>
      <c r="P34" s="190" t="n">
        <v>541</v>
      </c>
      <c r="Q34" s="190" t="n">
        <v>421</v>
      </c>
      <c r="R34" s="112" t="n">
        <v>16</v>
      </c>
      <c r="S34" s="76" t="n">
        <v>16</v>
      </c>
      <c r="T34" s="82" t="s">
        <v>482</v>
      </c>
      <c r="U34" s="190" t="n">
        <v>51</v>
      </c>
      <c r="V34" s="190" t="n">
        <v>977</v>
      </c>
      <c r="W34" s="190" t="n">
        <v>153</v>
      </c>
      <c r="X34" s="190" t="n">
        <v>305</v>
      </c>
      <c r="Y34" s="190" t="n">
        <v>519</v>
      </c>
      <c r="Z34" s="190" t="n">
        <v>1998</v>
      </c>
      <c r="AA34" s="190" t="n">
        <v>219</v>
      </c>
      <c r="AB34" s="190" t="n">
        <v>1249</v>
      </c>
      <c r="AC34" s="190" t="n">
        <v>530</v>
      </c>
      <c r="AD34" s="190" t="n">
        <v>1321</v>
      </c>
      <c r="AE34" s="190" t="n">
        <v>807</v>
      </c>
      <c r="AF34" s="190" t="n">
        <v>514</v>
      </c>
      <c r="AG34" s="190" t="n">
        <v>71</v>
      </c>
      <c r="AH34" s="190" t="n">
        <v>455</v>
      </c>
      <c r="AI34" s="190" t="n">
        <v>748</v>
      </c>
      <c r="AJ34" s="190" t="n">
        <v>614</v>
      </c>
      <c r="AK34" s="190" t="n">
        <v>156</v>
      </c>
      <c r="AL34" s="112" t="n">
        <v>16</v>
      </c>
    </row>
    <row r="35" customFormat="false" ht="14.45" hidden="false" customHeight="true" outlineLevel="0" collapsed="false">
      <c r="A35" s="76" t="n">
        <v>17</v>
      </c>
      <c r="B35" s="172" t="s">
        <v>483</v>
      </c>
      <c r="C35" s="190" t="n">
        <v>13488</v>
      </c>
      <c r="D35" s="190" t="n">
        <v>10792</v>
      </c>
      <c r="E35" s="190" t="n">
        <v>2696</v>
      </c>
      <c r="F35" s="190" t="n">
        <v>369</v>
      </c>
      <c r="G35" s="190" t="n">
        <v>250</v>
      </c>
      <c r="H35" s="190" t="n">
        <v>119</v>
      </c>
      <c r="I35" s="190" t="n">
        <v>212</v>
      </c>
      <c r="J35" s="190" t="n">
        <v>69</v>
      </c>
      <c r="K35" s="190" t="n">
        <v>35</v>
      </c>
      <c r="L35" s="190" t="n">
        <v>108</v>
      </c>
      <c r="M35" s="190" t="n">
        <v>360</v>
      </c>
      <c r="N35" s="190" t="n">
        <v>933</v>
      </c>
      <c r="O35" s="190" t="n">
        <v>126</v>
      </c>
      <c r="P35" s="190" t="n">
        <v>470</v>
      </c>
      <c r="Q35" s="190" t="n">
        <v>1240</v>
      </c>
      <c r="R35" s="112" t="n">
        <v>17</v>
      </c>
      <c r="S35" s="76" t="n">
        <v>17</v>
      </c>
      <c r="T35" s="172" t="s">
        <v>483</v>
      </c>
      <c r="U35" s="190" t="n">
        <v>413</v>
      </c>
      <c r="V35" s="190" t="n">
        <v>2350</v>
      </c>
      <c r="W35" s="190" t="n">
        <v>127</v>
      </c>
      <c r="X35" s="190" t="n">
        <v>1253</v>
      </c>
      <c r="Y35" s="190" t="n">
        <v>970</v>
      </c>
      <c r="Z35" s="190" t="n">
        <v>3654</v>
      </c>
      <c r="AA35" s="190" t="n">
        <v>930</v>
      </c>
      <c r="AB35" s="190" t="n">
        <v>1857</v>
      </c>
      <c r="AC35" s="190" t="n">
        <v>867</v>
      </c>
      <c r="AD35" s="190" t="n">
        <v>1140</v>
      </c>
      <c r="AE35" s="190" t="n">
        <v>675</v>
      </c>
      <c r="AF35" s="190" t="n">
        <v>465</v>
      </c>
      <c r="AG35" s="190" t="n">
        <v>31</v>
      </c>
      <c r="AH35" s="190" t="n">
        <v>278</v>
      </c>
      <c r="AI35" s="190" t="n">
        <v>776</v>
      </c>
      <c r="AJ35" s="190" t="n">
        <v>840</v>
      </c>
      <c r="AK35" s="190" t="n">
        <v>296</v>
      </c>
      <c r="AL35" s="112" t="n">
        <v>17</v>
      </c>
    </row>
    <row r="36" customFormat="false" ht="14.45" hidden="false" customHeight="true" outlineLevel="0" collapsed="false">
      <c r="A36" s="76" t="n">
        <v>18</v>
      </c>
      <c r="B36" s="63" t="s">
        <v>484</v>
      </c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12"/>
      <c r="S36" s="76" t="n">
        <v>18</v>
      </c>
      <c r="T36" s="63" t="s">
        <v>484</v>
      </c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3"/>
      <c r="AF36" s="193"/>
      <c r="AG36" s="190"/>
      <c r="AH36" s="190"/>
      <c r="AI36" s="190"/>
      <c r="AJ36" s="190"/>
      <c r="AK36" s="190"/>
      <c r="AL36" s="112"/>
    </row>
    <row r="37" customFormat="false" ht="12" hidden="false" customHeight="true" outlineLevel="0" collapsed="false">
      <c r="A37" s="76"/>
      <c r="B37" s="172" t="s">
        <v>485</v>
      </c>
      <c r="C37" s="190" t="n">
        <v>212083</v>
      </c>
      <c r="D37" s="190" t="n">
        <v>175228</v>
      </c>
      <c r="E37" s="190" t="n">
        <v>36855</v>
      </c>
      <c r="F37" s="190" t="n">
        <v>24884</v>
      </c>
      <c r="G37" s="190" t="n">
        <v>11974</v>
      </c>
      <c r="H37" s="190" t="n">
        <v>12910</v>
      </c>
      <c r="I37" s="190" t="n">
        <v>37771</v>
      </c>
      <c r="J37" s="190" t="n">
        <v>23637</v>
      </c>
      <c r="K37" s="190" t="n">
        <v>8479</v>
      </c>
      <c r="L37" s="190" t="n">
        <v>5655</v>
      </c>
      <c r="M37" s="190" t="n">
        <v>5068</v>
      </c>
      <c r="N37" s="190" t="n">
        <v>7402</v>
      </c>
      <c r="O37" s="190" t="n">
        <v>2737</v>
      </c>
      <c r="P37" s="190" t="n">
        <v>5043</v>
      </c>
      <c r="Q37" s="190" t="n">
        <v>17337</v>
      </c>
      <c r="R37" s="112" t="n">
        <v>18</v>
      </c>
      <c r="S37" s="76"/>
      <c r="T37" s="172" t="s">
        <v>485</v>
      </c>
      <c r="U37" s="190" t="n">
        <v>4209</v>
      </c>
      <c r="V37" s="190" t="n">
        <v>21550</v>
      </c>
      <c r="W37" s="190" t="n">
        <v>3564</v>
      </c>
      <c r="X37" s="190" t="n">
        <v>11209</v>
      </c>
      <c r="Y37" s="190" t="n">
        <v>6777</v>
      </c>
      <c r="Z37" s="190" t="n">
        <v>42798</v>
      </c>
      <c r="AA37" s="190" t="n">
        <v>11279</v>
      </c>
      <c r="AB37" s="190" t="n">
        <v>21554</v>
      </c>
      <c r="AC37" s="190" t="n">
        <v>9965</v>
      </c>
      <c r="AD37" s="190" t="n">
        <v>11235</v>
      </c>
      <c r="AE37" s="190" t="n">
        <v>7100</v>
      </c>
      <c r="AF37" s="190" t="n">
        <v>4135</v>
      </c>
      <c r="AG37" s="190" t="n">
        <v>1194</v>
      </c>
      <c r="AH37" s="190" t="n">
        <v>14982</v>
      </c>
      <c r="AI37" s="190" t="n">
        <v>6421</v>
      </c>
      <c r="AJ37" s="190" t="n">
        <v>5611</v>
      </c>
      <c r="AK37" s="190" t="n">
        <v>3841</v>
      </c>
      <c r="AL37" s="112" t="n">
        <v>18</v>
      </c>
    </row>
    <row r="38" customFormat="false" ht="12.75" hidden="false" customHeight="true" outlineLevel="0" collapsed="false">
      <c r="A38" s="76" t="n">
        <v>19</v>
      </c>
      <c r="B38" s="177" t="s">
        <v>486</v>
      </c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12"/>
      <c r="S38" s="76" t="n">
        <v>19</v>
      </c>
      <c r="T38" s="177" t="s">
        <v>486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12"/>
    </row>
    <row r="39" customFormat="false" ht="12" hidden="false" customHeight="true" outlineLevel="0" collapsed="false">
      <c r="B39" s="172" t="s">
        <v>487</v>
      </c>
      <c r="C39" s="190" t="n">
        <v>5758</v>
      </c>
      <c r="D39" s="190" t="n">
        <v>4382</v>
      </c>
      <c r="E39" s="190" t="n">
        <v>1376</v>
      </c>
      <c r="F39" s="190" t="n">
        <v>183</v>
      </c>
      <c r="G39" s="190" t="n">
        <v>150</v>
      </c>
      <c r="H39" s="190" t="n">
        <v>33</v>
      </c>
      <c r="I39" s="190" t="n">
        <v>116</v>
      </c>
      <c r="J39" s="190" t="n">
        <v>62</v>
      </c>
      <c r="K39" s="190" t="n">
        <v>35</v>
      </c>
      <c r="L39" s="190" t="n">
        <v>19</v>
      </c>
      <c r="M39" s="190" t="n">
        <v>100</v>
      </c>
      <c r="N39" s="190" t="n">
        <v>132</v>
      </c>
      <c r="O39" s="190" t="n">
        <v>39</v>
      </c>
      <c r="P39" s="190" t="n">
        <v>78</v>
      </c>
      <c r="Q39" s="190" t="n">
        <v>528</v>
      </c>
      <c r="R39" s="112" t="n">
        <v>19</v>
      </c>
      <c r="S39" s="76"/>
      <c r="T39" s="172" t="s">
        <v>488</v>
      </c>
      <c r="U39" s="190" t="n">
        <v>79</v>
      </c>
      <c r="V39" s="190" t="n">
        <v>1142</v>
      </c>
      <c r="W39" s="190" t="n">
        <v>230</v>
      </c>
      <c r="X39" s="190" t="n">
        <v>788</v>
      </c>
      <c r="Y39" s="190" t="n">
        <v>124</v>
      </c>
      <c r="Z39" s="190" t="n">
        <v>1603</v>
      </c>
      <c r="AA39" s="190" t="n">
        <v>559</v>
      </c>
      <c r="AB39" s="190" t="n">
        <v>630</v>
      </c>
      <c r="AC39" s="190" t="n">
        <v>414</v>
      </c>
      <c r="AD39" s="190" t="n">
        <v>241</v>
      </c>
      <c r="AE39" s="190" t="n">
        <v>120</v>
      </c>
      <c r="AF39" s="190" t="n">
        <v>121</v>
      </c>
      <c r="AG39" s="190" t="n">
        <v>4</v>
      </c>
      <c r="AH39" s="190" t="n">
        <v>248</v>
      </c>
      <c r="AI39" s="190" t="n">
        <v>774</v>
      </c>
      <c r="AJ39" s="190" t="n">
        <v>348</v>
      </c>
      <c r="AK39" s="190" t="n">
        <v>143</v>
      </c>
      <c r="AL39" s="112" t="n">
        <v>19</v>
      </c>
    </row>
    <row r="40" customFormat="false" ht="14.45" hidden="false" customHeight="true" outlineLevel="0" collapsed="false">
      <c r="A40" s="76" t="n">
        <v>20</v>
      </c>
      <c r="B40" s="172" t="s">
        <v>489</v>
      </c>
      <c r="C40" s="190" t="n">
        <v>1209</v>
      </c>
      <c r="D40" s="190" t="n">
        <v>972</v>
      </c>
      <c r="E40" s="190" t="n">
        <v>237</v>
      </c>
      <c r="F40" s="190" t="n">
        <v>96</v>
      </c>
      <c r="G40" s="190" t="n">
        <v>45</v>
      </c>
      <c r="H40" s="190" t="n">
        <v>51</v>
      </c>
      <c r="I40" s="190" t="n">
        <v>74</v>
      </c>
      <c r="J40" s="190" t="n">
        <v>32</v>
      </c>
      <c r="K40" s="190" t="n">
        <v>18</v>
      </c>
      <c r="L40" s="190" t="n">
        <v>24</v>
      </c>
      <c r="M40" s="190" t="n">
        <v>52</v>
      </c>
      <c r="N40" s="190" t="n">
        <v>85</v>
      </c>
      <c r="O40" s="190" t="n">
        <v>2</v>
      </c>
      <c r="P40" s="190" t="n">
        <v>15</v>
      </c>
      <c r="Q40" s="190" t="n">
        <v>56</v>
      </c>
      <c r="R40" s="112" t="n">
        <v>20</v>
      </c>
      <c r="S40" s="76" t="n">
        <v>20</v>
      </c>
      <c r="T40" s="172" t="s">
        <v>489</v>
      </c>
      <c r="U40" s="190" t="n">
        <v>11</v>
      </c>
      <c r="V40" s="190" t="n">
        <v>193</v>
      </c>
      <c r="W40" s="190" t="n">
        <v>24</v>
      </c>
      <c r="X40" s="190" t="n">
        <v>90</v>
      </c>
      <c r="Y40" s="190" t="n">
        <v>79</v>
      </c>
      <c r="Z40" s="190" t="n">
        <v>291</v>
      </c>
      <c r="AA40" s="190" t="n">
        <v>83</v>
      </c>
      <c r="AB40" s="190" t="n">
        <v>139</v>
      </c>
      <c r="AC40" s="190" t="n">
        <v>69</v>
      </c>
      <c r="AD40" s="190" t="n">
        <v>151</v>
      </c>
      <c r="AE40" s="190" t="n">
        <v>100</v>
      </c>
      <c r="AF40" s="190" t="n">
        <v>51</v>
      </c>
      <c r="AG40" s="190" t="n">
        <v>8</v>
      </c>
      <c r="AH40" s="190" t="n">
        <v>30</v>
      </c>
      <c r="AI40" s="190" t="n">
        <v>83</v>
      </c>
      <c r="AJ40" s="190" t="n">
        <v>34</v>
      </c>
      <c r="AK40" s="190" t="n">
        <v>28</v>
      </c>
      <c r="AL40" s="112" t="n">
        <v>20</v>
      </c>
    </row>
    <row r="41" customFormat="false" ht="14.45" hidden="false" customHeight="true" outlineLevel="0" collapsed="false">
      <c r="A41" s="76" t="n">
        <v>21</v>
      </c>
      <c r="B41" s="194" t="s">
        <v>490</v>
      </c>
      <c r="C41" s="190"/>
      <c r="D41" s="190"/>
      <c r="E41" s="190"/>
      <c r="F41" s="190"/>
      <c r="G41" s="181"/>
      <c r="H41" s="181"/>
      <c r="I41" s="190"/>
      <c r="J41" s="181"/>
      <c r="K41" s="181"/>
      <c r="L41" s="181"/>
      <c r="M41" s="190"/>
      <c r="N41" s="190"/>
      <c r="O41" s="190"/>
      <c r="P41" s="190"/>
      <c r="Q41" s="190"/>
      <c r="R41" s="112"/>
      <c r="S41" s="76" t="n">
        <v>21</v>
      </c>
      <c r="T41" s="194" t="s">
        <v>490</v>
      </c>
      <c r="U41" s="190"/>
      <c r="V41" s="190"/>
      <c r="W41" s="181"/>
      <c r="X41" s="181"/>
      <c r="Y41" s="181"/>
      <c r="Z41" s="190"/>
      <c r="AA41" s="181"/>
      <c r="AB41" s="181"/>
      <c r="AC41" s="181"/>
      <c r="AD41" s="190"/>
      <c r="AE41" s="193"/>
      <c r="AF41" s="193"/>
      <c r="AG41" s="190"/>
      <c r="AH41" s="190"/>
      <c r="AI41" s="190"/>
      <c r="AJ41" s="190"/>
      <c r="AK41" s="190"/>
      <c r="AL41" s="112"/>
    </row>
    <row r="42" customFormat="false" ht="12" hidden="false" customHeight="true" outlineLevel="0" collapsed="false">
      <c r="A42" s="76"/>
      <c r="B42" s="82" t="s">
        <v>491</v>
      </c>
      <c r="C42" s="190" t="n">
        <v>402</v>
      </c>
      <c r="D42" s="190" t="n">
        <v>305</v>
      </c>
      <c r="E42" s="190" t="n">
        <v>97</v>
      </c>
      <c r="F42" s="190" t="n">
        <v>171</v>
      </c>
      <c r="G42" s="190" t="n">
        <v>18</v>
      </c>
      <c r="H42" s="190" t="n">
        <v>153</v>
      </c>
      <c r="I42" s="190" t="n">
        <v>5</v>
      </c>
      <c r="J42" s="190" t="n">
        <v>5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90" t="n">
        <v>1</v>
      </c>
      <c r="Q42" s="190" t="n">
        <v>15</v>
      </c>
      <c r="R42" s="112" t="n">
        <v>21</v>
      </c>
      <c r="S42" s="76"/>
      <c r="T42" s="82" t="s">
        <v>491</v>
      </c>
      <c r="U42" s="190" t="n">
        <v>12</v>
      </c>
      <c r="V42" s="190" t="n">
        <v>72</v>
      </c>
      <c r="W42" s="190" t="n">
        <v>11</v>
      </c>
      <c r="X42" s="190" t="n">
        <v>54</v>
      </c>
      <c r="Y42" s="190" t="n">
        <v>7</v>
      </c>
      <c r="Z42" s="190" t="n">
        <v>33</v>
      </c>
      <c r="AA42" s="190" t="n">
        <v>12</v>
      </c>
      <c r="AB42" s="190" t="n">
        <v>15</v>
      </c>
      <c r="AC42" s="190" t="n">
        <v>6</v>
      </c>
      <c r="AD42" s="190" t="n">
        <v>0</v>
      </c>
      <c r="AE42" s="190" t="n">
        <v>0</v>
      </c>
      <c r="AF42" s="190" t="n">
        <v>0</v>
      </c>
      <c r="AG42" s="190" t="n">
        <v>2</v>
      </c>
      <c r="AH42" s="190" t="n">
        <v>80</v>
      </c>
      <c r="AI42" s="190" t="n">
        <v>0</v>
      </c>
      <c r="AJ42" s="190" t="n">
        <v>6</v>
      </c>
      <c r="AK42" s="190" t="n">
        <v>5</v>
      </c>
      <c r="AL42" s="112" t="n">
        <v>21</v>
      </c>
    </row>
    <row r="43" customFormat="false" ht="14.45" hidden="false" customHeight="true" outlineLevel="0" collapsed="false">
      <c r="A43" s="76" t="n">
        <v>22</v>
      </c>
      <c r="B43" s="172" t="s">
        <v>492</v>
      </c>
      <c r="C43" s="190" t="n">
        <v>3387</v>
      </c>
      <c r="D43" s="190" t="n">
        <v>2923</v>
      </c>
      <c r="E43" s="190" t="n">
        <v>464</v>
      </c>
      <c r="F43" s="190" t="n">
        <v>68</v>
      </c>
      <c r="G43" s="190" t="n">
        <v>41</v>
      </c>
      <c r="H43" s="190" t="n">
        <v>27</v>
      </c>
      <c r="I43" s="190" t="n">
        <v>312</v>
      </c>
      <c r="J43" s="190" t="n">
        <v>71</v>
      </c>
      <c r="K43" s="190" t="n">
        <v>224</v>
      </c>
      <c r="L43" s="190" t="n">
        <v>17</v>
      </c>
      <c r="M43" s="190" t="n">
        <v>5</v>
      </c>
      <c r="N43" s="190" t="n">
        <v>99</v>
      </c>
      <c r="O43" s="190" t="n">
        <v>30</v>
      </c>
      <c r="P43" s="190" t="n">
        <v>56</v>
      </c>
      <c r="Q43" s="190" t="n">
        <v>771</v>
      </c>
      <c r="R43" s="112" t="n">
        <v>22</v>
      </c>
      <c r="S43" s="76" t="n">
        <v>22</v>
      </c>
      <c r="T43" s="172" t="s">
        <v>492</v>
      </c>
      <c r="U43" s="190" t="n">
        <v>6</v>
      </c>
      <c r="V43" s="190" t="n">
        <v>181</v>
      </c>
      <c r="W43" s="190" t="n">
        <v>38</v>
      </c>
      <c r="X43" s="190" t="n">
        <v>102</v>
      </c>
      <c r="Y43" s="190" t="n">
        <v>41</v>
      </c>
      <c r="Z43" s="190" t="n">
        <v>1381</v>
      </c>
      <c r="AA43" s="190" t="n">
        <v>439</v>
      </c>
      <c r="AB43" s="190" t="n">
        <v>683</v>
      </c>
      <c r="AC43" s="190" t="n">
        <v>259</v>
      </c>
      <c r="AD43" s="190" t="n">
        <v>57</v>
      </c>
      <c r="AE43" s="190" t="n">
        <v>19</v>
      </c>
      <c r="AF43" s="190" t="n">
        <v>38</v>
      </c>
      <c r="AG43" s="190" t="n">
        <v>0</v>
      </c>
      <c r="AH43" s="190" t="n">
        <v>44</v>
      </c>
      <c r="AI43" s="190" t="n">
        <v>293</v>
      </c>
      <c r="AJ43" s="190" t="n">
        <v>62</v>
      </c>
      <c r="AK43" s="190" t="n">
        <v>22</v>
      </c>
      <c r="AL43" s="112" t="n">
        <v>22</v>
      </c>
    </row>
    <row r="44" customFormat="false" ht="14.45" hidden="false" customHeight="true" outlineLevel="0" collapsed="false">
      <c r="A44" s="76" t="n">
        <v>23</v>
      </c>
      <c r="B44" s="194" t="s">
        <v>493</v>
      </c>
      <c r="C44" s="190"/>
      <c r="D44" s="190"/>
      <c r="E44" s="190"/>
      <c r="F44" s="190"/>
      <c r="G44" s="181"/>
      <c r="H44" s="181"/>
      <c r="I44" s="190"/>
      <c r="J44" s="181"/>
      <c r="K44" s="181"/>
      <c r="L44" s="181"/>
      <c r="M44" s="190"/>
      <c r="N44" s="190"/>
      <c r="O44" s="190"/>
      <c r="P44" s="190"/>
      <c r="Q44" s="190"/>
      <c r="R44" s="112"/>
      <c r="S44" s="76" t="n">
        <v>23</v>
      </c>
      <c r="T44" s="194" t="s">
        <v>493</v>
      </c>
      <c r="U44" s="190"/>
      <c r="V44" s="190"/>
      <c r="W44" s="181"/>
      <c r="X44" s="181"/>
      <c r="Y44" s="181"/>
      <c r="Z44" s="190"/>
      <c r="AA44" s="181"/>
      <c r="AB44" s="181"/>
      <c r="AC44" s="181"/>
      <c r="AD44" s="190"/>
      <c r="AE44" s="181"/>
      <c r="AF44" s="181"/>
      <c r="AG44" s="190"/>
      <c r="AH44" s="190"/>
      <c r="AI44" s="190"/>
      <c r="AJ44" s="190"/>
      <c r="AK44" s="190"/>
      <c r="AL44" s="112"/>
    </row>
    <row r="45" customFormat="false" ht="12" hidden="false" customHeight="true" outlineLevel="0" collapsed="false">
      <c r="A45" s="76"/>
      <c r="B45" s="82" t="s">
        <v>494</v>
      </c>
      <c r="C45" s="190" t="n">
        <v>81</v>
      </c>
      <c r="D45" s="190" t="n">
        <v>73</v>
      </c>
      <c r="E45" s="190" t="n">
        <v>8</v>
      </c>
      <c r="F45" s="190" t="n">
        <v>11</v>
      </c>
      <c r="G45" s="190" t="n">
        <v>10</v>
      </c>
      <c r="H45" s="190" t="n">
        <v>1</v>
      </c>
      <c r="I45" s="190" t="n">
        <v>3</v>
      </c>
      <c r="J45" s="190" t="n">
        <v>1</v>
      </c>
      <c r="K45" s="190" t="n">
        <v>1</v>
      </c>
      <c r="L45" s="190" t="n">
        <v>1</v>
      </c>
      <c r="M45" s="190" t="n">
        <v>1</v>
      </c>
      <c r="N45" s="190" t="n">
        <v>2</v>
      </c>
      <c r="O45" s="190" t="n">
        <v>4</v>
      </c>
      <c r="P45" s="190" t="n">
        <v>2</v>
      </c>
      <c r="Q45" s="190" t="n">
        <v>12</v>
      </c>
      <c r="R45" s="112" t="n">
        <v>23</v>
      </c>
      <c r="S45" s="76"/>
      <c r="T45" s="82" t="s">
        <v>494</v>
      </c>
      <c r="U45" s="190" t="n">
        <v>0</v>
      </c>
      <c r="V45" s="190" t="n">
        <v>9</v>
      </c>
      <c r="W45" s="190" t="n">
        <v>3</v>
      </c>
      <c r="X45" s="190" t="n">
        <v>3</v>
      </c>
      <c r="Y45" s="190" t="n">
        <v>3</v>
      </c>
      <c r="Z45" s="190" t="n">
        <v>17</v>
      </c>
      <c r="AA45" s="190" t="n">
        <v>2</v>
      </c>
      <c r="AB45" s="190" t="n">
        <v>7</v>
      </c>
      <c r="AC45" s="190" t="n">
        <v>8</v>
      </c>
      <c r="AD45" s="190" t="n">
        <v>3</v>
      </c>
      <c r="AE45" s="190" t="n">
        <v>3</v>
      </c>
      <c r="AF45" s="190" t="n">
        <v>0</v>
      </c>
      <c r="AG45" s="190" t="n">
        <v>0</v>
      </c>
      <c r="AH45" s="190" t="n">
        <v>0</v>
      </c>
      <c r="AI45" s="190" t="n">
        <v>3</v>
      </c>
      <c r="AJ45" s="190" t="n">
        <v>11</v>
      </c>
      <c r="AK45" s="190" t="n">
        <v>3</v>
      </c>
      <c r="AL45" s="112" t="n">
        <v>23</v>
      </c>
    </row>
    <row r="46" customFormat="false" ht="14.45" hidden="false" customHeight="true" outlineLevel="0" collapsed="false">
      <c r="A46" s="76" t="n">
        <v>24</v>
      </c>
      <c r="B46" s="172" t="s">
        <v>495</v>
      </c>
      <c r="C46" s="190" t="n">
        <v>10664</v>
      </c>
      <c r="D46" s="190" t="n">
        <v>10055</v>
      </c>
      <c r="E46" s="190" t="n">
        <v>609</v>
      </c>
      <c r="F46" s="190" t="n">
        <v>444</v>
      </c>
      <c r="G46" s="190" t="n">
        <v>372</v>
      </c>
      <c r="H46" s="190" t="n">
        <v>72</v>
      </c>
      <c r="I46" s="190" t="n">
        <v>4446</v>
      </c>
      <c r="J46" s="190" t="n">
        <v>2238</v>
      </c>
      <c r="K46" s="190" t="n">
        <v>967</v>
      </c>
      <c r="L46" s="190" t="n">
        <v>1241</v>
      </c>
      <c r="M46" s="190" t="n">
        <v>15</v>
      </c>
      <c r="N46" s="190" t="n">
        <v>186</v>
      </c>
      <c r="O46" s="190" t="n">
        <v>139</v>
      </c>
      <c r="P46" s="190" t="n">
        <v>246</v>
      </c>
      <c r="Q46" s="190" t="n">
        <v>1099</v>
      </c>
      <c r="R46" s="112" t="n">
        <v>24</v>
      </c>
      <c r="S46" s="76" t="n">
        <v>24</v>
      </c>
      <c r="T46" s="172" t="s">
        <v>495</v>
      </c>
      <c r="U46" s="190" t="n">
        <v>236</v>
      </c>
      <c r="V46" s="190" t="n">
        <v>197</v>
      </c>
      <c r="W46" s="190" t="n">
        <v>13</v>
      </c>
      <c r="X46" s="190" t="n">
        <v>120</v>
      </c>
      <c r="Y46" s="190" t="n">
        <v>64</v>
      </c>
      <c r="Z46" s="190" t="n">
        <v>1710</v>
      </c>
      <c r="AA46" s="190" t="n">
        <v>375</v>
      </c>
      <c r="AB46" s="190" t="n">
        <v>888</v>
      </c>
      <c r="AC46" s="190" t="n">
        <v>447</v>
      </c>
      <c r="AD46" s="190" t="n">
        <v>8</v>
      </c>
      <c r="AE46" s="190" t="n">
        <v>7</v>
      </c>
      <c r="AF46" s="190" t="n">
        <v>1</v>
      </c>
      <c r="AG46" s="190" t="n">
        <v>278</v>
      </c>
      <c r="AH46" s="190" t="n">
        <v>55</v>
      </c>
      <c r="AI46" s="190" t="n">
        <v>54</v>
      </c>
      <c r="AJ46" s="190" t="n">
        <v>1473</v>
      </c>
      <c r="AK46" s="190" t="n">
        <v>78</v>
      </c>
      <c r="AL46" s="112" t="n">
        <v>24</v>
      </c>
    </row>
    <row r="47" customFormat="false" ht="12" hidden="false" customHeight="true" outlineLevel="0" collapsed="false">
      <c r="B47" s="63"/>
      <c r="C47" s="190"/>
      <c r="D47" s="190"/>
      <c r="E47" s="190"/>
      <c r="F47" s="195"/>
      <c r="G47" s="195"/>
      <c r="H47" s="195"/>
      <c r="I47" s="195"/>
      <c r="J47" s="195"/>
      <c r="K47" s="195"/>
      <c r="L47" s="195"/>
      <c r="M47" s="190"/>
      <c r="N47" s="190"/>
      <c r="O47" s="190"/>
      <c r="P47" s="190"/>
      <c r="Q47" s="190"/>
      <c r="R47" s="108"/>
      <c r="T47" s="63"/>
      <c r="U47" s="190"/>
      <c r="V47" s="190"/>
      <c r="W47" s="195"/>
      <c r="X47" s="195"/>
      <c r="Y47" s="195"/>
      <c r="Z47" s="190"/>
      <c r="AA47" s="195"/>
      <c r="AB47" s="195"/>
      <c r="AC47" s="195"/>
      <c r="AD47" s="190"/>
      <c r="AE47" s="195"/>
      <c r="AF47" s="195"/>
      <c r="AG47" s="190"/>
      <c r="AH47" s="190"/>
      <c r="AI47" s="190"/>
      <c r="AJ47" s="190"/>
      <c r="AK47" s="190"/>
      <c r="AL47" s="108"/>
    </row>
    <row r="48" customFormat="false" ht="14.45" hidden="false" customHeight="true" outlineLevel="0" collapsed="false">
      <c r="A48" s="76" t="n">
        <v>25</v>
      </c>
      <c r="B48" s="82" t="s">
        <v>496</v>
      </c>
      <c r="C48" s="190" t="n">
        <v>1079773</v>
      </c>
      <c r="D48" s="190" t="n">
        <v>878465</v>
      </c>
      <c r="E48" s="190" t="n">
        <v>201308</v>
      </c>
      <c r="F48" s="196" t="n">
        <v>92809</v>
      </c>
      <c r="G48" s="196" t="n">
        <v>50745</v>
      </c>
      <c r="H48" s="196" t="n">
        <v>42064</v>
      </c>
      <c r="I48" s="196" t="n">
        <v>86894</v>
      </c>
      <c r="J48" s="196" t="n">
        <v>51003</v>
      </c>
      <c r="K48" s="196" t="n">
        <v>21575</v>
      </c>
      <c r="L48" s="196" t="n">
        <v>14316</v>
      </c>
      <c r="M48" s="196" t="n">
        <v>54688</v>
      </c>
      <c r="N48" s="196" t="n">
        <v>42453</v>
      </c>
      <c r="O48" s="196" t="n">
        <v>16059</v>
      </c>
      <c r="P48" s="196" t="n">
        <v>59148</v>
      </c>
      <c r="Q48" s="196" t="n">
        <v>87558</v>
      </c>
      <c r="R48" s="112" t="n">
        <v>25</v>
      </c>
      <c r="S48" s="76" t="n">
        <v>25</v>
      </c>
      <c r="T48" s="82" t="s">
        <v>496</v>
      </c>
      <c r="U48" s="196" t="n">
        <v>25422</v>
      </c>
      <c r="V48" s="196" t="n">
        <v>109103</v>
      </c>
      <c r="W48" s="196" t="n">
        <v>19101</v>
      </c>
      <c r="X48" s="196" t="n">
        <v>59289</v>
      </c>
      <c r="Y48" s="196" t="n">
        <v>30713</v>
      </c>
      <c r="Z48" s="196" t="n">
        <v>265440</v>
      </c>
      <c r="AA48" s="196" t="n">
        <v>76876</v>
      </c>
      <c r="AB48" s="196" t="n">
        <v>111149</v>
      </c>
      <c r="AC48" s="196" t="n">
        <v>77415</v>
      </c>
      <c r="AD48" s="196" t="n">
        <v>51548</v>
      </c>
      <c r="AE48" s="196" t="n">
        <v>30224</v>
      </c>
      <c r="AF48" s="196" t="n">
        <v>21324</v>
      </c>
      <c r="AG48" s="196" t="n">
        <v>13331</v>
      </c>
      <c r="AH48" s="196" t="n">
        <v>63948</v>
      </c>
      <c r="AI48" s="196" t="n">
        <v>37115</v>
      </c>
      <c r="AJ48" s="196" t="n">
        <v>41887</v>
      </c>
      <c r="AK48" s="196" t="n">
        <v>32370</v>
      </c>
      <c r="AL48" s="112" t="n">
        <v>25</v>
      </c>
    </row>
    <row r="49" customFormat="false" ht="14.45" hidden="false" customHeight="true" outlineLevel="0" collapsed="false">
      <c r="A49" s="76" t="n">
        <v>26</v>
      </c>
      <c r="B49" s="172" t="s">
        <v>497</v>
      </c>
      <c r="C49" s="190" t="n">
        <v>15365</v>
      </c>
      <c r="D49" s="190" t="n">
        <v>12449</v>
      </c>
      <c r="E49" s="190" t="n">
        <v>2916</v>
      </c>
      <c r="F49" s="190" t="n">
        <v>3273</v>
      </c>
      <c r="G49" s="190" t="n">
        <v>2418</v>
      </c>
      <c r="H49" s="190" t="n">
        <v>855</v>
      </c>
      <c r="I49" s="190" t="n">
        <v>2488</v>
      </c>
      <c r="J49" s="190" t="n">
        <v>1734</v>
      </c>
      <c r="K49" s="190" t="n">
        <v>306</v>
      </c>
      <c r="L49" s="190" t="n">
        <v>448</v>
      </c>
      <c r="M49" s="190" t="n">
        <v>779</v>
      </c>
      <c r="N49" s="190" t="n">
        <v>904</v>
      </c>
      <c r="O49" s="190" t="n">
        <v>119</v>
      </c>
      <c r="P49" s="190" t="n">
        <v>342</v>
      </c>
      <c r="Q49" s="190" t="n">
        <v>1252</v>
      </c>
      <c r="R49" s="112" t="n">
        <v>26</v>
      </c>
      <c r="S49" s="76" t="n">
        <v>26</v>
      </c>
      <c r="T49" s="172" t="s">
        <v>497</v>
      </c>
      <c r="U49" s="190" t="n">
        <v>141</v>
      </c>
      <c r="V49" s="190" t="n">
        <v>870</v>
      </c>
      <c r="W49" s="190" t="n">
        <v>114</v>
      </c>
      <c r="X49" s="190" t="n">
        <v>593</v>
      </c>
      <c r="Y49" s="190" t="n">
        <v>163</v>
      </c>
      <c r="Z49" s="190" t="n">
        <v>2324</v>
      </c>
      <c r="AA49" s="190" t="n">
        <v>835</v>
      </c>
      <c r="AB49" s="190" t="n">
        <v>912</v>
      </c>
      <c r="AC49" s="190" t="n">
        <v>577</v>
      </c>
      <c r="AD49" s="190" t="n">
        <v>445</v>
      </c>
      <c r="AE49" s="190" t="n">
        <v>324</v>
      </c>
      <c r="AF49" s="190" t="n">
        <v>121</v>
      </c>
      <c r="AG49" s="190" t="n">
        <v>319</v>
      </c>
      <c r="AH49" s="190" t="n">
        <v>1643</v>
      </c>
      <c r="AI49" s="190" t="n">
        <v>59</v>
      </c>
      <c r="AJ49" s="190" t="n">
        <v>238</v>
      </c>
      <c r="AK49" s="190" t="n">
        <v>169</v>
      </c>
      <c r="AL49" s="112" t="n">
        <v>26</v>
      </c>
    </row>
    <row r="50" customFormat="false" ht="14.45" hidden="false" customHeight="true" outlineLevel="0" collapsed="false">
      <c r="A50" s="76" t="n">
        <v>27</v>
      </c>
      <c r="B50" s="172" t="s">
        <v>498</v>
      </c>
      <c r="C50" s="190" t="n">
        <v>75</v>
      </c>
      <c r="D50" s="190" t="n">
        <v>58</v>
      </c>
      <c r="E50" s="190" t="n">
        <v>17</v>
      </c>
      <c r="F50" s="190" t="n">
        <v>7</v>
      </c>
      <c r="G50" s="190" t="n">
        <v>4</v>
      </c>
      <c r="H50" s="190" t="n">
        <v>3</v>
      </c>
      <c r="I50" s="190" t="n">
        <v>1</v>
      </c>
      <c r="J50" s="190" t="n">
        <v>0</v>
      </c>
      <c r="K50" s="190" t="n">
        <v>0</v>
      </c>
      <c r="L50" s="190" t="n">
        <v>1</v>
      </c>
      <c r="M50" s="190" t="n">
        <v>1</v>
      </c>
      <c r="N50" s="190" t="n">
        <v>12</v>
      </c>
      <c r="O50" s="190" t="n">
        <v>1</v>
      </c>
      <c r="P50" s="190" t="n">
        <v>3</v>
      </c>
      <c r="Q50" s="190" t="n">
        <v>3</v>
      </c>
      <c r="R50" s="112" t="n">
        <v>27</v>
      </c>
      <c r="S50" s="76" t="n">
        <v>27</v>
      </c>
      <c r="T50" s="172" t="s">
        <v>498</v>
      </c>
      <c r="U50" s="190" t="n">
        <v>0</v>
      </c>
      <c r="V50" s="190" t="n">
        <v>9</v>
      </c>
      <c r="W50" s="190" t="n">
        <v>3</v>
      </c>
      <c r="X50" s="190" t="n">
        <v>5</v>
      </c>
      <c r="Y50" s="190" t="n">
        <v>1</v>
      </c>
      <c r="Z50" s="190" t="n">
        <v>28</v>
      </c>
      <c r="AA50" s="190" t="n">
        <v>10</v>
      </c>
      <c r="AB50" s="190" t="n">
        <v>13</v>
      </c>
      <c r="AC50" s="190" t="n">
        <v>5</v>
      </c>
      <c r="AD50" s="190" t="n">
        <v>1</v>
      </c>
      <c r="AE50" s="190" t="n">
        <v>1</v>
      </c>
      <c r="AF50" s="190" t="n">
        <v>0</v>
      </c>
      <c r="AG50" s="190" t="n">
        <v>0</v>
      </c>
      <c r="AH50" s="190" t="n">
        <v>4</v>
      </c>
      <c r="AI50" s="190" t="n">
        <v>0</v>
      </c>
      <c r="AJ50" s="190" t="n">
        <v>4</v>
      </c>
      <c r="AK50" s="190" t="n">
        <v>1</v>
      </c>
      <c r="AL50" s="112" t="n">
        <v>27</v>
      </c>
    </row>
    <row r="51" customFormat="false" ht="14.45" hidden="false" customHeight="true" outlineLevel="0" collapsed="false">
      <c r="A51" s="76" t="n">
        <v>28</v>
      </c>
      <c r="B51" s="172" t="s">
        <v>499</v>
      </c>
      <c r="C51" s="190" t="n">
        <v>725</v>
      </c>
      <c r="D51" s="190" t="n">
        <v>541</v>
      </c>
      <c r="E51" s="190" t="n">
        <v>184</v>
      </c>
      <c r="F51" s="190" t="n">
        <v>72</v>
      </c>
      <c r="G51" s="190" t="n">
        <v>49</v>
      </c>
      <c r="H51" s="190" t="n">
        <v>23</v>
      </c>
      <c r="I51" s="190" t="n">
        <v>147</v>
      </c>
      <c r="J51" s="190" t="n">
        <v>115</v>
      </c>
      <c r="K51" s="190" t="n">
        <v>28</v>
      </c>
      <c r="L51" s="190" t="n">
        <v>4</v>
      </c>
      <c r="M51" s="190" t="n">
        <v>56</v>
      </c>
      <c r="N51" s="190" t="n">
        <v>33</v>
      </c>
      <c r="O51" s="190" t="n">
        <v>1</v>
      </c>
      <c r="P51" s="190" t="n">
        <v>23</v>
      </c>
      <c r="Q51" s="190" t="n">
        <v>25</v>
      </c>
      <c r="R51" s="112" t="n">
        <v>28</v>
      </c>
      <c r="S51" s="76" t="n">
        <v>28</v>
      </c>
      <c r="T51" s="172" t="s">
        <v>499</v>
      </c>
      <c r="U51" s="190" t="n">
        <v>27</v>
      </c>
      <c r="V51" s="190" t="n">
        <v>43</v>
      </c>
      <c r="W51" s="190" t="n">
        <v>17</v>
      </c>
      <c r="X51" s="190" t="n">
        <v>17</v>
      </c>
      <c r="Y51" s="190" t="n">
        <v>9</v>
      </c>
      <c r="Z51" s="190" t="n">
        <v>142</v>
      </c>
      <c r="AA51" s="190" t="n">
        <v>21</v>
      </c>
      <c r="AB51" s="190" t="n">
        <v>76</v>
      </c>
      <c r="AC51" s="190" t="n">
        <v>45</v>
      </c>
      <c r="AD51" s="190" t="n">
        <v>17</v>
      </c>
      <c r="AE51" s="190" t="n">
        <v>8</v>
      </c>
      <c r="AF51" s="190" t="n">
        <v>9</v>
      </c>
      <c r="AG51" s="190" t="n">
        <v>5</v>
      </c>
      <c r="AH51" s="190" t="n">
        <v>107</v>
      </c>
      <c r="AI51" s="190" t="n">
        <v>11</v>
      </c>
      <c r="AJ51" s="190" t="n">
        <v>10</v>
      </c>
      <c r="AK51" s="190" t="n">
        <v>6</v>
      </c>
      <c r="AL51" s="112" t="n">
        <v>28</v>
      </c>
    </row>
    <row r="52" customFormat="false" ht="14.45" hidden="false" customHeight="true" outlineLevel="0" collapsed="false">
      <c r="A52" s="76" t="n">
        <v>29</v>
      </c>
      <c r="B52" s="172" t="s">
        <v>500</v>
      </c>
      <c r="C52" s="190" t="n">
        <v>17074</v>
      </c>
      <c r="D52" s="190" t="n">
        <v>13935</v>
      </c>
      <c r="E52" s="190" t="n">
        <v>3139</v>
      </c>
      <c r="F52" s="190" t="n">
        <v>867</v>
      </c>
      <c r="G52" s="190" t="n">
        <v>556</v>
      </c>
      <c r="H52" s="190" t="n">
        <v>311</v>
      </c>
      <c r="I52" s="190" t="n">
        <v>2253</v>
      </c>
      <c r="J52" s="190" t="n">
        <v>1272</v>
      </c>
      <c r="K52" s="190" t="n">
        <v>550</v>
      </c>
      <c r="L52" s="190" t="n">
        <v>431</v>
      </c>
      <c r="M52" s="190" t="n">
        <v>790</v>
      </c>
      <c r="N52" s="190" t="n">
        <v>522</v>
      </c>
      <c r="O52" s="190" t="n">
        <v>96</v>
      </c>
      <c r="P52" s="190" t="n">
        <v>534</v>
      </c>
      <c r="Q52" s="190" t="n">
        <v>1998</v>
      </c>
      <c r="R52" s="112" t="n">
        <v>29</v>
      </c>
      <c r="S52" s="76" t="n">
        <v>29</v>
      </c>
      <c r="T52" s="172" t="s">
        <v>500</v>
      </c>
      <c r="U52" s="190" t="n">
        <v>326</v>
      </c>
      <c r="V52" s="190" t="n">
        <v>2386</v>
      </c>
      <c r="W52" s="190" t="n">
        <v>716</v>
      </c>
      <c r="X52" s="190" t="n">
        <v>1025</v>
      </c>
      <c r="Y52" s="190" t="n">
        <v>645</v>
      </c>
      <c r="Z52" s="190" t="n">
        <v>3025</v>
      </c>
      <c r="AA52" s="190" t="n">
        <v>501</v>
      </c>
      <c r="AB52" s="190" t="n">
        <v>1724</v>
      </c>
      <c r="AC52" s="190" t="n">
        <v>800</v>
      </c>
      <c r="AD52" s="190" t="n">
        <v>1279</v>
      </c>
      <c r="AE52" s="190" t="n">
        <v>825</v>
      </c>
      <c r="AF52" s="190" t="n">
        <v>454</v>
      </c>
      <c r="AG52" s="190" t="n">
        <v>133</v>
      </c>
      <c r="AH52" s="190" t="n">
        <v>754</v>
      </c>
      <c r="AI52" s="190" t="n">
        <v>779</v>
      </c>
      <c r="AJ52" s="190" t="n">
        <v>574</v>
      </c>
      <c r="AK52" s="190" t="n">
        <v>758</v>
      </c>
      <c r="AL52" s="112" t="n">
        <v>29</v>
      </c>
    </row>
    <row r="53" customFormat="false" ht="14.45" hidden="false" customHeight="true" outlineLevel="0" collapsed="false">
      <c r="A53" s="76" t="n">
        <v>30</v>
      </c>
      <c r="B53" s="172" t="s">
        <v>501</v>
      </c>
      <c r="C53" s="190" t="n">
        <v>2798</v>
      </c>
      <c r="D53" s="190" t="n">
        <v>2225</v>
      </c>
      <c r="E53" s="190" t="n">
        <v>573</v>
      </c>
      <c r="F53" s="190" t="n">
        <v>330</v>
      </c>
      <c r="G53" s="190" t="n">
        <v>208</v>
      </c>
      <c r="H53" s="190" t="n">
        <v>122</v>
      </c>
      <c r="I53" s="190" t="n">
        <v>133</v>
      </c>
      <c r="J53" s="190" t="n">
        <v>71</v>
      </c>
      <c r="K53" s="190" t="n">
        <v>41</v>
      </c>
      <c r="L53" s="190" t="n">
        <v>21</v>
      </c>
      <c r="M53" s="190" t="n">
        <v>148</v>
      </c>
      <c r="N53" s="190" t="n">
        <v>196</v>
      </c>
      <c r="O53" s="190" t="n">
        <v>105</v>
      </c>
      <c r="P53" s="190" t="n">
        <v>49</v>
      </c>
      <c r="Q53" s="190" t="n">
        <v>76</v>
      </c>
      <c r="R53" s="112" t="n">
        <v>30</v>
      </c>
      <c r="S53" s="76" t="n">
        <v>30</v>
      </c>
      <c r="T53" s="172" t="s">
        <v>501</v>
      </c>
      <c r="U53" s="190" t="n">
        <v>68</v>
      </c>
      <c r="V53" s="190" t="n">
        <v>452</v>
      </c>
      <c r="W53" s="190" t="n">
        <v>93</v>
      </c>
      <c r="X53" s="190" t="n">
        <v>270</v>
      </c>
      <c r="Y53" s="190" t="n">
        <v>89</v>
      </c>
      <c r="Z53" s="190" t="n">
        <v>487</v>
      </c>
      <c r="AA53" s="190" t="n">
        <v>84</v>
      </c>
      <c r="AB53" s="190" t="n">
        <v>372</v>
      </c>
      <c r="AC53" s="190" t="n">
        <v>31</v>
      </c>
      <c r="AD53" s="190" t="n">
        <v>135</v>
      </c>
      <c r="AE53" s="190" t="n">
        <v>116</v>
      </c>
      <c r="AF53" s="190" t="n">
        <v>19</v>
      </c>
      <c r="AG53" s="190" t="n">
        <v>180</v>
      </c>
      <c r="AH53" s="190" t="n">
        <v>195</v>
      </c>
      <c r="AI53" s="190" t="n">
        <v>64</v>
      </c>
      <c r="AJ53" s="190" t="n">
        <v>130</v>
      </c>
      <c r="AK53" s="190" t="n">
        <v>50</v>
      </c>
      <c r="AL53" s="112" t="n">
        <v>30</v>
      </c>
    </row>
    <row r="54" customFormat="false" ht="14.45" hidden="false" customHeight="true" outlineLevel="0" collapsed="false">
      <c r="A54" s="76" t="n">
        <v>31</v>
      </c>
      <c r="B54" s="172" t="s">
        <v>502</v>
      </c>
      <c r="C54" s="190" t="n">
        <v>341298</v>
      </c>
      <c r="D54" s="190" t="n">
        <v>275294</v>
      </c>
      <c r="E54" s="190" t="n">
        <v>66004</v>
      </c>
      <c r="F54" s="190" t="n">
        <v>23481</v>
      </c>
      <c r="G54" s="190" t="n">
        <v>10835</v>
      </c>
      <c r="H54" s="190" t="n">
        <v>12646</v>
      </c>
      <c r="I54" s="190" t="n">
        <v>29928</v>
      </c>
      <c r="J54" s="190" t="n">
        <v>16942</v>
      </c>
      <c r="K54" s="190" t="n">
        <v>7543</v>
      </c>
      <c r="L54" s="190" t="n">
        <v>5443</v>
      </c>
      <c r="M54" s="190" t="n">
        <v>17980</v>
      </c>
      <c r="N54" s="190" t="n">
        <v>13816</v>
      </c>
      <c r="O54" s="190" t="n">
        <v>5837</v>
      </c>
      <c r="P54" s="190" t="n">
        <v>25789</v>
      </c>
      <c r="Q54" s="190" t="n">
        <v>24284</v>
      </c>
      <c r="R54" s="112" t="n">
        <v>31</v>
      </c>
      <c r="S54" s="76" t="n">
        <v>31</v>
      </c>
      <c r="T54" s="172" t="s">
        <v>502</v>
      </c>
      <c r="U54" s="190" t="n">
        <v>7199</v>
      </c>
      <c r="V54" s="190" t="n">
        <v>33427</v>
      </c>
      <c r="W54" s="190" t="n">
        <v>5255</v>
      </c>
      <c r="X54" s="190" t="n">
        <v>19883</v>
      </c>
      <c r="Y54" s="190" t="n">
        <v>8289</v>
      </c>
      <c r="Z54" s="190" t="n">
        <v>82982</v>
      </c>
      <c r="AA54" s="190" t="n">
        <v>25501</v>
      </c>
      <c r="AB54" s="190" t="n">
        <v>35632</v>
      </c>
      <c r="AC54" s="190" t="n">
        <v>21849</v>
      </c>
      <c r="AD54" s="190" t="n">
        <v>17442</v>
      </c>
      <c r="AE54" s="190" t="n">
        <v>9467</v>
      </c>
      <c r="AF54" s="190" t="n">
        <v>7975</v>
      </c>
      <c r="AG54" s="190" t="n">
        <v>3963</v>
      </c>
      <c r="AH54" s="190" t="n">
        <v>24573</v>
      </c>
      <c r="AI54" s="190" t="n">
        <v>10592</v>
      </c>
      <c r="AJ54" s="190" t="n">
        <v>10181</v>
      </c>
      <c r="AK54" s="190" t="n">
        <v>9824</v>
      </c>
      <c r="AL54" s="112" t="n">
        <v>31</v>
      </c>
    </row>
    <row r="55" customFormat="false" ht="14.45" hidden="false" customHeight="true" outlineLevel="0" collapsed="false">
      <c r="A55" s="76" t="n">
        <v>32</v>
      </c>
      <c r="B55" s="172" t="s">
        <v>503</v>
      </c>
      <c r="C55" s="190" t="n">
        <v>436801</v>
      </c>
      <c r="D55" s="190" t="n">
        <v>354609</v>
      </c>
      <c r="E55" s="190" t="n">
        <v>82192</v>
      </c>
      <c r="F55" s="190" t="n">
        <v>34563</v>
      </c>
      <c r="G55" s="190" t="n">
        <v>20956</v>
      </c>
      <c r="H55" s="190" t="n">
        <v>13607</v>
      </c>
      <c r="I55" s="190" t="n">
        <v>30988</v>
      </c>
      <c r="J55" s="190" t="n">
        <v>19044</v>
      </c>
      <c r="K55" s="190" t="n">
        <v>6901</v>
      </c>
      <c r="L55" s="190" t="n">
        <v>5043</v>
      </c>
      <c r="M55" s="190" t="n">
        <v>22252</v>
      </c>
      <c r="N55" s="190" t="n">
        <v>17481</v>
      </c>
      <c r="O55" s="190" t="n">
        <v>5548</v>
      </c>
      <c r="P55" s="190" t="n">
        <v>19184</v>
      </c>
      <c r="Q55" s="190" t="n">
        <v>40226</v>
      </c>
      <c r="R55" s="112" t="n">
        <v>32</v>
      </c>
      <c r="S55" s="76" t="n">
        <v>32</v>
      </c>
      <c r="T55" s="172" t="s">
        <v>503</v>
      </c>
      <c r="U55" s="190" t="n">
        <v>10995</v>
      </c>
      <c r="V55" s="190" t="n">
        <v>41718</v>
      </c>
      <c r="W55" s="190" t="n">
        <v>8072</v>
      </c>
      <c r="X55" s="190" t="n">
        <v>22260</v>
      </c>
      <c r="Y55" s="190" t="n">
        <v>11386</v>
      </c>
      <c r="Z55" s="190" t="n">
        <v>114746</v>
      </c>
      <c r="AA55" s="190" t="n">
        <v>30850</v>
      </c>
      <c r="AB55" s="190" t="n">
        <v>49144</v>
      </c>
      <c r="AC55" s="190" t="n">
        <v>34752</v>
      </c>
      <c r="AD55" s="190" t="n">
        <v>19283</v>
      </c>
      <c r="AE55" s="190" t="n">
        <v>11612</v>
      </c>
      <c r="AF55" s="190" t="n">
        <v>7671</v>
      </c>
      <c r="AG55" s="190" t="n">
        <v>6452</v>
      </c>
      <c r="AH55" s="190" t="n">
        <v>23698</v>
      </c>
      <c r="AI55" s="190" t="n">
        <v>16194</v>
      </c>
      <c r="AJ55" s="190" t="n">
        <v>19649</v>
      </c>
      <c r="AK55" s="190" t="n">
        <v>13824</v>
      </c>
      <c r="AL55" s="112" t="n">
        <v>32</v>
      </c>
    </row>
    <row r="56" customFormat="false" ht="14.45" hidden="false" customHeight="true" outlineLevel="0" collapsed="false">
      <c r="A56" s="76" t="n">
        <v>33</v>
      </c>
      <c r="B56" s="172" t="s">
        <v>504</v>
      </c>
      <c r="C56" s="190" t="n">
        <v>93434</v>
      </c>
      <c r="D56" s="190" t="n">
        <v>75999</v>
      </c>
      <c r="E56" s="190" t="n">
        <v>17435</v>
      </c>
      <c r="F56" s="190" t="n">
        <v>10789</v>
      </c>
      <c r="G56" s="190" t="n">
        <v>5925</v>
      </c>
      <c r="H56" s="190" t="n">
        <v>4864</v>
      </c>
      <c r="I56" s="190" t="n">
        <v>4694</v>
      </c>
      <c r="J56" s="190" t="n">
        <v>3425</v>
      </c>
      <c r="K56" s="190" t="n">
        <v>497</v>
      </c>
      <c r="L56" s="190" t="n">
        <v>772</v>
      </c>
      <c r="M56" s="190" t="n">
        <v>5725</v>
      </c>
      <c r="N56" s="190" t="n">
        <v>3783</v>
      </c>
      <c r="O56" s="190" t="n">
        <v>1328</v>
      </c>
      <c r="P56" s="190" t="n">
        <v>5139</v>
      </c>
      <c r="Q56" s="190" t="n">
        <v>6595</v>
      </c>
      <c r="R56" s="112" t="n">
        <v>33</v>
      </c>
      <c r="S56" s="76" t="n">
        <v>33</v>
      </c>
      <c r="T56" s="172" t="s">
        <v>504</v>
      </c>
      <c r="U56" s="190" t="n">
        <v>2906</v>
      </c>
      <c r="V56" s="190" t="n">
        <v>9898</v>
      </c>
      <c r="W56" s="190" t="n">
        <v>1264</v>
      </c>
      <c r="X56" s="190" t="n">
        <v>4910</v>
      </c>
      <c r="Y56" s="190" t="n">
        <v>3724</v>
      </c>
      <c r="Z56" s="190" t="n">
        <v>23381</v>
      </c>
      <c r="AA56" s="190" t="n">
        <v>6371</v>
      </c>
      <c r="AB56" s="190" t="n">
        <v>8214</v>
      </c>
      <c r="AC56" s="190" t="n">
        <v>8796</v>
      </c>
      <c r="AD56" s="190" t="n">
        <v>3441</v>
      </c>
      <c r="AE56" s="190" t="n">
        <v>1953</v>
      </c>
      <c r="AF56" s="190" t="n">
        <v>1488</v>
      </c>
      <c r="AG56" s="190" t="n">
        <v>911</v>
      </c>
      <c r="AH56" s="190" t="n">
        <v>4459</v>
      </c>
      <c r="AI56" s="190" t="n">
        <v>3536</v>
      </c>
      <c r="AJ56" s="190" t="n">
        <v>4098</v>
      </c>
      <c r="AK56" s="190" t="n">
        <v>2751</v>
      </c>
      <c r="AL56" s="112" t="n">
        <v>33</v>
      </c>
    </row>
    <row r="57" customFormat="false" ht="14.45" hidden="false" customHeight="true" outlineLevel="0" collapsed="false">
      <c r="A57" s="76" t="n">
        <v>34</v>
      </c>
      <c r="B57" s="172" t="s">
        <v>505</v>
      </c>
      <c r="C57" s="190" t="n">
        <v>100151</v>
      </c>
      <c r="D57" s="190" t="n">
        <v>78246</v>
      </c>
      <c r="E57" s="190" t="n">
        <v>21905</v>
      </c>
      <c r="F57" s="190" t="n">
        <v>13853</v>
      </c>
      <c r="G57" s="190" t="n">
        <v>6522</v>
      </c>
      <c r="H57" s="190" t="n">
        <v>7331</v>
      </c>
      <c r="I57" s="190" t="n">
        <v>11815</v>
      </c>
      <c r="J57" s="190" t="n">
        <v>5902</v>
      </c>
      <c r="K57" s="190" t="n">
        <v>4670</v>
      </c>
      <c r="L57" s="190" t="n">
        <v>1243</v>
      </c>
      <c r="M57" s="190" t="n">
        <v>1837</v>
      </c>
      <c r="N57" s="190" t="n">
        <v>3154</v>
      </c>
      <c r="O57" s="190" t="n">
        <v>702</v>
      </c>
      <c r="P57" s="190" t="n">
        <v>2501</v>
      </c>
      <c r="Q57" s="190" t="n">
        <v>6055</v>
      </c>
      <c r="R57" s="112" t="n">
        <v>34</v>
      </c>
      <c r="S57" s="76" t="n">
        <v>34</v>
      </c>
      <c r="T57" s="172" t="s">
        <v>505</v>
      </c>
      <c r="U57" s="190" t="n">
        <v>2875</v>
      </c>
      <c r="V57" s="190" t="n">
        <v>11601</v>
      </c>
      <c r="W57" s="190" t="n">
        <v>2550</v>
      </c>
      <c r="X57" s="190" t="n">
        <v>5090</v>
      </c>
      <c r="Y57" s="190" t="n">
        <v>3961</v>
      </c>
      <c r="Z57" s="190" t="n">
        <v>19430</v>
      </c>
      <c r="AA57" s="190" t="n">
        <v>6511</v>
      </c>
      <c r="AB57" s="190" t="n">
        <v>9317</v>
      </c>
      <c r="AC57" s="190" t="n">
        <v>3602</v>
      </c>
      <c r="AD57" s="190" t="n">
        <v>7283</v>
      </c>
      <c r="AE57" s="190" t="n">
        <v>4359</v>
      </c>
      <c r="AF57" s="190" t="n">
        <v>2924</v>
      </c>
      <c r="AG57" s="190" t="n">
        <v>823</v>
      </c>
      <c r="AH57" s="190" t="n">
        <v>7506</v>
      </c>
      <c r="AI57" s="190" t="n">
        <v>3978</v>
      </c>
      <c r="AJ57" s="190" t="n">
        <v>2346</v>
      </c>
      <c r="AK57" s="190" t="n">
        <v>4392</v>
      </c>
      <c r="AL57" s="112" t="n">
        <v>34</v>
      </c>
    </row>
    <row r="58" customFormat="false" ht="14.45" hidden="false" customHeight="true" outlineLevel="0" collapsed="false">
      <c r="A58" s="76" t="n">
        <v>35</v>
      </c>
      <c r="B58" s="172" t="s">
        <v>506</v>
      </c>
      <c r="C58" s="190" t="n">
        <v>72052</v>
      </c>
      <c r="D58" s="190" t="n">
        <v>65109</v>
      </c>
      <c r="E58" s="190" t="n">
        <v>6943</v>
      </c>
      <c r="F58" s="190" t="n">
        <v>5574</v>
      </c>
      <c r="G58" s="190" t="n">
        <v>3272</v>
      </c>
      <c r="H58" s="190" t="n">
        <v>2302</v>
      </c>
      <c r="I58" s="190" t="n">
        <v>4447</v>
      </c>
      <c r="J58" s="190" t="n">
        <v>2498</v>
      </c>
      <c r="K58" s="190" t="n">
        <v>1039</v>
      </c>
      <c r="L58" s="190" t="n">
        <v>910</v>
      </c>
      <c r="M58" s="190" t="n">
        <v>5120</v>
      </c>
      <c r="N58" s="190" t="n">
        <v>2552</v>
      </c>
      <c r="O58" s="190" t="n">
        <v>2322</v>
      </c>
      <c r="P58" s="190" t="n">
        <v>5584</v>
      </c>
      <c r="Q58" s="190" t="n">
        <v>7044</v>
      </c>
      <c r="R58" s="112" t="n">
        <v>35</v>
      </c>
      <c r="S58" s="76" t="n">
        <v>35</v>
      </c>
      <c r="T58" s="172" t="s">
        <v>506</v>
      </c>
      <c r="U58" s="190" t="n">
        <v>885</v>
      </c>
      <c r="V58" s="190" t="n">
        <v>8699</v>
      </c>
      <c r="W58" s="190" t="n">
        <v>1017</v>
      </c>
      <c r="X58" s="190" t="n">
        <v>5236</v>
      </c>
      <c r="Y58" s="190" t="n">
        <v>2446</v>
      </c>
      <c r="Z58" s="190" t="n">
        <v>18895</v>
      </c>
      <c r="AA58" s="190" t="n">
        <v>6192</v>
      </c>
      <c r="AB58" s="190" t="n">
        <v>5745</v>
      </c>
      <c r="AC58" s="190" t="n">
        <v>6958</v>
      </c>
      <c r="AD58" s="190" t="n">
        <v>2222</v>
      </c>
      <c r="AE58" s="190" t="n">
        <v>1559</v>
      </c>
      <c r="AF58" s="190" t="n">
        <v>663</v>
      </c>
      <c r="AG58" s="190" t="n">
        <v>545</v>
      </c>
      <c r="AH58" s="190" t="n">
        <v>1009</v>
      </c>
      <c r="AI58" s="190" t="n">
        <v>1902</v>
      </c>
      <c r="AJ58" s="190" t="n">
        <v>4657</v>
      </c>
      <c r="AK58" s="190" t="n">
        <v>595</v>
      </c>
      <c r="AL58" s="112" t="n">
        <v>35</v>
      </c>
    </row>
    <row r="59" customFormat="false" ht="9.95" hidden="false" customHeight="true" outlineLevel="0" collapsed="false">
      <c r="A59" s="76"/>
      <c r="B59" s="172"/>
      <c r="C59" s="190"/>
      <c r="D59" s="190"/>
      <c r="E59" s="190"/>
      <c r="F59" s="190"/>
      <c r="G59" s="181"/>
      <c r="H59" s="181"/>
      <c r="I59" s="190"/>
      <c r="J59" s="181"/>
      <c r="K59" s="181"/>
      <c r="L59" s="181"/>
      <c r="M59" s="190"/>
      <c r="N59" s="190"/>
      <c r="O59" s="190"/>
      <c r="P59" s="190"/>
      <c r="Q59" s="190"/>
      <c r="R59" s="112"/>
      <c r="S59" s="76"/>
      <c r="T59" s="172"/>
      <c r="U59" s="190"/>
      <c r="V59" s="190"/>
      <c r="W59" s="181"/>
      <c r="X59" s="181"/>
      <c r="Y59" s="181"/>
      <c r="Z59" s="190"/>
      <c r="AA59" s="181"/>
      <c r="AB59" s="181"/>
      <c r="AC59" s="181"/>
      <c r="AD59" s="190"/>
      <c r="AE59" s="181"/>
      <c r="AF59" s="181"/>
      <c r="AG59" s="190"/>
      <c r="AH59" s="190"/>
      <c r="AI59" s="190"/>
      <c r="AJ59" s="190"/>
      <c r="AK59" s="190"/>
      <c r="AL59" s="112"/>
    </row>
    <row r="60" customFormat="false" ht="14.45" hidden="false" customHeight="true" outlineLevel="0" collapsed="false">
      <c r="A60" s="76" t="n">
        <v>36</v>
      </c>
      <c r="B60" s="172" t="s">
        <v>507</v>
      </c>
      <c r="C60" s="190" t="n">
        <v>8441</v>
      </c>
      <c r="D60" s="190" t="n">
        <v>7488</v>
      </c>
      <c r="E60" s="190" t="n">
        <v>953</v>
      </c>
      <c r="F60" s="190" t="n">
        <v>827</v>
      </c>
      <c r="G60" s="190" t="n">
        <v>637</v>
      </c>
      <c r="H60" s="190" t="n">
        <v>190</v>
      </c>
      <c r="I60" s="190" t="n">
        <v>1089</v>
      </c>
      <c r="J60" s="190" t="n">
        <v>714</v>
      </c>
      <c r="K60" s="190" t="n">
        <v>233</v>
      </c>
      <c r="L60" s="190" t="n">
        <v>142</v>
      </c>
      <c r="M60" s="190" t="n">
        <v>1793</v>
      </c>
      <c r="N60" s="190" t="n">
        <v>172</v>
      </c>
      <c r="O60" s="190" t="n">
        <v>28</v>
      </c>
      <c r="P60" s="190" t="n">
        <v>423</v>
      </c>
      <c r="Q60" s="190" t="n">
        <v>649</v>
      </c>
      <c r="R60" s="112" t="n">
        <v>36</v>
      </c>
      <c r="S60" s="76" t="n">
        <v>36</v>
      </c>
      <c r="T60" s="172" t="s">
        <v>507</v>
      </c>
      <c r="U60" s="190" t="n">
        <v>44</v>
      </c>
      <c r="V60" s="190" t="n">
        <v>588</v>
      </c>
      <c r="W60" s="190" t="n">
        <v>72</v>
      </c>
      <c r="X60" s="190" t="n">
        <v>334</v>
      </c>
      <c r="Y60" s="190" t="n">
        <v>182</v>
      </c>
      <c r="Z60" s="190" t="n">
        <v>1492</v>
      </c>
      <c r="AA60" s="190" t="n">
        <v>579</v>
      </c>
      <c r="AB60" s="190" t="n">
        <v>424</v>
      </c>
      <c r="AC60" s="190" t="n">
        <v>489</v>
      </c>
      <c r="AD60" s="190" t="n">
        <v>255</v>
      </c>
      <c r="AE60" s="190" t="n">
        <v>150</v>
      </c>
      <c r="AF60" s="190" t="n">
        <v>105</v>
      </c>
      <c r="AG60" s="190" t="n">
        <v>104</v>
      </c>
      <c r="AH60" s="190" t="n">
        <v>494</v>
      </c>
      <c r="AI60" s="190" t="n">
        <v>173</v>
      </c>
      <c r="AJ60" s="190" t="n">
        <v>240</v>
      </c>
      <c r="AK60" s="190" t="n">
        <v>70</v>
      </c>
      <c r="AL60" s="112" t="n">
        <v>36</v>
      </c>
    </row>
    <row r="61" customFormat="false" ht="14.45" hidden="false" customHeight="true" outlineLevel="0" collapsed="false">
      <c r="A61" s="76" t="n">
        <v>37</v>
      </c>
      <c r="B61" s="197" t="s">
        <v>508</v>
      </c>
      <c r="C61" s="190" t="n">
        <v>1320994</v>
      </c>
      <c r="D61" s="190" t="n">
        <v>1092630</v>
      </c>
      <c r="E61" s="190" t="n">
        <v>228364</v>
      </c>
      <c r="F61" s="190" t="n">
        <v>115198</v>
      </c>
      <c r="G61" s="190" t="n">
        <v>56931</v>
      </c>
      <c r="H61" s="190" t="n">
        <v>58267</v>
      </c>
      <c r="I61" s="190" t="n">
        <v>160672</v>
      </c>
      <c r="J61" s="190" t="n">
        <v>95964</v>
      </c>
      <c r="K61" s="190" t="n">
        <v>35963</v>
      </c>
      <c r="L61" s="190" t="n">
        <v>28745</v>
      </c>
      <c r="M61" s="190" t="n">
        <v>102760</v>
      </c>
      <c r="N61" s="190" t="n">
        <v>59838</v>
      </c>
      <c r="O61" s="190" t="n">
        <v>10620</v>
      </c>
      <c r="P61" s="190" t="n">
        <v>46243</v>
      </c>
      <c r="Q61" s="190" t="n">
        <v>88987</v>
      </c>
      <c r="R61" s="112" t="n">
        <v>37</v>
      </c>
      <c r="S61" s="76" t="n">
        <v>37</v>
      </c>
      <c r="T61" s="197" t="s">
        <v>508</v>
      </c>
      <c r="U61" s="190" t="n">
        <v>27083</v>
      </c>
      <c r="V61" s="190" t="n">
        <v>114167</v>
      </c>
      <c r="W61" s="190" t="n">
        <v>22315</v>
      </c>
      <c r="X61" s="190" t="n">
        <v>60436</v>
      </c>
      <c r="Y61" s="190" t="n">
        <v>31416</v>
      </c>
      <c r="Z61" s="190" t="n">
        <v>318985</v>
      </c>
      <c r="AA61" s="190" t="n">
        <v>81236</v>
      </c>
      <c r="AB61" s="190" t="n">
        <v>151275</v>
      </c>
      <c r="AC61" s="190" t="n">
        <v>86474</v>
      </c>
      <c r="AD61" s="190" t="n">
        <v>77318</v>
      </c>
      <c r="AE61" s="190" t="n">
        <v>46804</v>
      </c>
      <c r="AF61" s="190" t="n">
        <v>30514</v>
      </c>
      <c r="AG61" s="190" t="n">
        <v>15492</v>
      </c>
      <c r="AH61" s="190" t="n">
        <v>64202</v>
      </c>
      <c r="AI61" s="190" t="n">
        <v>47339</v>
      </c>
      <c r="AJ61" s="190" t="n">
        <v>42188</v>
      </c>
      <c r="AK61" s="190" t="n">
        <v>29902</v>
      </c>
      <c r="AL61" s="112" t="n">
        <v>37</v>
      </c>
    </row>
    <row r="62" customFormat="false" ht="14.45" hidden="false" customHeight="true" outlineLevel="0" collapsed="false">
      <c r="A62" s="76"/>
      <c r="B62" s="172"/>
      <c r="C62" s="190"/>
      <c r="D62" s="190"/>
      <c r="E62" s="190"/>
      <c r="F62" s="190"/>
      <c r="G62" s="196"/>
      <c r="H62" s="196"/>
      <c r="I62" s="190"/>
      <c r="J62" s="196"/>
      <c r="K62" s="196"/>
      <c r="M62" s="190"/>
      <c r="N62" s="190"/>
      <c r="O62" s="190"/>
      <c r="P62" s="190"/>
      <c r="Q62" s="190"/>
      <c r="R62" s="112"/>
      <c r="S62" s="76"/>
      <c r="T62" s="172"/>
      <c r="U62" s="190"/>
      <c r="V62" s="190"/>
      <c r="W62" s="196"/>
      <c r="X62" s="196"/>
      <c r="Y62" s="196"/>
      <c r="Z62" s="190"/>
      <c r="AA62" s="196"/>
      <c r="AB62" s="196"/>
      <c r="AC62" s="196"/>
      <c r="AD62" s="190"/>
      <c r="AE62" s="196"/>
      <c r="AF62" s="196"/>
      <c r="AG62" s="190"/>
      <c r="AH62" s="190"/>
      <c r="AI62" s="190"/>
      <c r="AJ62" s="190"/>
      <c r="AK62" s="190"/>
      <c r="AL62" s="112"/>
    </row>
    <row r="63" customFormat="false" ht="14.45" hidden="false" customHeight="true" outlineLevel="0" collapsed="false">
      <c r="A63" s="76"/>
      <c r="B63" s="63" t="s">
        <v>509</v>
      </c>
      <c r="C63" s="190"/>
      <c r="D63" s="190"/>
      <c r="E63" s="190"/>
      <c r="F63" s="190"/>
      <c r="G63" s="181"/>
      <c r="H63" s="181"/>
      <c r="I63" s="190"/>
      <c r="J63" s="181"/>
      <c r="K63" s="181"/>
      <c r="L63" s="181"/>
      <c r="M63" s="190"/>
      <c r="N63" s="190"/>
      <c r="O63" s="190"/>
      <c r="P63" s="190"/>
      <c r="Q63" s="190"/>
      <c r="R63" s="112"/>
      <c r="S63" s="76"/>
      <c r="T63" s="63" t="s">
        <v>509</v>
      </c>
      <c r="U63" s="190"/>
      <c r="V63" s="190"/>
      <c r="W63" s="181"/>
      <c r="X63" s="181"/>
      <c r="Y63" s="181"/>
      <c r="Z63" s="190"/>
      <c r="AA63" s="181"/>
      <c r="AB63" s="181"/>
      <c r="AC63" s="181"/>
      <c r="AD63" s="190"/>
      <c r="AE63" s="181"/>
      <c r="AF63" s="181"/>
      <c r="AG63" s="190"/>
      <c r="AH63" s="190"/>
      <c r="AI63" s="190"/>
      <c r="AJ63" s="190"/>
      <c r="AK63" s="190"/>
      <c r="AL63" s="112"/>
    </row>
    <row r="64" customFormat="false" ht="14.45" hidden="false" customHeight="true" outlineLevel="0" collapsed="false">
      <c r="A64" s="76" t="n">
        <v>38</v>
      </c>
      <c r="B64" s="172" t="s">
        <v>510</v>
      </c>
      <c r="C64" s="190" t="n">
        <v>546</v>
      </c>
      <c r="D64" s="190" t="n">
        <v>480</v>
      </c>
      <c r="E64" s="190" t="n">
        <v>66</v>
      </c>
      <c r="F64" s="190" t="n">
        <v>49</v>
      </c>
      <c r="G64" s="190" t="n">
        <v>30</v>
      </c>
      <c r="H64" s="190" t="n">
        <v>19</v>
      </c>
      <c r="I64" s="190" t="n">
        <v>177</v>
      </c>
      <c r="J64" s="190" t="n">
        <v>105</v>
      </c>
      <c r="K64" s="190" t="n">
        <v>42</v>
      </c>
      <c r="L64" s="190" t="n">
        <v>30</v>
      </c>
      <c r="M64" s="190" t="n">
        <v>29</v>
      </c>
      <c r="N64" s="190" t="n">
        <v>9</v>
      </c>
      <c r="O64" s="190" t="n">
        <v>17</v>
      </c>
      <c r="P64" s="190" t="n">
        <v>24</v>
      </c>
      <c r="Q64" s="190" t="n">
        <v>24</v>
      </c>
      <c r="R64" s="112" t="n">
        <v>38</v>
      </c>
      <c r="S64" s="76" t="n">
        <v>38</v>
      </c>
      <c r="T64" s="172" t="s">
        <v>510</v>
      </c>
      <c r="U64" s="190" t="n">
        <v>9</v>
      </c>
      <c r="V64" s="190" t="n">
        <v>29</v>
      </c>
      <c r="W64" s="190" t="n">
        <v>8</v>
      </c>
      <c r="X64" s="190" t="n">
        <v>14</v>
      </c>
      <c r="Y64" s="190" t="n">
        <v>7</v>
      </c>
      <c r="Z64" s="190" t="n">
        <v>81</v>
      </c>
      <c r="AA64" s="190" t="n">
        <v>12</v>
      </c>
      <c r="AB64" s="190" t="n">
        <v>51</v>
      </c>
      <c r="AC64" s="190" t="n">
        <v>18</v>
      </c>
      <c r="AD64" s="190" t="n">
        <v>37</v>
      </c>
      <c r="AE64" s="190" t="n">
        <v>29</v>
      </c>
      <c r="AF64" s="190" t="n">
        <v>8</v>
      </c>
      <c r="AG64" s="190" t="n">
        <v>8</v>
      </c>
      <c r="AH64" s="190" t="n">
        <v>29</v>
      </c>
      <c r="AI64" s="190" t="n">
        <v>14</v>
      </c>
      <c r="AJ64" s="190" t="n">
        <v>5</v>
      </c>
      <c r="AK64" s="190" t="n">
        <v>5</v>
      </c>
      <c r="AL64" s="112" t="n">
        <v>38</v>
      </c>
    </row>
    <row r="65" customFormat="false" ht="14.45" hidden="false" customHeight="true" outlineLevel="0" collapsed="false">
      <c r="A65" s="76" t="n">
        <v>39</v>
      </c>
      <c r="B65" s="172" t="s">
        <v>511</v>
      </c>
      <c r="C65" s="190" t="n">
        <v>385</v>
      </c>
      <c r="D65" s="190" t="n">
        <v>154</v>
      </c>
      <c r="E65" s="190" t="n">
        <v>231</v>
      </c>
      <c r="F65" s="190" t="n">
        <v>4</v>
      </c>
      <c r="G65" s="190" t="n">
        <v>2</v>
      </c>
      <c r="H65" s="190" t="n">
        <v>2</v>
      </c>
      <c r="I65" s="190" t="n">
        <v>5</v>
      </c>
      <c r="J65" s="190" t="n">
        <v>5</v>
      </c>
      <c r="K65" s="190" t="n">
        <v>0</v>
      </c>
      <c r="L65" s="190" t="n">
        <v>0</v>
      </c>
      <c r="M65" s="190" t="n">
        <v>0</v>
      </c>
      <c r="N65" s="190" t="n">
        <v>1</v>
      </c>
      <c r="O65" s="190" t="n">
        <v>1</v>
      </c>
      <c r="P65" s="190" t="n">
        <v>0</v>
      </c>
      <c r="Q65" s="190" t="n">
        <v>0</v>
      </c>
      <c r="R65" s="112" t="n">
        <v>39</v>
      </c>
      <c r="S65" s="76" t="n">
        <v>39</v>
      </c>
      <c r="T65" s="172" t="s">
        <v>511</v>
      </c>
      <c r="U65" s="190" t="n">
        <v>219</v>
      </c>
      <c r="V65" s="190" t="n">
        <v>0</v>
      </c>
      <c r="W65" s="190" t="n">
        <v>0</v>
      </c>
      <c r="X65" s="190" t="n">
        <v>0</v>
      </c>
      <c r="Y65" s="190" t="n">
        <v>0</v>
      </c>
      <c r="Z65" s="190" t="n">
        <v>143</v>
      </c>
      <c r="AA65" s="190" t="n">
        <v>140</v>
      </c>
      <c r="AB65" s="190" t="n">
        <v>2</v>
      </c>
      <c r="AC65" s="190" t="n">
        <v>1</v>
      </c>
      <c r="AD65" s="190" t="n">
        <v>0</v>
      </c>
      <c r="AE65" s="190" t="n">
        <v>0</v>
      </c>
      <c r="AF65" s="190" t="n">
        <v>0</v>
      </c>
      <c r="AG65" s="190" t="n">
        <v>0</v>
      </c>
      <c r="AH65" s="190" t="n">
        <v>1</v>
      </c>
      <c r="AI65" s="190" t="n">
        <v>8</v>
      </c>
      <c r="AJ65" s="190" t="n">
        <v>1</v>
      </c>
      <c r="AK65" s="190" t="n">
        <v>2</v>
      </c>
      <c r="AL65" s="112" t="n">
        <v>39</v>
      </c>
    </row>
    <row r="66" customFormat="false" ht="14.45" hidden="false" customHeight="true" outlineLevel="0" collapsed="false">
      <c r="A66" s="76" t="n">
        <v>40</v>
      </c>
      <c r="B66" s="172" t="s">
        <v>512</v>
      </c>
      <c r="C66" s="190" t="n">
        <v>29913</v>
      </c>
      <c r="D66" s="190" t="n">
        <v>24605</v>
      </c>
      <c r="E66" s="190" t="n">
        <v>5308</v>
      </c>
      <c r="F66" s="190" t="n">
        <v>685</v>
      </c>
      <c r="G66" s="190" t="n">
        <v>358</v>
      </c>
      <c r="H66" s="190" t="n">
        <v>327</v>
      </c>
      <c r="I66" s="190" t="n">
        <v>9264</v>
      </c>
      <c r="J66" s="190" t="n">
        <v>5856</v>
      </c>
      <c r="K66" s="190" t="n">
        <v>869</v>
      </c>
      <c r="L66" s="190" t="n">
        <v>2539</v>
      </c>
      <c r="M66" s="190" t="n">
        <v>3022</v>
      </c>
      <c r="N66" s="190" t="n">
        <v>3090</v>
      </c>
      <c r="O66" s="190" t="n">
        <v>1028</v>
      </c>
      <c r="P66" s="190" t="n">
        <v>2228</v>
      </c>
      <c r="Q66" s="190" t="n">
        <v>2790</v>
      </c>
      <c r="R66" s="112" t="n">
        <v>40</v>
      </c>
      <c r="S66" s="76" t="n">
        <v>40</v>
      </c>
      <c r="T66" s="172" t="s">
        <v>512</v>
      </c>
      <c r="U66" s="190" t="n">
        <v>295</v>
      </c>
      <c r="V66" s="190" t="n">
        <v>2142</v>
      </c>
      <c r="W66" s="190" t="n">
        <v>291</v>
      </c>
      <c r="X66" s="190" t="n">
        <v>847</v>
      </c>
      <c r="Y66" s="190" t="n">
        <v>1004</v>
      </c>
      <c r="Z66" s="190" t="n">
        <v>2637</v>
      </c>
      <c r="AA66" s="190" t="n">
        <v>334</v>
      </c>
      <c r="AB66" s="190" t="n">
        <v>1511</v>
      </c>
      <c r="AC66" s="190" t="n">
        <v>792</v>
      </c>
      <c r="AD66" s="190" t="n">
        <v>566</v>
      </c>
      <c r="AE66" s="190" t="n">
        <v>165</v>
      </c>
      <c r="AF66" s="190" t="n">
        <v>401</v>
      </c>
      <c r="AG66" s="190" t="n">
        <v>6</v>
      </c>
      <c r="AH66" s="190" t="n">
        <v>374</v>
      </c>
      <c r="AI66" s="190" t="n">
        <v>1338</v>
      </c>
      <c r="AJ66" s="190" t="n">
        <v>237</v>
      </c>
      <c r="AK66" s="190" t="n">
        <v>211</v>
      </c>
      <c r="AL66" s="112" t="n">
        <v>40</v>
      </c>
    </row>
    <row r="67" customFormat="false" ht="14.45" hidden="false" customHeight="true" outlineLevel="0" collapsed="false">
      <c r="A67" s="76" t="n">
        <v>41</v>
      </c>
      <c r="B67" s="172" t="s">
        <v>513</v>
      </c>
      <c r="C67" s="190" t="n">
        <v>18650</v>
      </c>
      <c r="D67" s="190" t="n">
        <v>16476</v>
      </c>
      <c r="E67" s="190" t="n">
        <v>2174</v>
      </c>
      <c r="F67" s="190" t="n">
        <v>2875</v>
      </c>
      <c r="G67" s="190" t="n">
        <v>1888</v>
      </c>
      <c r="H67" s="190" t="n">
        <v>987</v>
      </c>
      <c r="I67" s="190" t="n">
        <v>4829</v>
      </c>
      <c r="J67" s="190" t="n">
        <v>2747</v>
      </c>
      <c r="K67" s="190" t="n">
        <v>747</v>
      </c>
      <c r="L67" s="190" t="n">
        <v>1335</v>
      </c>
      <c r="M67" s="190" t="n">
        <v>1544</v>
      </c>
      <c r="N67" s="190" t="n">
        <v>668</v>
      </c>
      <c r="O67" s="190" t="n">
        <v>590</v>
      </c>
      <c r="P67" s="190" t="n">
        <v>990</v>
      </c>
      <c r="Q67" s="190" t="n">
        <v>1181</v>
      </c>
      <c r="R67" s="112" t="n">
        <v>41</v>
      </c>
      <c r="S67" s="76" t="n">
        <v>41</v>
      </c>
      <c r="T67" s="172" t="s">
        <v>513</v>
      </c>
      <c r="U67" s="190" t="n">
        <v>451</v>
      </c>
      <c r="V67" s="190" t="n">
        <v>1549</v>
      </c>
      <c r="W67" s="190" t="n">
        <v>95</v>
      </c>
      <c r="X67" s="190" t="n">
        <v>873</v>
      </c>
      <c r="Y67" s="190" t="n">
        <v>581</v>
      </c>
      <c r="Z67" s="190" t="n">
        <v>2099</v>
      </c>
      <c r="AA67" s="190" t="n">
        <v>332</v>
      </c>
      <c r="AB67" s="190" t="n">
        <v>1114</v>
      </c>
      <c r="AC67" s="190" t="n">
        <v>653</v>
      </c>
      <c r="AD67" s="190" t="n">
        <v>184</v>
      </c>
      <c r="AE67" s="190" t="n">
        <v>181</v>
      </c>
      <c r="AF67" s="190" t="n">
        <v>3</v>
      </c>
      <c r="AG67" s="190" t="n">
        <v>171</v>
      </c>
      <c r="AH67" s="190" t="n">
        <v>556</v>
      </c>
      <c r="AI67" s="190" t="n">
        <v>298</v>
      </c>
      <c r="AJ67" s="190" t="n">
        <v>464</v>
      </c>
      <c r="AK67" s="190" t="n">
        <v>201</v>
      </c>
      <c r="AL67" s="112" t="n">
        <v>41</v>
      </c>
    </row>
    <row r="68" customFormat="false" ht="14.45" hidden="false" customHeight="true" outlineLevel="0" collapsed="false">
      <c r="A68" s="76"/>
      <c r="B68" s="63"/>
      <c r="C68" s="190"/>
      <c r="D68" s="190"/>
      <c r="E68" s="190"/>
      <c r="F68" s="190"/>
      <c r="G68" s="181"/>
      <c r="H68" s="181"/>
      <c r="I68" s="190"/>
      <c r="J68" s="181"/>
      <c r="K68" s="181"/>
      <c r="L68" s="181"/>
      <c r="M68" s="190"/>
      <c r="N68" s="190"/>
      <c r="O68" s="190"/>
      <c r="P68" s="190"/>
      <c r="Q68" s="190"/>
      <c r="R68" s="112"/>
      <c r="S68" s="76"/>
      <c r="T68" s="63"/>
      <c r="U68" s="190"/>
      <c r="V68" s="190"/>
      <c r="W68" s="181"/>
      <c r="X68" s="181"/>
      <c r="Y68" s="181"/>
      <c r="Z68" s="190"/>
      <c r="AA68" s="181"/>
      <c r="AB68" s="181"/>
      <c r="AC68" s="181"/>
      <c r="AD68" s="190"/>
      <c r="AE68" s="181"/>
      <c r="AF68" s="181"/>
      <c r="AG68" s="190"/>
      <c r="AH68" s="190"/>
      <c r="AI68" s="190"/>
      <c r="AJ68" s="190"/>
      <c r="AK68" s="190"/>
      <c r="AL68" s="112"/>
    </row>
    <row r="69" customFormat="false" ht="14.45" hidden="false" customHeight="true" outlineLevel="0" collapsed="false">
      <c r="A69" s="76"/>
      <c r="B69" s="63" t="s">
        <v>514</v>
      </c>
      <c r="C69" s="190"/>
      <c r="D69" s="190"/>
      <c r="E69" s="190"/>
      <c r="F69" s="190"/>
      <c r="G69" s="181"/>
      <c r="H69" s="181"/>
      <c r="I69" s="190"/>
      <c r="J69" s="181"/>
      <c r="K69" s="181"/>
      <c r="L69" s="181"/>
      <c r="M69" s="190"/>
      <c r="N69" s="190"/>
      <c r="O69" s="190"/>
      <c r="P69" s="190"/>
      <c r="Q69" s="190"/>
      <c r="R69" s="112"/>
      <c r="S69" s="76"/>
      <c r="T69" s="63" t="s">
        <v>514</v>
      </c>
      <c r="U69" s="190"/>
      <c r="V69" s="190"/>
      <c r="W69" s="181"/>
      <c r="X69" s="181"/>
      <c r="Y69" s="181"/>
      <c r="Z69" s="190"/>
      <c r="AA69" s="181"/>
      <c r="AB69" s="181"/>
      <c r="AC69" s="181"/>
      <c r="AD69" s="190"/>
      <c r="AE69" s="181"/>
      <c r="AF69" s="181"/>
      <c r="AG69" s="190"/>
      <c r="AH69" s="190"/>
      <c r="AI69" s="190"/>
      <c r="AJ69" s="190"/>
      <c r="AK69" s="190"/>
      <c r="AL69" s="112"/>
    </row>
    <row r="70" customFormat="false" ht="14.45" hidden="false" customHeight="true" outlineLevel="0" collapsed="false">
      <c r="A70" s="76" t="n">
        <v>42</v>
      </c>
      <c r="B70" s="172" t="s">
        <v>515</v>
      </c>
      <c r="C70" s="190" t="n">
        <v>170951</v>
      </c>
      <c r="D70" s="190" t="n">
        <v>139123</v>
      </c>
      <c r="E70" s="190" t="n">
        <v>31828</v>
      </c>
      <c r="F70" s="190" t="n">
        <v>18281</v>
      </c>
      <c r="G70" s="190" t="n">
        <v>8255</v>
      </c>
      <c r="H70" s="190" t="n">
        <v>10026</v>
      </c>
      <c r="I70" s="190" t="n">
        <v>17990</v>
      </c>
      <c r="J70" s="190" t="n">
        <v>10344</v>
      </c>
      <c r="K70" s="190" t="n">
        <v>3950</v>
      </c>
      <c r="L70" s="190" t="n">
        <v>3696</v>
      </c>
      <c r="M70" s="190" t="n">
        <v>6006</v>
      </c>
      <c r="N70" s="190" t="n">
        <v>6265</v>
      </c>
      <c r="O70" s="190" t="n">
        <v>2677</v>
      </c>
      <c r="P70" s="190" t="n">
        <v>6415</v>
      </c>
      <c r="Q70" s="190" t="n">
        <v>9973</v>
      </c>
      <c r="R70" s="112" t="n">
        <v>42</v>
      </c>
      <c r="S70" s="76" t="n">
        <v>42</v>
      </c>
      <c r="T70" s="172" t="s">
        <v>515</v>
      </c>
      <c r="U70" s="190" t="n">
        <v>4129</v>
      </c>
      <c r="V70" s="190" t="n">
        <v>14142</v>
      </c>
      <c r="W70" s="190" t="n">
        <v>2364</v>
      </c>
      <c r="X70" s="190" t="n">
        <v>7324</v>
      </c>
      <c r="Y70" s="190" t="n">
        <v>4454</v>
      </c>
      <c r="Z70" s="190" t="n">
        <v>44558</v>
      </c>
      <c r="AA70" s="190" t="n">
        <v>10934</v>
      </c>
      <c r="AB70" s="190" t="n">
        <v>21294</v>
      </c>
      <c r="AC70" s="190" t="n">
        <v>12330</v>
      </c>
      <c r="AD70" s="190" t="n">
        <v>8942</v>
      </c>
      <c r="AE70" s="190" t="n">
        <v>5409</v>
      </c>
      <c r="AF70" s="190" t="n">
        <v>3533</v>
      </c>
      <c r="AG70" s="190" t="n">
        <v>2562</v>
      </c>
      <c r="AH70" s="190" t="n">
        <v>8815</v>
      </c>
      <c r="AI70" s="190" t="n">
        <v>6685</v>
      </c>
      <c r="AJ70" s="190" t="n">
        <v>7577</v>
      </c>
      <c r="AK70" s="190" t="n">
        <v>5934</v>
      </c>
      <c r="AL70" s="112" t="n">
        <v>42</v>
      </c>
    </row>
    <row r="71" customFormat="false" ht="14.45" hidden="false" customHeight="true" outlineLevel="0" collapsed="false">
      <c r="A71" s="76" t="n">
        <v>43</v>
      </c>
      <c r="B71" s="194" t="s">
        <v>516</v>
      </c>
      <c r="C71" s="190"/>
      <c r="D71" s="190"/>
      <c r="E71" s="190"/>
      <c r="F71" s="190"/>
      <c r="G71" s="181"/>
      <c r="H71" s="181"/>
      <c r="I71" s="190"/>
      <c r="J71" s="181"/>
      <c r="K71" s="181"/>
      <c r="L71" s="181"/>
      <c r="M71" s="190"/>
      <c r="N71" s="190"/>
      <c r="O71" s="190"/>
      <c r="P71" s="190"/>
      <c r="Q71" s="190"/>
      <c r="R71" s="112"/>
      <c r="S71" s="76" t="n">
        <v>43</v>
      </c>
      <c r="T71" s="63" t="s">
        <v>516</v>
      </c>
      <c r="U71" s="190"/>
      <c r="V71" s="190"/>
      <c r="W71" s="181"/>
      <c r="X71" s="181"/>
      <c r="Y71" s="181"/>
      <c r="Z71" s="190"/>
      <c r="AA71" s="181"/>
      <c r="AB71" s="181"/>
      <c r="AC71" s="181"/>
      <c r="AD71" s="190"/>
      <c r="AE71" s="181"/>
      <c r="AF71" s="181"/>
      <c r="AG71" s="190"/>
      <c r="AH71" s="190"/>
      <c r="AI71" s="190"/>
      <c r="AJ71" s="190"/>
      <c r="AK71" s="190"/>
      <c r="AL71" s="112"/>
    </row>
    <row r="72" customFormat="false" ht="14.45" hidden="false" customHeight="true" outlineLevel="0" collapsed="false">
      <c r="A72" s="76"/>
      <c r="B72" s="172" t="s">
        <v>517</v>
      </c>
      <c r="C72" s="190" t="n">
        <v>238749</v>
      </c>
      <c r="D72" s="190" t="n">
        <v>201615</v>
      </c>
      <c r="E72" s="190" t="n">
        <v>37134</v>
      </c>
      <c r="F72" s="190" t="n">
        <v>36640</v>
      </c>
      <c r="G72" s="190" t="n">
        <v>17496</v>
      </c>
      <c r="H72" s="190" t="n">
        <v>19144</v>
      </c>
      <c r="I72" s="190" t="n">
        <v>56413</v>
      </c>
      <c r="J72" s="190" t="n">
        <v>34009</v>
      </c>
      <c r="K72" s="190" t="n">
        <v>11180</v>
      </c>
      <c r="L72" s="190" t="n">
        <v>11224</v>
      </c>
      <c r="M72" s="190" t="n">
        <v>2170</v>
      </c>
      <c r="N72" s="190" t="n">
        <v>6078</v>
      </c>
      <c r="O72" s="190" t="n">
        <v>1956</v>
      </c>
      <c r="P72" s="190" t="n">
        <v>174</v>
      </c>
      <c r="Q72" s="190" t="n">
        <v>19049</v>
      </c>
      <c r="R72" s="112" t="n">
        <v>43</v>
      </c>
      <c r="S72" s="76"/>
      <c r="T72" s="172" t="s">
        <v>517</v>
      </c>
      <c r="U72" s="190" t="n">
        <v>5107</v>
      </c>
      <c r="V72" s="190" t="n">
        <v>28699</v>
      </c>
      <c r="W72" s="190" t="n">
        <v>5687</v>
      </c>
      <c r="X72" s="190" t="n">
        <v>13448</v>
      </c>
      <c r="Y72" s="190" t="n">
        <v>9564</v>
      </c>
      <c r="Z72" s="190" t="n">
        <v>20470</v>
      </c>
      <c r="AA72" s="190" t="n">
        <v>8150</v>
      </c>
      <c r="AB72" s="190" t="n">
        <v>10910</v>
      </c>
      <c r="AC72" s="190" t="n">
        <v>1410</v>
      </c>
      <c r="AD72" s="190" t="n">
        <v>18971</v>
      </c>
      <c r="AE72" s="190" t="n">
        <v>13383</v>
      </c>
      <c r="AF72" s="190" t="n">
        <v>5588</v>
      </c>
      <c r="AG72" s="190" t="n">
        <v>5120</v>
      </c>
      <c r="AH72" s="190" t="n">
        <v>12087</v>
      </c>
      <c r="AI72" s="190" t="n">
        <v>6374</v>
      </c>
      <c r="AJ72" s="190" t="n">
        <v>11953</v>
      </c>
      <c r="AK72" s="190" t="n">
        <v>7488</v>
      </c>
      <c r="AL72" s="112" t="n">
        <v>43</v>
      </c>
    </row>
    <row r="73" customFormat="false" ht="14.45" hidden="false" customHeight="true" outlineLevel="0" collapsed="false">
      <c r="A73" s="76" t="n">
        <v>44</v>
      </c>
      <c r="B73" s="172" t="s">
        <v>518</v>
      </c>
      <c r="C73" s="190" t="n">
        <v>203201</v>
      </c>
      <c r="D73" s="190" t="n">
        <v>172947</v>
      </c>
      <c r="E73" s="190" t="n">
        <v>30254</v>
      </c>
      <c r="F73" s="190" t="n">
        <v>21363</v>
      </c>
      <c r="G73" s="190" t="n">
        <v>11448</v>
      </c>
      <c r="H73" s="190" t="n">
        <v>9915</v>
      </c>
      <c r="I73" s="190" t="n">
        <v>24739</v>
      </c>
      <c r="J73" s="190" t="n">
        <v>15792</v>
      </c>
      <c r="K73" s="190" t="n">
        <v>4132</v>
      </c>
      <c r="L73" s="190" t="n">
        <v>4815</v>
      </c>
      <c r="M73" s="190" t="n">
        <v>10831</v>
      </c>
      <c r="N73" s="190" t="n">
        <v>10921</v>
      </c>
      <c r="O73" s="190" t="n">
        <v>2493</v>
      </c>
      <c r="P73" s="190" t="n">
        <v>5134</v>
      </c>
      <c r="Q73" s="190" t="n">
        <v>22940</v>
      </c>
      <c r="R73" s="112" t="n">
        <v>44</v>
      </c>
      <c r="S73" s="76" t="n">
        <v>44</v>
      </c>
      <c r="T73" s="172" t="s">
        <v>518</v>
      </c>
      <c r="U73" s="190" t="n">
        <v>3070</v>
      </c>
      <c r="V73" s="190" t="n">
        <v>16827</v>
      </c>
      <c r="W73" s="190" t="n">
        <v>2988</v>
      </c>
      <c r="X73" s="190" t="n">
        <v>8938</v>
      </c>
      <c r="Y73" s="190" t="n">
        <v>4901</v>
      </c>
      <c r="Z73" s="190" t="n">
        <v>47871</v>
      </c>
      <c r="AA73" s="190" t="n">
        <v>14695</v>
      </c>
      <c r="AB73" s="190" t="n">
        <v>22034</v>
      </c>
      <c r="AC73" s="190" t="n">
        <v>11142</v>
      </c>
      <c r="AD73" s="190" t="n">
        <v>12864</v>
      </c>
      <c r="AE73" s="190" t="n">
        <v>7928</v>
      </c>
      <c r="AF73" s="190" t="n">
        <v>4936</v>
      </c>
      <c r="AG73" s="190" t="n">
        <v>1315</v>
      </c>
      <c r="AH73" s="190" t="n">
        <v>6165</v>
      </c>
      <c r="AI73" s="190" t="n">
        <v>4678</v>
      </c>
      <c r="AJ73" s="190" t="n">
        <v>6570</v>
      </c>
      <c r="AK73" s="190" t="n">
        <v>5420</v>
      </c>
      <c r="AL73" s="112" t="n">
        <v>44</v>
      </c>
    </row>
    <row r="74" customFormat="false" ht="14.45" hidden="false" customHeight="true" outlineLevel="0" collapsed="false">
      <c r="A74" s="76" t="n">
        <v>45</v>
      </c>
      <c r="B74" s="172" t="s">
        <v>519</v>
      </c>
      <c r="C74" s="190" t="n">
        <v>122651</v>
      </c>
      <c r="D74" s="190" t="n">
        <v>106200</v>
      </c>
      <c r="E74" s="190" t="n">
        <v>16451</v>
      </c>
      <c r="F74" s="190" t="n">
        <v>8910</v>
      </c>
      <c r="G74" s="190" t="n">
        <v>5074</v>
      </c>
      <c r="H74" s="190" t="n">
        <v>3836</v>
      </c>
      <c r="I74" s="190" t="n">
        <v>9664</v>
      </c>
      <c r="J74" s="190" t="n">
        <v>5757</v>
      </c>
      <c r="K74" s="190" t="n">
        <v>2315</v>
      </c>
      <c r="L74" s="190" t="n">
        <v>1592</v>
      </c>
      <c r="M74" s="190" t="n">
        <v>8405</v>
      </c>
      <c r="N74" s="190" t="n">
        <v>3886</v>
      </c>
      <c r="O74" s="190" t="n">
        <v>1599</v>
      </c>
      <c r="P74" s="190" t="n">
        <v>6707</v>
      </c>
      <c r="Q74" s="190" t="n">
        <v>13427</v>
      </c>
      <c r="R74" s="112" t="n">
        <v>45</v>
      </c>
      <c r="S74" s="76" t="n">
        <v>45</v>
      </c>
      <c r="T74" s="172" t="s">
        <v>519</v>
      </c>
      <c r="U74" s="190" t="n">
        <v>1553</v>
      </c>
      <c r="V74" s="190" t="n">
        <v>9523</v>
      </c>
      <c r="W74" s="190" t="n">
        <v>1702</v>
      </c>
      <c r="X74" s="190" t="n">
        <v>5497</v>
      </c>
      <c r="Y74" s="190" t="n">
        <v>2324</v>
      </c>
      <c r="Z74" s="190" t="n">
        <v>37607</v>
      </c>
      <c r="AA74" s="190" t="n">
        <v>9673</v>
      </c>
      <c r="AB74" s="190" t="n">
        <v>19372</v>
      </c>
      <c r="AC74" s="190" t="n">
        <v>8562</v>
      </c>
      <c r="AD74" s="190" t="n">
        <v>6063</v>
      </c>
      <c r="AE74" s="190" t="n">
        <v>3456</v>
      </c>
      <c r="AF74" s="190" t="n">
        <v>2607</v>
      </c>
      <c r="AG74" s="190" t="n">
        <v>1203</v>
      </c>
      <c r="AH74" s="190" t="n">
        <v>6429</v>
      </c>
      <c r="AI74" s="190" t="n">
        <v>2872</v>
      </c>
      <c r="AJ74" s="190" t="n">
        <v>3092</v>
      </c>
      <c r="AK74" s="190" t="n">
        <v>1711</v>
      </c>
      <c r="AL74" s="112" t="n">
        <v>45</v>
      </c>
    </row>
    <row r="75" customFormat="false" ht="14.45" hidden="false" customHeight="true" outlineLevel="0" collapsed="false">
      <c r="A75" s="76" t="n">
        <v>46</v>
      </c>
      <c r="B75" s="172" t="s">
        <v>520</v>
      </c>
      <c r="C75" s="190" t="n">
        <v>309821</v>
      </c>
      <c r="D75" s="190" t="n">
        <v>244298</v>
      </c>
      <c r="E75" s="190" t="n">
        <v>65523</v>
      </c>
      <c r="F75" s="190" t="n">
        <v>20049</v>
      </c>
      <c r="G75" s="190" t="n">
        <v>9645</v>
      </c>
      <c r="H75" s="190" t="n">
        <v>10404</v>
      </c>
      <c r="I75" s="190" t="n">
        <v>24451</v>
      </c>
      <c r="J75" s="190" t="n">
        <v>15653</v>
      </c>
      <c r="K75" s="190" t="n">
        <v>4235</v>
      </c>
      <c r="L75" s="190" t="n">
        <v>4563</v>
      </c>
      <c r="M75" s="190" t="n">
        <v>82101</v>
      </c>
      <c r="N75" s="190" t="n">
        <v>13086</v>
      </c>
      <c r="O75" s="190" t="n">
        <v>4936</v>
      </c>
      <c r="P75" s="190" t="n">
        <v>13391</v>
      </c>
      <c r="Q75" s="190" t="n">
        <v>12543</v>
      </c>
      <c r="R75" s="112" t="n">
        <v>46</v>
      </c>
      <c r="S75" s="76" t="n">
        <v>46</v>
      </c>
      <c r="T75" s="172" t="s">
        <v>520</v>
      </c>
      <c r="U75" s="190" t="n">
        <v>5974</v>
      </c>
      <c r="V75" s="190" t="n">
        <v>20868</v>
      </c>
      <c r="W75" s="190" t="n">
        <v>4875</v>
      </c>
      <c r="X75" s="190" t="n">
        <v>9679</v>
      </c>
      <c r="Y75" s="190" t="n">
        <v>6314</v>
      </c>
      <c r="Z75" s="190" t="n">
        <v>39739</v>
      </c>
      <c r="AA75" s="190" t="n">
        <v>10949</v>
      </c>
      <c r="AB75" s="190" t="n">
        <v>15982</v>
      </c>
      <c r="AC75" s="190" t="n">
        <v>12808</v>
      </c>
      <c r="AD75" s="190" t="n">
        <v>20210</v>
      </c>
      <c r="AE75" s="190" t="n">
        <v>12158</v>
      </c>
      <c r="AF75" s="190" t="n">
        <v>8052</v>
      </c>
      <c r="AG75" s="190" t="n">
        <v>3228</v>
      </c>
      <c r="AH75" s="190" t="n">
        <v>20799</v>
      </c>
      <c r="AI75" s="190" t="n">
        <v>7212</v>
      </c>
      <c r="AJ75" s="190" t="n">
        <v>2782</v>
      </c>
      <c r="AK75" s="190" t="n">
        <v>18452</v>
      </c>
      <c r="AL75" s="112" t="n">
        <v>46</v>
      </c>
    </row>
    <row r="76" customFormat="false" ht="12.75" hidden="false" customHeight="false" outlineLevel="0" collapsed="false">
      <c r="A76" s="76" t="n">
        <v>47</v>
      </c>
      <c r="B76" s="172" t="s">
        <v>521</v>
      </c>
      <c r="C76" s="190" t="n">
        <v>22276</v>
      </c>
      <c r="D76" s="190" t="n">
        <v>20586</v>
      </c>
      <c r="E76" s="190" t="n">
        <v>1690</v>
      </c>
      <c r="F76" s="190" t="n">
        <v>1854</v>
      </c>
      <c r="G76" s="190" t="n">
        <v>400</v>
      </c>
      <c r="H76" s="190" t="n">
        <v>1454</v>
      </c>
      <c r="I76" s="190" t="n">
        <v>1750</v>
      </c>
      <c r="J76" s="190" t="n">
        <v>530</v>
      </c>
      <c r="K76" s="190" t="n">
        <v>1084</v>
      </c>
      <c r="L76" s="190" t="n">
        <v>136</v>
      </c>
      <c r="M76" s="190" t="n">
        <v>2442</v>
      </c>
      <c r="N76" s="190" t="n">
        <v>258</v>
      </c>
      <c r="O76" s="190" t="n">
        <v>45</v>
      </c>
      <c r="P76" s="190" t="n">
        <v>409</v>
      </c>
      <c r="Q76" s="190" t="n">
        <v>696</v>
      </c>
      <c r="R76" s="112" t="n">
        <v>47</v>
      </c>
      <c r="S76" s="76" t="n">
        <v>47</v>
      </c>
      <c r="T76" s="172" t="s">
        <v>521</v>
      </c>
      <c r="U76" s="190" t="n">
        <v>562</v>
      </c>
      <c r="V76" s="190" t="n">
        <v>1110</v>
      </c>
      <c r="W76" s="190" t="n">
        <v>135</v>
      </c>
      <c r="X76" s="190" t="n">
        <v>814</v>
      </c>
      <c r="Y76" s="190" t="n">
        <v>161</v>
      </c>
      <c r="Z76" s="190" t="n">
        <v>9108</v>
      </c>
      <c r="AA76" s="190" t="n">
        <v>2756</v>
      </c>
      <c r="AB76" s="190" t="n">
        <v>4301</v>
      </c>
      <c r="AC76" s="190" t="n">
        <v>2051</v>
      </c>
      <c r="AD76" s="190" t="n">
        <v>2828</v>
      </c>
      <c r="AE76" s="190" t="n">
        <v>392</v>
      </c>
      <c r="AF76" s="190" t="n">
        <v>2436</v>
      </c>
      <c r="AG76" s="190" t="n">
        <v>123</v>
      </c>
      <c r="AH76" s="190" t="n">
        <v>521</v>
      </c>
      <c r="AI76" s="190" t="n">
        <v>174</v>
      </c>
      <c r="AJ76" s="190" t="n">
        <v>221</v>
      </c>
      <c r="AK76" s="190" t="n">
        <v>175</v>
      </c>
      <c r="AL76" s="112" t="n">
        <v>47</v>
      </c>
    </row>
    <row r="77" customFormat="false" ht="12.75" hidden="false" customHeight="false" outlineLevel="0" collapsed="false">
      <c r="A77" s="178" t="s">
        <v>212</v>
      </c>
      <c r="B77" s="178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73"/>
      <c r="S77" s="178"/>
      <c r="T77" s="178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73"/>
    </row>
    <row r="78" customFormat="false" ht="12.75" hidden="false" customHeight="false" outlineLevel="0" collapsed="false">
      <c r="A78" s="118" t="s">
        <v>306</v>
      </c>
      <c r="B78" s="119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98"/>
      <c r="R78" s="73"/>
      <c r="S78" s="118"/>
      <c r="T78" s="119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1"/>
      <c r="AI78" s="181"/>
      <c r="AJ78" s="181"/>
      <c r="AK78" s="181"/>
      <c r="AL78" s="73"/>
    </row>
    <row r="79" customFormat="false" ht="12.75" hidden="false" customHeight="false" outlineLevel="0" collapsed="false">
      <c r="A79" s="178"/>
      <c r="B79" s="119"/>
      <c r="C79" s="198"/>
      <c r="D79" s="182"/>
      <c r="E79" s="182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73"/>
      <c r="S79" s="76"/>
      <c r="T79" s="119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73"/>
    </row>
    <row r="80" customFormat="false" ht="12.75" hidden="false" customHeight="false" outlineLevel="0" collapsed="false">
      <c r="A80" s="199"/>
      <c r="B80" s="119"/>
      <c r="C80" s="198"/>
      <c r="D80" s="182"/>
      <c r="E80" s="182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73"/>
      <c r="S80" s="118"/>
      <c r="T80" s="119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73"/>
    </row>
    <row r="81" customFormat="false" ht="16.5" hidden="false" customHeight="true" outlineLevel="0" collapsed="false">
      <c r="A81" s="118"/>
      <c r="B81" s="121"/>
      <c r="C81" s="198"/>
      <c r="D81" s="122" t="s">
        <v>91</v>
      </c>
      <c r="E81" s="122"/>
      <c r="F81" s="122"/>
      <c r="G81" s="122"/>
      <c r="H81" s="122" t="s">
        <v>91</v>
      </c>
      <c r="I81" s="122"/>
      <c r="J81" s="122"/>
      <c r="K81" s="122"/>
      <c r="L81" s="81"/>
      <c r="M81" s="81"/>
      <c r="N81" s="81"/>
      <c r="O81" s="81"/>
      <c r="P81" s="81"/>
      <c r="Q81" s="81"/>
      <c r="R81" s="73"/>
      <c r="S81" s="143"/>
      <c r="T81" s="119"/>
      <c r="U81" s="81"/>
      <c r="V81" s="81"/>
      <c r="W81" s="122" t="s">
        <v>91</v>
      </c>
      <c r="X81" s="122"/>
      <c r="Y81" s="122"/>
      <c r="Z81" s="122"/>
      <c r="AA81" s="122"/>
      <c r="AB81" s="122" t="s">
        <v>91</v>
      </c>
      <c r="AC81" s="122"/>
      <c r="AD81" s="122"/>
      <c r="AE81" s="122"/>
      <c r="AF81" s="81"/>
      <c r="AG81" s="81"/>
      <c r="AH81" s="81"/>
      <c r="AI81" s="81"/>
      <c r="AJ81" s="81"/>
      <c r="AK81" s="81"/>
      <c r="AL81" s="73"/>
    </row>
  </sheetData>
  <mergeCells count="47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7:B77"/>
    <mergeCell ref="S77:T77"/>
    <mergeCell ref="D81:G81"/>
    <mergeCell ref="H81:K81"/>
    <mergeCell ref="W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0.85"/>
    <col collapsed="false" customWidth="true" hidden="false" outlineLevel="0" max="7" min="3" style="54" width="13.28"/>
    <col collapsed="false" customWidth="true" hidden="false" outlineLevel="0" max="17" min="8" style="54" width="12.7"/>
    <col collapsed="false" customWidth="true" hidden="false" outlineLevel="0" max="19" min="18" style="54" width="3.7"/>
    <col collapsed="false" customWidth="true" hidden="false" outlineLevel="0" max="20" min="20" style="54" width="60.85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G1" s="91" t="s">
        <v>307</v>
      </c>
      <c r="H1" s="92" t="s">
        <v>308</v>
      </c>
      <c r="AA1" s="91" t="s">
        <v>307</v>
      </c>
      <c r="AB1" s="92" t="s">
        <v>308</v>
      </c>
    </row>
    <row r="2" customFormat="false" ht="15.75" hidden="false" customHeight="false" outlineLevel="0" collapsed="false">
      <c r="G2" s="124" t="s">
        <v>449</v>
      </c>
      <c r="H2" s="183" t="s">
        <v>450</v>
      </c>
      <c r="AA2" s="124" t="s">
        <v>449</v>
      </c>
      <c r="AB2" s="183" t="s">
        <v>450</v>
      </c>
    </row>
    <row r="3" customFormat="false" ht="15.75" hidden="false" customHeight="false" outlineLevel="0" collapsed="false">
      <c r="A3" s="54" t="s">
        <v>451</v>
      </c>
      <c r="G3" s="124" t="s">
        <v>452</v>
      </c>
      <c r="H3" s="94" t="s">
        <v>453</v>
      </c>
      <c r="AA3" s="124" t="s">
        <v>454</v>
      </c>
      <c r="AB3" s="94" t="s">
        <v>453</v>
      </c>
    </row>
    <row r="4" customFormat="false" ht="15.75" hidden="false" customHeight="false" outlineLevel="0" collapsed="false">
      <c r="G4" s="124" t="s">
        <v>522</v>
      </c>
      <c r="H4" s="94" t="s">
        <v>44</v>
      </c>
      <c r="AA4" s="124" t="s">
        <v>523</v>
      </c>
      <c r="AB4" s="94" t="s">
        <v>44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</row>
    <row r="6" customFormat="false" ht="13.5" hidden="false" customHeight="true" outlineLevel="0" collapsed="false">
      <c r="A6" s="63"/>
      <c r="B6" s="70" t="s">
        <v>456</v>
      </c>
      <c r="C6" s="135" t="s">
        <v>524</v>
      </c>
      <c r="D6" s="135" t="s">
        <v>458</v>
      </c>
      <c r="E6" s="135" t="s">
        <v>318</v>
      </c>
      <c r="F6" s="159" t="s">
        <v>460</v>
      </c>
      <c r="G6" s="159"/>
      <c r="H6" s="128" t="s">
        <v>461</v>
      </c>
      <c r="I6" s="70" t="s">
        <v>320</v>
      </c>
      <c r="J6" s="70"/>
      <c r="K6" s="70"/>
      <c r="L6" s="70"/>
      <c r="M6" s="70" t="s">
        <v>321</v>
      </c>
      <c r="N6" s="70" t="s">
        <v>322</v>
      </c>
      <c r="O6" s="70" t="s">
        <v>323</v>
      </c>
      <c r="P6" s="70" t="s">
        <v>462</v>
      </c>
      <c r="Q6" s="70" t="s">
        <v>194</v>
      </c>
      <c r="S6" s="63"/>
      <c r="T6" s="70" t="s">
        <v>456</v>
      </c>
      <c r="U6" s="66"/>
      <c r="V6" s="70" t="s">
        <v>196</v>
      </c>
      <c r="W6" s="70"/>
      <c r="X6" s="70"/>
      <c r="Y6" s="70"/>
      <c r="Z6" s="159" t="s">
        <v>325</v>
      </c>
      <c r="AA6" s="159"/>
      <c r="AB6" s="128" t="s">
        <v>326</v>
      </c>
      <c r="AC6" s="128"/>
      <c r="AD6" s="70" t="s">
        <v>327</v>
      </c>
      <c r="AE6" s="70"/>
      <c r="AF6" s="70"/>
      <c r="AG6" s="70" t="s">
        <v>207</v>
      </c>
      <c r="AH6" s="70" t="s">
        <v>328</v>
      </c>
      <c r="AI6" s="63"/>
      <c r="AJ6" s="63"/>
      <c r="AK6" s="70" t="s">
        <v>329</v>
      </c>
    </row>
    <row r="7" customFormat="false" ht="13.5" hidden="false" customHeight="true" outlineLevel="0" collapsed="false">
      <c r="A7" s="63"/>
      <c r="B7" s="70"/>
      <c r="C7" s="135"/>
      <c r="D7" s="135"/>
      <c r="E7" s="135"/>
      <c r="F7" s="159"/>
      <c r="G7" s="159"/>
      <c r="H7" s="128"/>
      <c r="I7" s="70"/>
      <c r="J7" s="70"/>
      <c r="K7" s="70"/>
      <c r="L7" s="70"/>
      <c r="M7" s="70"/>
      <c r="N7" s="70"/>
      <c r="O7" s="70"/>
      <c r="P7" s="70"/>
      <c r="Q7" s="70"/>
      <c r="S7" s="63"/>
      <c r="T7" s="70"/>
      <c r="U7" s="66" t="s">
        <v>330</v>
      </c>
      <c r="V7" s="70"/>
      <c r="W7" s="70"/>
      <c r="X7" s="70"/>
      <c r="Y7" s="70"/>
      <c r="Z7" s="159"/>
      <c r="AA7" s="159"/>
      <c r="AB7" s="128"/>
      <c r="AC7" s="128"/>
      <c r="AD7" s="70"/>
      <c r="AE7" s="70"/>
      <c r="AF7" s="70"/>
      <c r="AG7" s="70"/>
      <c r="AH7" s="70"/>
      <c r="AI7" s="63"/>
      <c r="AJ7" s="63"/>
      <c r="AK7" s="70"/>
    </row>
    <row r="8" customFormat="false" ht="13.5" hidden="false" customHeight="true" outlineLevel="0" collapsed="false">
      <c r="A8" s="66" t="s">
        <v>160</v>
      </c>
      <c r="B8" s="70"/>
      <c r="C8" s="135"/>
      <c r="D8" s="135"/>
      <c r="E8" s="135"/>
      <c r="F8" s="70" t="s">
        <v>331</v>
      </c>
      <c r="G8" s="162" t="s">
        <v>332</v>
      </c>
      <c r="H8" s="163" t="s">
        <v>333</v>
      </c>
      <c r="I8" s="70" t="s">
        <v>331</v>
      </c>
      <c r="J8" s="74" t="s">
        <v>463</v>
      </c>
      <c r="K8" s="74"/>
      <c r="L8" s="74"/>
      <c r="M8" s="70"/>
      <c r="N8" s="70"/>
      <c r="O8" s="70"/>
      <c r="P8" s="70"/>
      <c r="Q8" s="70"/>
      <c r="R8" s="73" t="s">
        <v>160</v>
      </c>
      <c r="S8" s="66" t="s">
        <v>160</v>
      </c>
      <c r="T8" s="70"/>
      <c r="U8" s="66" t="s">
        <v>335</v>
      </c>
      <c r="V8" s="70" t="s">
        <v>331</v>
      </c>
      <c r="W8" s="74" t="s">
        <v>334</v>
      </c>
      <c r="X8" s="74"/>
      <c r="Y8" s="74"/>
      <c r="Z8" s="70" t="s">
        <v>331</v>
      </c>
      <c r="AA8" s="184" t="s">
        <v>332</v>
      </c>
      <c r="AB8" s="68" t="s">
        <v>333</v>
      </c>
      <c r="AC8" s="105"/>
      <c r="AD8" s="70" t="s">
        <v>331</v>
      </c>
      <c r="AE8" s="74" t="s">
        <v>334</v>
      </c>
      <c r="AF8" s="74"/>
      <c r="AG8" s="70"/>
      <c r="AH8" s="70"/>
      <c r="AI8" s="66" t="s">
        <v>336</v>
      </c>
      <c r="AJ8" s="66" t="s">
        <v>464</v>
      </c>
      <c r="AK8" s="70"/>
      <c r="AL8" s="76" t="s">
        <v>338</v>
      </c>
    </row>
    <row r="9" customFormat="false" ht="13.5" hidden="false" customHeight="true" outlineLevel="0" collapsed="false">
      <c r="A9" s="66" t="s">
        <v>166</v>
      </c>
      <c r="B9" s="70"/>
      <c r="C9" s="135"/>
      <c r="D9" s="135"/>
      <c r="E9" s="135"/>
      <c r="F9" s="135"/>
      <c r="G9" s="71" t="s">
        <v>339</v>
      </c>
      <c r="H9" s="165" t="s">
        <v>340</v>
      </c>
      <c r="I9" s="70"/>
      <c r="J9" s="70" t="s">
        <v>341</v>
      </c>
      <c r="K9" s="70" t="s">
        <v>342</v>
      </c>
      <c r="L9" s="70" t="s">
        <v>343</v>
      </c>
      <c r="M9" s="70"/>
      <c r="N9" s="70"/>
      <c r="O9" s="70"/>
      <c r="P9" s="70"/>
      <c r="Q9" s="70"/>
      <c r="R9" s="73" t="s">
        <v>166</v>
      </c>
      <c r="S9" s="66" t="s">
        <v>166</v>
      </c>
      <c r="T9" s="70"/>
      <c r="U9" s="66" t="s">
        <v>344</v>
      </c>
      <c r="V9" s="70"/>
      <c r="W9" s="135" t="s">
        <v>345</v>
      </c>
      <c r="X9" s="70" t="s">
        <v>346</v>
      </c>
      <c r="Y9" s="70" t="s">
        <v>347</v>
      </c>
      <c r="Z9" s="70"/>
      <c r="AA9" s="71" t="s">
        <v>348</v>
      </c>
      <c r="AB9" s="165" t="s">
        <v>349</v>
      </c>
      <c r="AC9" s="165" t="s">
        <v>350</v>
      </c>
      <c r="AD9" s="70"/>
      <c r="AE9" s="70" t="s">
        <v>351</v>
      </c>
      <c r="AF9" s="70" t="s">
        <v>355</v>
      </c>
      <c r="AG9" s="70"/>
      <c r="AH9" s="70"/>
      <c r="AI9" s="66" t="s">
        <v>352</v>
      </c>
      <c r="AJ9" s="66" t="s">
        <v>353</v>
      </c>
      <c r="AK9" s="70"/>
      <c r="AL9" s="76" t="s">
        <v>166</v>
      </c>
    </row>
    <row r="10" customFormat="false" ht="13.5" hidden="false" customHeight="true" outlineLevel="0" collapsed="false">
      <c r="A10" s="66"/>
      <c r="B10" s="70"/>
      <c r="C10" s="135"/>
      <c r="D10" s="135"/>
      <c r="E10" s="135"/>
      <c r="F10" s="135"/>
      <c r="G10" s="71"/>
      <c r="H10" s="165"/>
      <c r="I10" s="70"/>
      <c r="J10" s="70"/>
      <c r="K10" s="70"/>
      <c r="L10" s="70"/>
      <c r="M10" s="70"/>
      <c r="N10" s="70"/>
      <c r="O10" s="70"/>
      <c r="P10" s="70"/>
      <c r="Q10" s="70"/>
      <c r="R10" s="73"/>
      <c r="S10" s="66"/>
      <c r="T10" s="70"/>
      <c r="U10" s="66" t="s">
        <v>354</v>
      </c>
      <c r="V10" s="70"/>
      <c r="W10" s="135"/>
      <c r="X10" s="70"/>
      <c r="Y10" s="70"/>
      <c r="Z10" s="70"/>
      <c r="AA10" s="71"/>
      <c r="AB10" s="165" t="s">
        <v>349</v>
      </c>
      <c r="AC10" s="165"/>
      <c r="AD10" s="70"/>
      <c r="AE10" s="70"/>
      <c r="AF10" s="70"/>
      <c r="AG10" s="70"/>
      <c r="AH10" s="70"/>
      <c r="AI10" s="63"/>
      <c r="AJ10" s="63"/>
      <c r="AK10" s="70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</row>
    <row r="11" customFormat="false" ht="13.5" hidden="false" customHeight="true" outlineLevel="0" collapsed="false">
      <c r="A11" s="105"/>
      <c r="B11" s="70"/>
      <c r="C11" s="135"/>
      <c r="D11" s="135"/>
      <c r="E11" s="135"/>
      <c r="F11" s="135"/>
      <c r="G11" s="71"/>
      <c r="H11" s="165"/>
      <c r="I11" s="70"/>
      <c r="J11" s="70"/>
      <c r="K11" s="70"/>
      <c r="L11" s="70"/>
      <c r="M11" s="70"/>
      <c r="N11" s="70"/>
      <c r="O11" s="70"/>
      <c r="P11" s="70"/>
      <c r="Q11" s="70"/>
      <c r="R11" s="102"/>
      <c r="S11" s="105"/>
      <c r="T11" s="70"/>
      <c r="U11" s="74"/>
      <c r="V11" s="70"/>
      <c r="W11" s="135"/>
      <c r="X11" s="70"/>
      <c r="Y11" s="70"/>
      <c r="Z11" s="70"/>
      <c r="AA11" s="71"/>
      <c r="AB11" s="165"/>
      <c r="AC11" s="165"/>
      <c r="AD11" s="70"/>
      <c r="AE11" s="70"/>
      <c r="AF11" s="70"/>
      <c r="AG11" s="70"/>
      <c r="AH11" s="70"/>
      <c r="AI11" s="105"/>
      <c r="AJ11" s="105"/>
      <c r="AK11" s="70"/>
      <c r="AL11" s="102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</row>
    <row r="12" customFormat="false" ht="12" hidden="false" customHeight="true" outlineLevel="0" collapsed="false">
      <c r="B12" s="145"/>
      <c r="Q12" s="145"/>
      <c r="T12" s="145"/>
      <c r="AL12" s="185"/>
    </row>
    <row r="13" customFormat="false" ht="18" hidden="false" customHeight="true" outlineLevel="0" collapsed="false">
      <c r="A13" s="186" t="n">
        <v>1</v>
      </c>
      <c r="B13" s="168" t="s">
        <v>357</v>
      </c>
      <c r="C13" s="188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9" t="n">
        <v>1</v>
      </c>
      <c r="S13" s="186" t="n">
        <v>1</v>
      </c>
      <c r="T13" s="168" t="s">
        <v>357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8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8" t="n">
        <v>100</v>
      </c>
      <c r="AJ13" s="188" t="n">
        <v>100</v>
      </c>
      <c r="AK13" s="188" t="n">
        <v>100</v>
      </c>
      <c r="AL13" s="189" t="n">
        <v>1</v>
      </c>
      <c r="AM13" s="200"/>
      <c r="AN13" s="200"/>
      <c r="AO13" s="200"/>
      <c r="AP13" s="200"/>
      <c r="AQ13" s="200"/>
      <c r="AR13" s="200"/>
      <c r="AS13" s="200"/>
      <c r="AT13" s="200"/>
      <c r="AU13" s="200"/>
    </row>
    <row r="14" customFormat="false" ht="12" hidden="false" customHeight="true" outlineLevel="0" collapsed="false">
      <c r="A14" s="76"/>
      <c r="B14" s="63"/>
      <c r="C14" s="190"/>
      <c r="D14" s="188"/>
      <c r="E14" s="190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12"/>
      <c r="S14" s="76"/>
      <c r="T14" s="63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12"/>
    </row>
    <row r="15" customFormat="false" ht="14.45" hidden="false" customHeight="true" outlineLevel="0" collapsed="false">
      <c r="A15" s="76"/>
      <c r="B15" s="125" t="s">
        <v>467</v>
      </c>
      <c r="C15" s="190"/>
      <c r="D15" s="188"/>
      <c r="E15" s="190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112"/>
      <c r="S15" s="76"/>
      <c r="T15" s="63" t="s">
        <v>467</v>
      </c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112"/>
    </row>
    <row r="16" customFormat="false" ht="12" hidden="false" customHeight="true" outlineLevel="0" collapsed="false">
      <c r="A16" s="76"/>
      <c r="B16" s="63"/>
      <c r="C16" s="190"/>
      <c r="D16" s="188"/>
      <c r="E16" s="190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12"/>
      <c r="S16" s="76"/>
      <c r="T16" s="63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12"/>
    </row>
    <row r="17" customFormat="false" ht="14.45" hidden="false" customHeight="true" outlineLevel="0" collapsed="false">
      <c r="A17" s="186" t="n">
        <v>2</v>
      </c>
      <c r="B17" s="172" t="s">
        <v>468</v>
      </c>
      <c r="C17" s="201" t="n">
        <v>11.6827193256636</v>
      </c>
      <c r="D17" s="201" t="n">
        <v>11.6085364067002</v>
      </c>
      <c r="E17" s="201" t="n">
        <v>12.029389681433</v>
      </c>
      <c r="F17" s="201" t="n">
        <v>9.45333456664509</v>
      </c>
      <c r="G17" s="201" t="n">
        <v>7.67839818350707</v>
      </c>
      <c r="H17" s="201" t="n">
        <v>11.2134113890367</v>
      </c>
      <c r="I17" s="201" t="n">
        <v>11.2048266437078</v>
      </c>
      <c r="J17" s="201" t="n">
        <v>10.6554312905973</v>
      </c>
      <c r="K17" s="201" t="n">
        <v>12.7283730044378</v>
      </c>
      <c r="L17" s="201" t="n">
        <v>11.0599536869527</v>
      </c>
      <c r="M17" s="201" t="n">
        <v>9.70333495224219</v>
      </c>
      <c r="N17" s="201" t="n">
        <v>11.9380641813165</v>
      </c>
      <c r="O17" s="201" t="n">
        <v>9.77411684782609</v>
      </c>
      <c r="P17" s="201" t="n">
        <v>10.7896901562928</v>
      </c>
      <c r="Q17" s="201" t="n">
        <v>10.5239700427356</v>
      </c>
      <c r="R17" s="189" t="n">
        <v>2</v>
      </c>
      <c r="S17" s="186" t="n">
        <v>2</v>
      </c>
      <c r="T17" s="172" t="s">
        <v>468</v>
      </c>
      <c r="U17" s="201" t="n">
        <v>12.314425706054</v>
      </c>
      <c r="V17" s="201" t="n">
        <v>11.5067895987271</v>
      </c>
      <c r="W17" s="201" t="n">
        <v>10.9987417241906</v>
      </c>
      <c r="X17" s="201" t="n">
        <v>11.2871781015526</v>
      </c>
      <c r="Y17" s="201" t="n">
        <v>12.2278283328828</v>
      </c>
      <c r="Z17" s="201" t="n">
        <v>14.5628815400005</v>
      </c>
      <c r="AA17" s="201" t="n">
        <v>12.997859356529</v>
      </c>
      <c r="AB17" s="201" t="n">
        <v>16.0612995551894</v>
      </c>
      <c r="AC17" s="201" t="n">
        <v>13.5608811257749</v>
      </c>
      <c r="AD17" s="201" t="n">
        <v>9.19648076371746</v>
      </c>
      <c r="AE17" s="201" t="n">
        <v>10.4558835037955</v>
      </c>
      <c r="AF17" s="201" t="n">
        <v>7.15470799500312</v>
      </c>
      <c r="AG17" s="201" t="n">
        <v>10.6916350145747</v>
      </c>
      <c r="AH17" s="201" t="n">
        <v>12.0557501721608</v>
      </c>
      <c r="AI17" s="201" t="n">
        <v>11.5860765474878</v>
      </c>
      <c r="AJ17" s="201" t="n">
        <v>11.7948424941911</v>
      </c>
      <c r="AK17" s="201" t="n">
        <v>12.3878121056587</v>
      </c>
      <c r="AL17" s="189" t="n">
        <v>2</v>
      </c>
      <c r="AM17" s="200"/>
      <c r="AN17" s="200"/>
      <c r="AO17" s="200"/>
      <c r="AP17" s="200"/>
      <c r="AQ17" s="200"/>
      <c r="AR17" s="200"/>
      <c r="AS17" s="200"/>
      <c r="AT17" s="200"/>
      <c r="AU17" s="200"/>
    </row>
    <row r="18" customFormat="false" ht="15" hidden="false" customHeight="true" outlineLevel="0" collapsed="false">
      <c r="A18" s="186" t="n">
        <v>3</v>
      </c>
      <c r="B18" s="172" t="s">
        <v>469</v>
      </c>
      <c r="C18" s="201" t="n">
        <v>11.4617715007275</v>
      </c>
      <c r="D18" s="201" t="n">
        <v>11.3725643404796</v>
      </c>
      <c r="E18" s="201" t="n">
        <v>11.8786528854514</v>
      </c>
      <c r="F18" s="201" t="n">
        <v>9.21612760665577</v>
      </c>
      <c r="G18" s="201" t="n">
        <v>7.44679533491588</v>
      </c>
      <c r="H18" s="201" t="n">
        <v>10.9706472346174</v>
      </c>
      <c r="I18" s="201" t="n">
        <v>10.9400949530771</v>
      </c>
      <c r="J18" s="201" t="n">
        <v>10.3850402354257</v>
      </c>
      <c r="K18" s="201" t="n">
        <v>12.4812690911187</v>
      </c>
      <c r="L18" s="201" t="n">
        <v>10.7913018308127</v>
      </c>
      <c r="M18" s="201" t="n">
        <v>9.48044589375332</v>
      </c>
      <c r="N18" s="201" t="n">
        <v>11.8083243097589</v>
      </c>
      <c r="O18" s="201" t="n">
        <v>9.58220108695652</v>
      </c>
      <c r="P18" s="201" t="n">
        <v>10.5281052920208</v>
      </c>
      <c r="Q18" s="201" t="n">
        <v>10.2263719834699</v>
      </c>
      <c r="R18" s="189" t="n">
        <v>3</v>
      </c>
      <c r="S18" s="186" t="n">
        <v>3</v>
      </c>
      <c r="T18" s="172" t="s">
        <v>469</v>
      </c>
      <c r="U18" s="201" t="n">
        <v>12.1538546235296</v>
      </c>
      <c r="V18" s="201" t="n">
        <v>11.2894788465311</v>
      </c>
      <c r="W18" s="201" t="n">
        <v>10.8164681256394</v>
      </c>
      <c r="X18" s="201" t="n">
        <v>11.0797497557833</v>
      </c>
      <c r="Y18" s="201" t="n">
        <v>11.9702976244106</v>
      </c>
      <c r="Z18" s="201" t="n">
        <v>14.344342388118</v>
      </c>
      <c r="AA18" s="201" t="n">
        <v>12.792101984089</v>
      </c>
      <c r="AB18" s="201" t="n">
        <v>15.8081944463157</v>
      </c>
      <c r="AC18" s="201" t="n">
        <v>13.3907930270822</v>
      </c>
      <c r="AD18" s="201" t="n">
        <v>8.96340396379491</v>
      </c>
      <c r="AE18" s="201" t="n">
        <v>10.2048556138144</v>
      </c>
      <c r="AF18" s="201" t="n">
        <v>6.95073391630231</v>
      </c>
      <c r="AG18" s="201" t="n">
        <v>10.4036745870506</v>
      </c>
      <c r="AH18" s="201" t="n">
        <v>11.9157759214348</v>
      </c>
      <c r="AI18" s="201" t="n">
        <v>11.4210111828634</v>
      </c>
      <c r="AJ18" s="201" t="n">
        <v>11.6316865374116</v>
      </c>
      <c r="AK18" s="201" t="n">
        <v>12.2105800450878</v>
      </c>
      <c r="AL18" s="189" t="n">
        <v>3</v>
      </c>
      <c r="AM18" s="200"/>
      <c r="AN18" s="200"/>
      <c r="AO18" s="200"/>
      <c r="AP18" s="200"/>
      <c r="AQ18" s="200"/>
      <c r="AR18" s="200"/>
      <c r="AS18" s="200"/>
      <c r="AT18" s="200"/>
      <c r="AU18" s="200"/>
    </row>
    <row r="19" customFormat="false" ht="14.45" hidden="false" customHeight="true" outlineLevel="0" collapsed="false">
      <c r="A19" s="186" t="n">
        <v>4</v>
      </c>
      <c r="B19" s="172" t="s">
        <v>470</v>
      </c>
      <c r="C19" s="201" t="n">
        <v>0.636937166340625</v>
      </c>
      <c r="D19" s="201" t="n">
        <v>0.663695853884846</v>
      </c>
      <c r="E19" s="201" t="n">
        <v>0.511888922614171</v>
      </c>
      <c r="F19" s="201" t="n">
        <v>0.723748445513315</v>
      </c>
      <c r="G19" s="201" t="n">
        <v>0.614717721127051</v>
      </c>
      <c r="H19" s="201" t="n">
        <v>0.831866377369305</v>
      </c>
      <c r="I19" s="201" t="n">
        <v>0.676536542723101</v>
      </c>
      <c r="J19" s="201" t="n">
        <v>0.689188011726315</v>
      </c>
      <c r="K19" s="201" t="n">
        <v>0.603711601636793</v>
      </c>
      <c r="L19" s="201" t="n">
        <v>0.72725957015703</v>
      </c>
      <c r="M19" s="201" t="n">
        <v>0.510534471194986</v>
      </c>
      <c r="N19" s="201" t="n">
        <v>0.354788648759238</v>
      </c>
      <c r="O19" s="201" t="n">
        <v>0.538383152173913</v>
      </c>
      <c r="P19" s="201" t="n">
        <v>0.620784206196874</v>
      </c>
      <c r="Q19" s="201" t="n">
        <v>0.60422278952342</v>
      </c>
      <c r="R19" s="189" t="n">
        <v>4</v>
      </c>
      <c r="S19" s="186" t="n">
        <v>4</v>
      </c>
      <c r="T19" s="172" t="s">
        <v>470</v>
      </c>
      <c r="U19" s="201" t="n">
        <v>0.652377369570404</v>
      </c>
      <c r="V19" s="201" t="n">
        <v>0.551886484012293</v>
      </c>
      <c r="W19" s="201" t="n">
        <v>0.478615191034491</v>
      </c>
      <c r="X19" s="201" t="n">
        <v>0.499241369276495</v>
      </c>
      <c r="Y19" s="201" t="n">
        <v>0.693756194251734</v>
      </c>
      <c r="Z19" s="201" t="n">
        <v>0.778763241518334</v>
      </c>
      <c r="AA19" s="201" t="n">
        <v>0.694271382472284</v>
      </c>
      <c r="AB19" s="201" t="n">
        <v>0.913103145624939</v>
      </c>
      <c r="AC19" s="201" t="n">
        <v>0.628284609456898</v>
      </c>
      <c r="AD19" s="201" t="n">
        <v>0.626998931421061</v>
      </c>
      <c r="AE19" s="201" t="n">
        <v>0.694089105871163</v>
      </c>
      <c r="AF19" s="201" t="n">
        <v>0.518230793254216</v>
      </c>
      <c r="AG19" s="201" t="n">
        <v>0.82501545799841</v>
      </c>
      <c r="AH19" s="201" t="n">
        <v>0.520973681846762</v>
      </c>
      <c r="AI19" s="201" t="n">
        <v>0.521656953851</v>
      </c>
      <c r="AJ19" s="201" t="n">
        <v>0.507243616602547</v>
      </c>
      <c r="AK19" s="201" t="n">
        <v>0.598335436487119</v>
      </c>
      <c r="AL19" s="189" t="n">
        <v>4</v>
      </c>
      <c r="AM19" s="200"/>
      <c r="AN19" s="200"/>
      <c r="AO19" s="200"/>
      <c r="AP19" s="200"/>
      <c r="AQ19" s="200"/>
      <c r="AR19" s="200"/>
      <c r="AS19" s="200"/>
      <c r="AT19" s="200"/>
      <c r="AU19" s="200"/>
    </row>
    <row r="20" customFormat="false" ht="14.45" hidden="false" customHeight="true" outlineLevel="0" collapsed="false">
      <c r="A20" s="186" t="n">
        <v>5</v>
      </c>
      <c r="B20" s="172" t="s">
        <v>471</v>
      </c>
      <c r="C20" s="201" t="n">
        <v>0.933733352481474</v>
      </c>
      <c r="D20" s="201" t="n">
        <v>0.877154856668457</v>
      </c>
      <c r="E20" s="201" t="n">
        <v>1.19813501726456</v>
      </c>
      <c r="F20" s="201" t="n">
        <v>0.920050565781766</v>
      </c>
      <c r="G20" s="201" t="n">
        <v>0.845907730415936</v>
      </c>
      <c r="H20" s="201" t="n">
        <v>0.993572685962255</v>
      </c>
      <c r="I20" s="201" t="n">
        <v>0.953662039095021</v>
      </c>
      <c r="J20" s="201" t="n">
        <v>0.933720462869012</v>
      </c>
      <c r="K20" s="201" t="n">
        <v>0.98049103798052</v>
      </c>
      <c r="L20" s="201" t="n">
        <v>0.984152254142847</v>
      </c>
      <c r="M20" s="201" t="n">
        <v>0.685723536622031</v>
      </c>
      <c r="N20" s="201" t="n">
        <v>1.15767885389793</v>
      </c>
      <c r="O20" s="201" t="n">
        <v>0.677649456521739</v>
      </c>
      <c r="P20" s="201" t="n">
        <v>0.405264601041952</v>
      </c>
      <c r="Q20" s="201" t="n">
        <v>0.603940706054922</v>
      </c>
      <c r="R20" s="189" t="n">
        <v>5</v>
      </c>
      <c r="S20" s="186" t="n">
        <v>5</v>
      </c>
      <c r="T20" s="172" t="s">
        <v>471</v>
      </c>
      <c r="U20" s="201" t="n">
        <v>1.47817150826712</v>
      </c>
      <c r="V20" s="201" t="n">
        <v>0.753067852394342</v>
      </c>
      <c r="W20" s="201" t="n">
        <v>0.738502063807519</v>
      </c>
      <c r="X20" s="201" t="n">
        <v>0.646810633300771</v>
      </c>
      <c r="Y20" s="201" t="n">
        <v>0.954290176292159</v>
      </c>
      <c r="Z20" s="201" t="n">
        <v>1.08127354159249</v>
      </c>
      <c r="AA20" s="201" t="n">
        <v>0.949551103869133</v>
      </c>
      <c r="AB20" s="201" t="n">
        <v>1.28150099990954</v>
      </c>
      <c r="AC20" s="201" t="n">
        <v>0.863283880507904</v>
      </c>
      <c r="AD20" s="201" t="n">
        <v>0.906616625896843</v>
      </c>
      <c r="AE20" s="201" t="n">
        <v>1.08056369907956</v>
      </c>
      <c r="AF20" s="201" t="n">
        <v>0.624609618988132</v>
      </c>
      <c r="AG20" s="201" t="n">
        <v>1.14654182492713</v>
      </c>
      <c r="AH20" s="201" t="n">
        <v>1.13102188688284</v>
      </c>
      <c r="AI20" s="201" t="n">
        <v>1.12458654906284</v>
      </c>
      <c r="AJ20" s="201" t="n">
        <v>0.869107022689471</v>
      </c>
      <c r="AK20" s="201" t="n">
        <v>1.2491315629032</v>
      </c>
      <c r="AL20" s="189" t="n">
        <v>5</v>
      </c>
      <c r="AM20" s="200"/>
      <c r="AN20" s="200"/>
      <c r="AO20" s="200"/>
      <c r="AP20" s="200"/>
      <c r="AQ20" s="200"/>
      <c r="AR20" s="200"/>
      <c r="AS20" s="200"/>
      <c r="AT20" s="200"/>
      <c r="AU20" s="200"/>
    </row>
    <row r="21" customFormat="false" ht="14.45" hidden="false" customHeight="true" outlineLevel="0" collapsed="false">
      <c r="A21" s="186" t="n">
        <v>6</v>
      </c>
      <c r="B21" s="172" t="s">
        <v>472</v>
      </c>
      <c r="C21" s="201" t="n">
        <v>6.03337408347383</v>
      </c>
      <c r="D21" s="201" t="n">
        <v>5.99301655515945</v>
      </c>
      <c r="E21" s="201" t="n">
        <v>6.22197219870328</v>
      </c>
      <c r="F21" s="201" t="n">
        <v>4.26109209755496</v>
      </c>
      <c r="G21" s="201" t="n">
        <v>3.09918464237795</v>
      </c>
      <c r="H21" s="201" t="n">
        <v>5.41327219879641</v>
      </c>
      <c r="I21" s="201" t="n">
        <v>5.51722656372647</v>
      </c>
      <c r="J21" s="201" t="n">
        <v>5.0365252781908</v>
      </c>
      <c r="K21" s="201" t="n">
        <v>6.63362342228114</v>
      </c>
      <c r="L21" s="201" t="n">
        <v>5.66249366813807</v>
      </c>
      <c r="M21" s="201" t="n">
        <v>5.31695922662411</v>
      </c>
      <c r="N21" s="201" t="n">
        <v>6.04038902001487</v>
      </c>
      <c r="O21" s="201" t="n">
        <v>5.80842391304348</v>
      </c>
      <c r="P21" s="201" t="n">
        <v>7.30134357005758</v>
      </c>
      <c r="Q21" s="201" t="n">
        <v>5.82051028899451</v>
      </c>
      <c r="R21" s="189" t="n">
        <v>6</v>
      </c>
      <c r="S21" s="186" t="n">
        <v>6</v>
      </c>
      <c r="T21" s="172" t="s">
        <v>472</v>
      </c>
      <c r="U21" s="201" t="n">
        <v>5.58512102471877</v>
      </c>
      <c r="V21" s="201" t="n">
        <v>5.14265786089496</v>
      </c>
      <c r="W21" s="201" t="n">
        <v>4.92021120218258</v>
      </c>
      <c r="X21" s="201" t="n">
        <v>4.97578617005799</v>
      </c>
      <c r="Y21" s="201" t="n">
        <v>5.58608883683215</v>
      </c>
      <c r="Z21" s="201" t="n">
        <v>7.77933346004856</v>
      </c>
      <c r="AA21" s="201" t="n">
        <v>6.24173296271446</v>
      </c>
      <c r="AB21" s="201" t="n">
        <v>8.54090197806936</v>
      </c>
      <c r="AC21" s="201" t="n">
        <v>8.07640773935561</v>
      </c>
      <c r="AD21" s="201" t="n">
        <v>4.6164844125236</v>
      </c>
      <c r="AE21" s="201" t="n">
        <v>5.23305862735301</v>
      </c>
      <c r="AF21" s="201" t="n">
        <v>3.61688007495315</v>
      </c>
      <c r="AG21" s="201" t="n">
        <v>5.7097429555693</v>
      </c>
      <c r="AH21" s="201" t="n">
        <v>6.94219886822959</v>
      </c>
      <c r="AI21" s="201" t="n">
        <v>5.5996219877146</v>
      </c>
      <c r="AJ21" s="201" t="n">
        <v>5.81457357254409</v>
      </c>
      <c r="AK21" s="201" t="n">
        <v>6.30804349983695</v>
      </c>
      <c r="AL21" s="189" t="n">
        <v>6</v>
      </c>
      <c r="AM21" s="200"/>
      <c r="AN21" s="200"/>
      <c r="AO21" s="200"/>
      <c r="AP21" s="200"/>
      <c r="AQ21" s="200"/>
      <c r="AR21" s="200"/>
      <c r="AS21" s="200"/>
      <c r="AT21" s="200"/>
      <c r="AU21" s="200"/>
    </row>
    <row r="22" customFormat="false" ht="14.45" hidden="false" customHeight="true" outlineLevel="0" collapsed="false">
      <c r="A22" s="186" t="n">
        <v>7</v>
      </c>
      <c r="B22" s="172" t="s">
        <v>473</v>
      </c>
      <c r="C22" s="201" t="n">
        <v>3.85772689843158</v>
      </c>
      <c r="D22" s="201" t="n">
        <v>3.83869707476681</v>
      </c>
      <c r="E22" s="201" t="n">
        <v>3.94665674686944</v>
      </c>
      <c r="F22" s="201" t="n">
        <v>3.31123649780573</v>
      </c>
      <c r="G22" s="201" t="n">
        <v>2.88698524099494</v>
      </c>
      <c r="H22" s="201" t="n">
        <v>3.73193597248946</v>
      </c>
      <c r="I22" s="201" t="n">
        <v>3.79266980753246</v>
      </c>
      <c r="J22" s="201" t="n">
        <v>3.7256064826396</v>
      </c>
      <c r="K22" s="201" t="n">
        <v>4.26344302922022</v>
      </c>
      <c r="L22" s="201" t="n">
        <v>3.4173963383747</v>
      </c>
      <c r="M22" s="201" t="n">
        <v>2.9672286593122</v>
      </c>
      <c r="N22" s="201" t="n">
        <v>4.25546778708689</v>
      </c>
      <c r="O22" s="201" t="n">
        <v>2.55774456521739</v>
      </c>
      <c r="P22" s="201" t="n">
        <v>2.20071291472443</v>
      </c>
      <c r="Q22" s="201" t="n">
        <v>3.19769819889705</v>
      </c>
      <c r="R22" s="189" t="n">
        <v>7</v>
      </c>
      <c r="S22" s="186" t="n">
        <v>7</v>
      </c>
      <c r="T22" s="172" t="s">
        <v>473</v>
      </c>
      <c r="U22" s="201" t="n">
        <v>4.43818472097334</v>
      </c>
      <c r="V22" s="201" t="n">
        <v>4.8418666492295</v>
      </c>
      <c r="W22" s="201" t="n">
        <v>4.67913966861484</v>
      </c>
      <c r="X22" s="201" t="n">
        <v>4.95791158314801</v>
      </c>
      <c r="Y22" s="201" t="n">
        <v>4.73616241703457</v>
      </c>
      <c r="Z22" s="201" t="n">
        <v>4.70497214495865</v>
      </c>
      <c r="AA22" s="201" t="n">
        <v>4.90654653503307</v>
      </c>
      <c r="AB22" s="201" t="n">
        <v>5.0726883227119</v>
      </c>
      <c r="AC22" s="201" t="n">
        <v>3.82281679776178</v>
      </c>
      <c r="AD22" s="201" t="n">
        <v>2.81330399395341</v>
      </c>
      <c r="AE22" s="201" t="n">
        <v>3.19714418151062</v>
      </c>
      <c r="AF22" s="201" t="n">
        <v>2.19101342910681</v>
      </c>
      <c r="AG22" s="201" t="n">
        <v>2.72237434855578</v>
      </c>
      <c r="AH22" s="201" t="n">
        <v>3.32158148447558</v>
      </c>
      <c r="AI22" s="201" t="n">
        <v>4.175145692235</v>
      </c>
      <c r="AJ22" s="201" t="n">
        <v>4.44076232557549</v>
      </c>
      <c r="AK22" s="201" t="n">
        <v>4.05506954586057</v>
      </c>
      <c r="AL22" s="189" t="n">
        <v>7</v>
      </c>
      <c r="AM22" s="200"/>
      <c r="AN22" s="200"/>
      <c r="AO22" s="200"/>
      <c r="AP22" s="200"/>
      <c r="AQ22" s="200"/>
      <c r="AR22" s="200"/>
      <c r="AS22" s="200"/>
      <c r="AT22" s="200"/>
      <c r="AU22" s="200"/>
    </row>
    <row r="23" customFormat="false" ht="9.95" hidden="false" customHeight="true" outlineLevel="0" collapsed="false">
      <c r="A23" s="76"/>
      <c r="B23" s="172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189"/>
      <c r="S23" s="76"/>
      <c r="T23" s="172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189"/>
    </row>
    <row r="24" customFormat="false" ht="15" hidden="false" customHeight="true" outlineLevel="0" collapsed="false">
      <c r="A24" s="186" t="n">
        <v>8</v>
      </c>
      <c r="B24" s="172" t="s">
        <v>474</v>
      </c>
      <c r="C24" s="201" t="n">
        <v>0.220947824936109</v>
      </c>
      <c r="D24" s="201" t="n">
        <v>0.235972066220638</v>
      </c>
      <c r="E24" s="201" t="n">
        <v>0.150736795981569</v>
      </c>
      <c r="F24" s="201" t="n">
        <v>0.237206959989311</v>
      </c>
      <c r="G24" s="201" t="n">
        <v>0.231602848591186</v>
      </c>
      <c r="H24" s="201" t="n">
        <v>0.24276415441929</v>
      </c>
      <c r="I24" s="201" t="n">
        <v>0.264731690630779</v>
      </c>
      <c r="J24" s="201" t="n">
        <v>0.27039105517158</v>
      </c>
      <c r="K24" s="201" t="n">
        <v>0.247103913319117</v>
      </c>
      <c r="L24" s="201" t="n">
        <v>0.268651856140097</v>
      </c>
      <c r="M24" s="201" t="n">
        <v>0.222889058488864</v>
      </c>
      <c r="N24" s="201" t="n">
        <v>0.129739871557527</v>
      </c>
      <c r="O24" s="201" t="n">
        <v>0.191915760869565</v>
      </c>
      <c r="P24" s="201" t="n">
        <v>0.261584864272004</v>
      </c>
      <c r="Q24" s="201" t="n">
        <v>0.297598059265737</v>
      </c>
      <c r="R24" s="189" t="n">
        <v>8</v>
      </c>
      <c r="S24" s="186" t="n">
        <v>8</v>
      </c>
      <c r="T24" s="172" t="s">
        <v>474</v>
      </c>
      <c r="U24" s="201" t="n">
        <v>0.160571082524361</v>
      </c>
      <c r="V24" s="201" t="n">
        <v>0.217310752195994</v>
      </c>
      <c r="W24" s="201" t="n">
        <v>0.182273598551219</v>
      </c>
      <c r="X24" s="201" t="n">
        <v>0.207428345769335</v>
      </c>
      <c r="Y24" s="201" t="n">
        <v>0.257530708472235</v>
      </c>
      <c r="Z24" s="201" t="n">
        <v>0.21853915188248</v>
      </c>
      <c r="AA24" s="201" t="n">
        <v>0.205757372440014</v>
      </c>
      <c r="AB24" s="201" t="n">
        <v>0.253105108873692</v>
      </c>
      <c r="AC24" s="201" t="n">
        <v>0.170088098692751</v>
      </c>
      <c r="AD24" s="201" t="n">
        <v>0.233076799922556</v>
      </c>
      <c r="AE24" s="201" t="n">
        <v>0.251027889981158</v>
      </c>
      <c r="AF24" s="201" t="n">
        <v>0.203974078700812</v>
      </c>
      <c r="AG24" s="201" t="n">
        <v>0.28796042752407</v>
      </c>
      <c r="AH24" s="201" t="n">
        <v>0.13997425072607</v>
      </c>
      <c r="AI24" s="201" t="n">
        <v>0.16506536462435</v>
      </c>
      <c r="AJ24" s="201" t="n">
        <v>0.163155956779543</v>
      </c>
      <c r="AK24" s="201" t="n">
        <v>0.177232060570829</v>
      </c>
      <c r="AL24" s="189" t="n">
        <v>8</v>
      </c>
      <c r="AM24" s="200"/>
      <c r="AN24" s="200"/>
      <c r="AO24" s="200"/>
      <c r="AP24" s="200"/>
      <c r="AQ24" s="200"/>
      <c r="AR24" s="200"/>
      <c r="AS24" s="200"/>
      <c r="AT24" s="200"/>
      <c r="AU24" s="200"/>
    </row>
    <row r="25" customFormat="false" ht="14.45" hidden="false" customHeight="true" outlineLevel="0" collapsed="false">
      <c r="A25" s="186" t="n">
        <v>9</v>
      </c>
      <c r="B25" s="172" t="s">
        <v>475</v>
      </c>
      <c r="C25" s="201" t="n">
        <v>0.0218634761680064</v>
      </c>
      <c r="D25" s="201" t="n">
        <v>0.0229281633051717</v>
      </c>
      <c r="E25" s="201" t="n">
        <v>0.0168879983385861</v>
      </c>
      <c r="F25" s="201" t="n">
        <v>0.027543962425102</v>
      </c>
      <c r="G25" s="201" t="n">
        <v>0.0210548044173805</v>
      </c>
      <c r="H25" s="201" t="n">
        <v>0.033978793957506</v>
      </c>
      <c r="I25" s="201" t="n">
        <v>0.0307366382380305</v>
      </c>
      <c r="J25" s="201" t="n">
        <v>0.035977188214098</v>
      </c>
      <c r="K25" s="201" t="n">
        <v>0.0237738458878451</v>
      </c>
      <c r="L25" s="201" t="n">
        <v>0.0226137926043853</v>
      </c>
      <c r="M25" s="201" t="n">
        <v>0.0170563611554384</v>
      </c>
      <c r="N25" s="201" t="n">
        <v>0.0114769886377812</v>
      </c>
      <c r="O25" s="201" t="n">
        <v>0.0322690217391304</v>
      </c>
      <c r="P25" s="201" t="n">
        <v>0.0323553605703318</v>
      </c>
      <c r="Q25" s="201" t="n">
        <v>0.0211562601373747</v>
      </c>
      <c r="R25" s="189" t="n">
        <v>9</v>
      </c>
      <c r="S25" s="186" t="n">
        <v>9</v>
      </c>
      <c r="T25" s="172" t="s">
        <v>475</v>
      </c>
      <c r="U25" s="201" t="n">
        <v>0.0247738241609014</v>
      </c>
      <c r="V25" s="201" t="n">
        <v>0.0224503585518429</v>
      </c>
      <c r="W25" s="201" t="n">
        <v>0.0199912979056176</v>
      </c>
      <c r="X25" s="201" t="n">
        <v>0.0266040363311371</v>
      </c>
      <c r="Y25" s="201" t="n">
        <v>0.0165180046250413</v>
      </c>
      <c r="Z25" s="201" t="n">
        <v>0.0191857564943786</v>
      </c>
      <c r="AA25" s="201" t="n">
        <v>0.0156554522508706</v>
      </c>
      <c r="AB25" s="201" t="n">
        <v>0.0202099136363024</v>
      </c>
      <c r="AC25" s="201" t="n">
        <v>0.0211742326944038</v>
      </c>
      <c r="AD25" s="201" t="n">
        <v>0.0208503207598453</v>
      </c>
      <c r="AE25" s="201" t="n">
        <v>0.0222734578640356</v>
      </c>
      <c r="AF25" s="201" t="n">
        <v>0.0185430980637102</v>
      </c>
      <c r="AG25" s="201" t="n">
        <v>0.0141330271177458</v>
      </c>
      <c r="AH25" s="201" t="n">
        <v>0.0160932962064732</v>
      </c>
      <c r="AI25" s="201" t="n">
        <v>0.0195306347456292</v>
      </c>
      <c r="AJ25" s="201" t="n">
        <v>0.0158712020213563</v>
      </c>
      <c r="AK25" s="201" t="n">
        <v>0.0170142778147996</v>
      </c>
      <c r="AL25" s="189" t="n">
        <v>9</v>
      </c>
      <c r="AM25" s="200"/>
      <c r="AN25" s="200"/>
      <c r="AO25" s="200"/>
      <c r="AP25" s="200"/>
      <c r="AQ25" s="200"/>
      <c r="AR25" s="200"/>
      <c r="AS25" s="200"/>
      <c r="AT25" s="200"/>
      <c r="AU25" s="200"/>
    </row>
    <row r="26" customFormat="false" ht="14.45" hidden="false" customHeight="true" outlineLevel="0" collapsed="false">
      <c r="A26" s="76" t="n">
        <v>10</v>
      </c>
      <c r="B26" s="172" t="s">
        <v>476</v>
      </c>
      <c r="C26" s="201" t="n">
        <v>0.16316147072205</v>
      </c>
      <c r="D26" s="201" t="n">
        <v>0.177906919958978</v>
      </c>
      <c r="E26" s="201" t="n">
        <v>0.0942532880248117</v>
      </c>
      <c r="F26" s="201" t="n">
        <v>0.165263774550612</v>
      </c>
      <c r="G26" s="201" t="n">
        <v>0.171741149757457</v>
      </c>
      <c r="H26" s="201" t="n">
        <v>0.158840627174847</v>
      </c>
      <c r="I26" s="201" t="n">
        <v>0.202432160438642</v>
      </c>
      <c r="J26" s="201" t="n">
        <v>0.203777042618914</v>
      </c>
      <c r="K26" s="201" t="n">
        <v>0.198835801971068</v>
      </c>
      <c r="L26" s="201" t="n">
        <v>0.202619581735292</v>
      </c>
      <c r="M26" s="201" t="n">
        <v>0.166805430282847</v>
      </c>
      <c r="N26" s="201" t="n">
        <v>0.0883229125603166</v>
      </c>
      <c r="O26" s="201" t="n">
        <v>0.144361413043478</v>
      </c>
      <c r="P26" s="201" t="n">
        <v>0.212229229503702</v>
      </c>
      <c r="Q26" s="201" t="n">
        <v>0.246823034936038</v>
      </c>
      <c r="R26" s="112" t="n">
        <v>10</v>
      </c>
      <c r="S26" s="76" t="n">
        <v>10</v>
      </c>
      <c r="T26" s="172" t="s">
        <v>476</v>
      </c>
      <c r="U26" s="201" t="n">
        <v>0.102765492815591</v>
      </c>
      <c r="V26" s="201" t="n">
        <v>0.155844721986094</v>
      </c>
      <c r="W26" s="201" t="n">
        <v>0.141115044039653</v>
      </c>
      <c r="X26" s="201" t="n">
        <v>0.144659447550558</v>
      </c>
      <c r="Y26" s="201" t="n">
        <v>0.185452142835691</v>
      </c>
      <c r="Z26" s="201" t="n">
        <v>0.162409659626833</v>
      </c>
      <c r="AA26" s="201" t="n">
        <v>0.159749512763986</v>
      </c>
      <c r="AB26" s="201" t="n">
        <v>0.182851599566545</v>
      </c>
      <c r="AC26" s="201" t="n">
        <v>0.128433870441465</v>
      </c>
      <c r="AD26" s="201" t="n">
        <v>0.183557288117923</v>
      </c>
      <c r="AE26" s="201" t="n">
        <v>0.201665091471674</v>
      </c>
      <c r="AF26" s="201" t="n">
        <v>0.154200499687695</v>
      </c>
      <c r="AG26" s="201" t="n">
        <v>0.20846214998675</v>
      </c>
      <c r="AH26" s="201" t="n">
        <v>0.0965597772388395</v>
      </c>
      <c r="AI26" s="201" t="n">
        <v>0.0844227437391715</v>
      </c>
      <c r="AJ26" s="201" t="n">
        <v>0.118716591119745</v>
      </c>
      <c r="AK26" s="201" t="n">
        <v>0.102794595131081</v>
      </c>
      <c r="AL26" s="112" t="n">
        <v>10</v>
      </c>
      <c r="AM26" s="200"/>
      <c r="AN26" s="200"/>
      <c r="AO26" s="200"/>
      <c r="AP26" s="200"/>
      <c r="AQ26" s="200"/>
      <c r="AR26" s="200"/>
      <c r="AS26" s="200"/>
      <c r="AT26" s="200"/>
      <c r="AU26" s="200"/>
    </row>
    <row r="27" customFormat="false" ht="14.45" hidden="false" customHeight="true" outlineLevel="0" collapsed="false">
      <c r="A27" s="76" t="n">
        <v>11</v>
      </c>
      <c r="B27" s="172" t="s">
        <v>477</v>
      </c>
      <c r="C27" s="201" t="n">
        <v>0.0359228780460529</v>
      </c>
      <c r="D27" s="201" t="n">
        <v>0.0351369829564878</v>
      </c>
      <c r="E27" s="201" t="n">
        <v>0.0395955096181715</v>
      </c>
      <c r="F27" s="201" t="n">
        <v>0.0443992230135973</v>
      </c>
      <c r="G27" s="201" t="n">
        <v>0.0388068944163484</v>
      </c>
      <c r="H27" s="201" t="n">
        <v>0.0499447332869366</v>
      </c>
      <c r="I27" s="201" t="n">
        <v>0.0315628919541066</v>
      </c>
      <c r="J27" s="201" t="n">
        <v>0.0306368243385678</v>
      </c>
      <c r="K27" s="201" t="n">
        <v>0.024494265460204</v>
      </c>
      <c r="L27" s="201" t="n">
        <v>0.0434184818004197</v>
      </c>
      <c r="M27" s="201" t="n">
        <v>0.0390272670505793</v>
      </c>
      <c r="N27" s="201" t="n">
        <v>0.0299399703594293</v>
      </c>
      <c r="O27" s="201" t="n">
        <v>0.0152853260869565</v>
      </c>
      <c r="P27" s="201" t="n">
        <v>0.0170002741979709</v>
      </c>
      <c r="Q27" s="201" t="n">
        <v>0.0296187641923245</v>
      </c>
      <c r="R27" s="112" t="n">
        <v>11</v>
      </c>
      <c r="S27" s="76" t="n">
        <v>11</v>
      </c>
      <c r="T27" s="172" t="s">
        <v>477</v>
      </c>
      <c r="U27" s="201" t="n">
        <v>0.0330317655478685</v>
      </c>
      <c r="V27" s="201" t="n">
        <v>0.0390156716580571</v>
      </c>
      <c r="W27" s="201" t="n">
        <v>0.021167256605948</v>
      </c>
      <c r="X27" s="201" t="n">
        <v>0.0361648618876395</v>
      </c>
      <c r="Y27" s="201" t="n">
        <v>0.0555605610115025</v>
      </c>
      <c r="Z27" s="201" t="n">
        <v>0.0369437357612685</v>
      </c>
      <c r="AA27" s="201" t="n">
        <v>0.0303524074251574</v>
      </c>
      <c r="AB27" s="201" t="n">
        <v>0.050043595670844</v>
      </c>
      <c r="AC27" s="201" t="n">
        <v>0.0204799955568823</v>
      </c>
      <c r="AD27" s="201" t="n">
        <v>0.0286691910447872</v>
      </c>
      <c r="AE27" s="201" t="n">
        <v>0.0270893406454487</v>
      </c>
      <c r="AF27" s="201" t="n">
        <v>0.0312304809494066</v>
      </c>
      <c r="AG27" s="201" t="n">
        <v>0.0653652504195743</v>
      </c>
      <c r="AH27" s="201" t="n">
        <v>0.0273211772807569</v>
      </c>
      <c r="AI27" s="201" t="n">
        <v>0.0611119861395495</v>
      </c>
      <c r="AJ27" s="201" t="n">
        <v>0.0285681636384413</v>
      </c>
      <c r="AK27" s="201" t="n">
        <v>0.0574231876249486</v>
      </c>
      <c r="AL27" s="112" t="n">
        <v>11</v>
      </c>
      <c r="AM27" s="200"/>
      <c r="AN27" s="200"/>
      <c r="AO27" s="200"/>
      <c r="AP27" s="200"/>
      <c r="AQ27" s="200"/>
      <c r="AR27" s="200"/>
      <c r="AS27" s="200"/>
      <c r="AT27" s="200"/>
      <c r="AU27" s="200"/>
    </row>
    <row r="28" customFormat="false" ht="9.95" hidden="false" customHeight="true" outlineLevel="0" collapsed="false">
      <c r="A28" s="76"/>
      <c r="B28" s="172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112"/>
      <c r="S28" s="76"/>
      <c r="T28" s="172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112"/>
    </row>
    <row r="29" customFormat="false" ht="14.45" hidden="false" customHeight="true" outlineLevel="0" collapsed="false">
      <c r="A29" s="76" t="n">
        <v>12</v>
      </c>
      <c r="B29" s="172" t="s">
        <v>478</v>
      </c>
      <c r="C29" s="201" t="n">
        <v>12.2371505313408</v>
      </c>
      <c r="D29" s="201" t="n">
        <v>12.2834887923036</v>
      </c>
      <c r="E29" s="201" t="n">
        <v>12.0206033579731</v>
      </c>
      <c r="F29" s="201" t="n">
        <v>19.3983494177741</v>
      </c>
      <c r="G29" s="201" t="n">
        <v>19.6639488079265</v>
      </c>
      <c r="H29" s="201" t="n">
        <v>19.1349735947926</v>
      </c>
      <c r="I29" s="201" t="n">
        <v>15.8201146509656</v>
      </c>
      <c r="J29" s="201" t="n">
        <v>14.8088290268452</v>
      </c>
      <c r="K29" s="201" t="n">
        <v>18.0393060918679</v>
      </c>
      <c r="L29" s="201" t="n">
        <v>16.2882625370866</v>
      </c>
      <c r="M29" s="201" t="n">
        <v>8.92654779250214</v>
      </c>
      <c r="N29" s="201" t="n">
        <v>10.1556379459184</v>
      </c>
      <c r="O29" s="201" t="n">
        <v>13.5512907608696</v>
      </c>
      <c r="P29" s="201" t="n">
        <v>8.19139018371264</v>
      </c>
      <c r="Q29" s="201" t="n">
        <v>10.1270786025585</v>
      </c>
      <c r="R29" s="112" t="n">
        <v>12</v>
      </c>
      <c r="S29" s="76" t="n">
        <v>12</v>
      </c>
      <c r="T29" s="172" t="s">
        <v>478</v>
      </c>
      <c r="U29" s="201" t="n">
        <v>15.2588405850293</v>
      </c>
      <c r="V29" s="201" t="n">
        <v>13.2042982628218</v>
      </c>
      <c r="W29" s="201" t="n">
        <v>13.9797970295283</v>
      </c>
      <c r="X29" s="201" t="n">
        <v>13.2999397252302</v>
      </c>
      <c r="Y29" s="201" t="n">
        <v>12.5364146920143</v>
      </c>
      <c r="Z29" s="201" t="n">
        <v>10.1473019918385</v>
      </c>
      <c r="AA29" s="201" t="n">
        <v>13.3371673216397</v>
      </c>
      <c r="AB29" s="201" t="n">
        <v>9.55832677313121</v>
      </c>
      <c r="AC29" s="201" t="n">
        <v>7.74386815048284</v>
      </c>
      <c r="AD29" s="201" t="n">
        <v>11.1471027362323</v>
      </c>
      <c r="AE29" s="201" t="n">
        <v>11.8217882576738</v>
      </c>
      <c r="AF29" s="201" t="n">
        <v>10.0532870081199</v>
      </c>
      <c r="AG29" s="201" t="n">
        <v>11.1332921120042</v>
      </c>
      <c r="AH29" s="201" t="n">
        <v>12.8701458127489</v>
      </c>
      <c r="AI29" s="201" t="n">
        <v>10.6492361001733</v>
      </c>
      <c r="AJ29" s="201" t="n">
        <v>8.07717213270864</v>
      </c>
      <c r="AK29" s="201" t="n">
        <v>12.1021140240185</v>
      </c>
      <c r="AL29" s="112" t="n">
        <v>12</v>
      </c>
      <c r="AM29" s="200"/>
      <c r="AN29" s="200"/>
      <c r="AO29" s="200"/>
      <c r="AP29" s="200"/>
      <c r="AQ29" s="200"/>
      <c r="AR29" s="200"/>
      <c r="AS29" s="200"/>
      <c r="AT29" s="200"/>
      <c r="AU29" s="200"/>
    </row>
    <row r="30" customFormat="false" ht="14.45" hidden="false" customHeight="true" outlineLevel="0" collapsed="false">
      <c r="A30" s="76" t="n">
        <v>13</v>
      </c>
      <c r="B30" s="172" t="s">
        <v>479</v>
      </c>
      <c r="C30" s="201" t="n">
        <v>0.108351928350553</v>
      </c>
      <c r="D30" s="201" t="n">
        <v>0.117424427406358</v>
      </c>
      <c r="E30" s="201" t="n">
        <v>0.0659544799979917</v>
      </c>
      <c r="F30" s="201" t="n">
        <v>0.210074101481002</v>
      </c>
      <c r="G30" s="201" t="n">
        <v>0.275776653937455</v>
      </c>
      <c r="H30" s="201" t="n">
        <v>0.144921603144062</v>
      </c>
      <c r="I30" s="201" t="n">
        <v>0.229202780839507</v>
      </c>
      <c r="J30" s="201" t="n">
        <v>0.255775322459603</v>
      </c>
      <c r="K30" s="201" t="n">
        <v>0.263673563483373</v>
      </c>
      <c r="L30" s="201" t="n">
        <v>0.100405239163471</v>
      </c>
      <c r="M30" s="201" t="n">
        <v>0.080945442771572</v>
      </c>
      <c r="N30" s="201" t="n">
        <v>0.0289419713474484</v>
      </c>
      <c r="O30" s="201" t="n">
        <v>0.16304347826087</v>
      </c>
      <c r="P30" s="201" t="n">
        <v>0.0137098985467508</v>
      </c>
      <c r="Q30" s="201" t="n">
        <v>0.0406200194637593</v>
      </c>
      <c r="R30" s="112" t="n">
        <v>13</v>
      </c>
      <c r="S30" s="76" t="n">
        <v>13</v>
      </c>
      <c r="T30" s="172" t="s">
        <v>479</v>
      </c>
      <c r="U30" s="201" t="n">
        <v>0.0660635310957371</v>
      </c>
      <c r="V30" s="201" t="n">
        <v>0.157588439155169</v>
      </c>
      <c r="W30" s="201" t="n">
        <v>0.114067993932053</v>
      </c>
      <c r="X30" s="201" t="n">
        <v>0.196204767942136</v>
      </c>
      <c r="Y30" s="201" t="n">
        <v>0.115626032375289</v>
      </c>
      <c r="Z30" s="201" t="n">
        <v>0.062732961932782</v>
      </c>
      <c r="AA30" s="201" t="n">
        <v>0.0968082047349756</v>
      </c>
      <c r="AB30" s="201" t="n">
        <v>0.0446542853678301</v>
      </c>
      <c r="AC30" s="201" t="n">
        <v>0.0583159195518005</v>
      </c>
      <c r="AD30" s="201" t="n">
        <v>0.119517017212684</v>
      </c>
      <c r="AE30" s="201" t="n">
        <v>0.161934058525016</v>
      </c>
      <c r="AF30" s="201" t="n">
        <v>0.0507495315427858</v>
      </c>
      <c r="AG30" s="201" t="n">
        <v>0.095397933044784</v>
      </c>
      <c r="AH30" s="201" t="n">
        <v>0.0748525404952244</v>
      </c>
      <c r="AI30" s="201" t="n">
        <v>0.0869428256418334</v>
      </c>
      <c r="AJ30" s="201" t="n">
        <v>0.0342817963661296</v>
      </c>
      <c r="AK30" s="201" t="n">
        <v>0.0779821066511648</v>
      </c>
      <c r="AL30" s="112" t="n">
        <v>13</v>
      </c>
      <c r="AM30" s="200"/>
      <c r="AN30" s="200"/>
      <c r="AO30" s="200"/>
      <c r="AP30" s="200"/>
      <c r="AQ30" s="200"/>
      <c r="AR30" s="200"/>
      <c r="AS30" s="200"/>
      <c r="AT30" s="200"/>
      <c r="AU30" s="200"/>
    </row>
    <row r="31" customFormat="false" ht="14.45" hidden="false" customHeight="true" outlineLevel="0" collapsed="false">
      <c r="A31" s="76" t="n">
        <v>14</v>
      </c>
      <c r="B31" s="172" t="s">
        <v>480</v>
      </c>
      <c r="C31" s="201" t="n">
        <v>12.1287986029902</v>
      </c>
      <c r="D31" s="201" t="n">
        <v>12.1660643648972</v>
      </c>
      <c r="E31" s="201" t="n">
        <v>11.9546488779751</v>
      </c>
      <c r="F31" s="201" t="n">
        <v>19.1882753162931</v>
      </c>
      <c r="G31" s="201" t="n">
        <v>19.3881721539891</v>
      </c>
      <c r="H31" s="201" t="n">
        <v>18.9900519916486</v>
      </c>
      <c r="I31" s="201" t="n">
        <v>15.5909118701261</v>
      </c>
      <c r="J31" s="201" t="n">
        <v>14.5530537043856</v>
      </c>
      <c r="K31" s="201" t="n">
        <v>17.7756325283845</v>
      </c>
      <c r="L31" s="201" t="n">
        <v>16.1878572979232</v>
      </c>
      <c r="M31" s="201" t="n">
        <v>8.84560234973057</v>
      </c>
      <c r="N31" s="201" t="n">
        <v>10.126695974571</v>
      </c>
      <c r="O31" s="201" t="n">
        <v>13.3882472826087</v>
      </c>
      <c r="P31" s="201" t="n">
        <v>8.17768028516589</v>
      </c>
      <c r="Q31" s="201" t="n">
        <v>10.0864585830947</v>
      </c>
      <c r="R31" s="112" t="n">
        <v>14</v>
      </c>
      <c r="S31" s="76" t="n">
        <v>14</v>
      </c>
      <c r="T31" s="172" t="s">
        <v>480</v>
      </c>
      <c r="U31" s="201" t="n">
        <v>15.1927770539335</v>
      </c>
      <c r="V31" s="201" t="n">
        <v>13.0467098236666</v>
      </c>
      <c r="W31" s="201" t="n">
        <v>13.8657290355963</v>
      </c>
      <c r="X31" s="201" t="n">
        <v>13.1037349572881</v>
      </c>
      <c r="Y31" s="201" t="n">
        <v>12.420788659639</v>
      </c>
      <c r="Z31" s="201" t="n">
        <v>10.0845690299057</v>
      </c>
      <c r="AA31" s="201" t="n">
        <v>13.2403591169047</v>
      </c>
      <c r="AB31" s="201" t="n">
        <v>9.51367248776338</v>
      </c>
      <c r="AC31" s="201" t="n">
        <v>7.68555223093104</v>
      </c>
      <c r="AD31" s="201" t="n">
        <v>11.0275857190196</v>
      </c>
      <c r="AE31" s="201" t="n">
        <v>11.6598541991488</v>
      </c>
      <c r="AF31" s="201" t="n">
        <v>10.0025374765771</v>
      </c>
      <c r="AG31" s="201" t="n">
        <v>11.0378941789595</v>
      </c>
      <c r="AH31" s="201" t="n">
        <v>12.7952932722537</v>
      </c>
      <c r="AI31" s="201" t="n">
        <v>10.5622932745314</v>
      </c>
      <c r="AJ31" s="201" t="n">
        <v>8.04289033634251</v>
      </c>
      <c r="AK31" s="201" t="n">
        <v>12.0241319173673</v>
      </c>
      <c r="AL31" s="112" t="n">
        <v>14</v>
      </c>
      <c r="AM31" s="200"/>
      <c r="AN31" s="200"/>
      <c r="AO31" s="200"/>
      <c r="AP31" s="200"/>
      <c r="AQ31" s="200"/>
      <c r="AR31" s="200"/>
      <c r="AS31" s="200"/>
      <c r="AT31" s="200"/>
      <c r="AU31" s="200"/>
    </row>
    <row r="32" customFormat="false" ht="9.95" hidden="false" customHeight="true" outlineLevel="0" collapsed="false">
      <c r="A32" s="76"/>
      <c r="B32" s="172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112"/>
      <c r="S32" s="76"/>
      <c r="T32" s="172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112"/>
    </row>
    <row r="33" customFormat="false" ht="14.45" hidden="false" customHeight="true" outlineLevel="0" collapsed="false">
      <c r="A33" s="76" t="n">
        <v>15</v>
      </c>
      <c r="B33" s="172" t="s">
        <v>481</v>
      </c>
      <c r="C33" s="201" t="n">
        <v>5.15253948197842</v>
      </c>
      <c r="D33" s="201" t="n">
        <v>5.17309664501636</v>
      </c>
      <c r="E33" s="201" t="n">
        <v>5.05647209714707</v>
      </c>
      <c r="F33" s="201" t="n">
        <v>5.46542102179879</v>
      </c>
      <c r="G33" s="201" t="n">
        <v>5.40241510991846</v>
      </c>
      <c r="H33" s="201" t="n">
        <v>5.52789945552053</v>
      </c>
      <c r="I33" s="201" t="n">
        <v>7.21567370249248</v>
      </c>
      <c r="J33" s="201" t="n">
        <v>7.50602196294912</v>
      </c>
      <c r="K33" s="201" t="n">
        <v>7.04210131980866</v>
      </c>
      <c r="L33" s="201" t="n">
        <v>6.49920399450033</v>
      </c>
      <c r="M33" s="201" t="n">
        <v>1.64145794306066</v>
      </c>
      <c r="N33" s="201" t="n">
        <v>4.6905953563106</v>
      </c>
      <c r="O33" s="201" t="n">
        <v>5.25985054347826</v>
      </c>
      <c r="P33" s="201" t="n">
        <v>3.53825061694544</v>
      </c>
      <c r="Q33" s="201" t="n">
        <v>6.0588708198756</v>
      </c>
      <c r="R33" s="112" t="n">
        <v>15</v>
      </c>
      <c r="S33" s="76" t="n">
        <v>15</v>
      </c>
      <c r="T33" s="172" t="s">
        <v>481</v>
      </c>
      <c r="U33" s="201" t="n">
        <v>4.60334354871268</v>
      </c>
      <c r="V33" s="201" t="n">
        <v>5.8133350770505</v>
      </c>
      <c r="W33" s="201" t="n">
        <v>4.89551606947564</v>
      </c>
      <c r="X33" s="201" t="n">
        <v>5.78804065429302</v>
      </c>
      <c r="Y33" s="201" t="n">
        <v>6.4450250773343</v>
      </c>
      <c r="Z33" s="201" t="n">
        <v>4.77279156326436</v>
      </c>
      <c r="AA33" s="201" t="n">
        <v>4.44039745678776</v>
      </c>
      <c r="AB33" s="201" t="n">
        <v>5.20106939314441</v>
      </c>
      <c r="AC33" s="201" t="n">
        <v>4.36154481647841</v>
      </c>
      <c r="AD33" s="201" t="n">
        <v>5.27066322636374</v>
      </c>
      <c r="AE33" s="201" t="n">
        <v>5.31613260533239</v>
      </c>
      <c r="AF33" s="201" t="n">
        <v>5.1969472204872</v>
      </c>
      <c r="AG33" s="201" t="n">
        <v>2.80540588287254</v>
      </c>
      <c r="AH33" s="201" t="n">
        <v>6.05257642444385</v>
      </c>
      <c r="AI33" s="201" t="n">
        <v>5.76594739329028</v>
      </c>
      <c r="AJ33" s="201" t="n">
        <v>5.71299787960741</v>
      </c>
      <c r="AK33" s="201" t="n">
        <v>3.24121992371932</v>
      </c>
      <c r="AL33" s="112" t="n">
        <v>15</v>
      </c>
      <c r="AM33" s="200"/>
      <c r="AN33" s="200"/>
      <c r="AO33" s="200"/>
      <c r="AP33" s="200"/>
      <c r="AQ33" s="200"/>
      <c r="AR33" s="200"/>
      <c r="AS33" s="200"/>
      <c r="AT33" s="200"/>
      <c r="AU33" s="200"/>
    </row>
    <row r="34" customFormat="false" ht="14.45" hidden="false" customHeight="true" outlineLevel="0" collapsed="false">
      <c r="A34" s="76" t="n">
        <v>16</v>
      </c>
      <c r="B34" s="82" t="s">
        <v>482</v>
      </c>
      <c r="C34" s="201" t="n">
        <v>0.183033701130505</v>
      </c>
      <c r="D34" s="201" t="n">
        <v>0.174073350588465</v>
      </c>
      <c r="E34" s="201" t="n">
        <v>0.224907058955089</v>
      </c>
      <c r="F34" s="201" t="n">
        <v>0.074615360897851</v>
      </c>
      <c r="G34" s="201" t="n">
        <v>0.0933016823201569</v>
      </c>
      <c r="H34" s="201" t="n">
        <v>0.0560854791828714</v>
      </c>
      <c r="I34" s="201" t="n">
        <v>0.119972039574248</v>
      </c>
      <c r="J34" s="201" t="n">
        <v>0.165832351924358</v>
      </c>
      <c r="K34" s="201" t="n">
        <v>0.0115267131577431</v>
      </c>
      <c r="L34" s="201" t="n">
        <v>0.108546204501049</v>
      </c>
      <c r="M34" s="201" t="n">
        <v>0.0222599967621823</v>
      </c>
      <c r="N34" s="201" t="n">
        <v>0.279938722860664</v>
      </c>
      <c r="O34" s="201" t="n">
        <v>0.0339673913043478</v>
      </c>
      <c r="P34" s="201" t="n">
        <v>0.296682204551686</v>
      </c>
      <c r="Q34" s="201" t="n">
        <v>0.118757140237796</v>
      </c>
      <c r="R34" s="112" t="n">
        <v>16</v>
      </c>
      <c r="S34" s="76" t="n">
        <v>16</v>
      </c>
      <c r="T34" s="82" t="s">
        <v>482</v>
      </c>
      <c r="U34" s="201" t="n">
        <v>0.0467950011928138</v>
      </c>
      <c r="V34" s="201" t="n">
        <v>0.212951459273306</v>
      </c>
      <c r="W34" s="201" t="n">
        <v>0.179921681150558</v>
      </c>
      <c r="X34" s="201" t="n">
        <v>0.126784860640575</v>
      </c>
      <c r="Y34" s="201" t="n">
        <v>0.389674745472565</v>
      </c>
      <c r="Z34" s="201" t="n">
        <v>0.178293681282644</v>
      </c>
      <c r="AA34" s="201" t="n">
        <v>0.0699702865906259</v>
      </c>
      <c r="AB34" s="201" t="n">
        <v>0.240401734588016</v>
      </c>
      <c r="AC34" s="201" t="n">
        <v>0.18397284144318</v>
      </c>
      <c r="AD34" s="201" t="n">
        <v>0.491844173638493</v>
      </c>
      <c r="AE34" s="201" t="n">
        <v>0.485802175575047</v>
      </c>
      <c r="AF34" s="201" t="n">
        <v>0.501639600249844</v>
      </c>
      <c r="AG34" s="201" t="n">
        <v>0.125430615669994</v>
      </c>
      <c r="AH34" s="201" t="n">
        <v>0.170289529626636</v>
      </c>
      <c r="AI34" s="201" t="n">
        <v>0.471255315797763</v>
      </c>
      <c r="AJ34" s="201" t="n">
        <v>0.38979672164451</v>
      </c>
      <c r="AK34" s="201" t="n">
        <v>0.110592805796197</v>
      </c>
      <c r="AL34" s="112" t="n">
        <v>16</v>
      </c>
      <c r="AM34" s="200"/>
      <c r="AN34" s="200"/>
      <c r="AO34" s="200"/>
      <c r="AP34" s="200"/>
      <c r="AQ34" s="200"/>
      <c r="AR34" s="200"/>
      <c r="AS34" s="200"/>
      <c r="AT34" s="200"/>
      <c r="AU34" s="200"/>
    </row>
    <row r="35" customFormat="false" ht="14.45" hidden="false" customHeight="true" outlineLevel="0" collapsed="false">
      <c r="A35" s="76" t="n">
        <v>17</v>
      </c>
      <c r="B35" s="172" t="s">
        <v>483</v>
      </c>
      <c r="C35" s="201" t="n">
        <v>0.271292149543763</v>
      </c>
      <c r="D35" s="201" t="n">
        <v>0.263515163354007</v>
      </c>
      <c r="E35" s="201" t="n">
        <v>0.307635429194785</v>
      </c>
      <c r="F35" s="201" t="n">
        <v>0.0758486726482287</v>
      </c>
      <c r="G35" s="201" t="n">
        <v>0.103209825575395</v>
      </c>
      <c r="H35" s="201" t="n">
        <v>0.0487165841077496</v>
      </c>
      <c r="I35" s="201" t="n">
        <v>0.0350331575616261</v>
      </c>
      <c r="J35" s="201" t="n">
        <v>0.0193939530216622</v>
      </c>
      <c r="K35" s="201" t="n">
        <v>0.025214685032563</v>
      </c>
      <c r="L35" s="201" t="n">
        <v>0.0976915840509444</v>
      </c>
      <c r="M35" s="201" t="n">
        <v>0.104072712134878</v>
      </c>
      <c r="N35" s="201" t="n">
        <v>0.465566539089126</v>
      </c>
      <c r="O35" s="201" t="n">
        <v>0.213994565217391</v>
      </c>
      <c r="P35" s="201" t="n">
        <v>0.257746092678914</v>
      </c>
      <c r="Q35" s="201" t="n">
        <v>0.349783500937928</v>
      </c>
      <c r="R35" s="112" t="n">
        <v>17</v>
      </c>
      <c r="S35" s="76" t="n">
        <v>17</v>
      </c>
      <c r="T35" s="172" t="s">
        <v>483</v>
      </c>
      <c r="U35" s="201" t="n">
        <v>0.378947754757492</v>
      </c>
      <c r="V35" s="201" t="n">
        <v>0.512216918415833</v>
      </c>
      <c r="W35" s="201" t="n">
        <v>0.149346754941966</v>
      </c>
      <c r="X35" s="201" t="n">
        <v>0.520857148795544</v>
      </c>
      <c r="Y35" s="201" t="n">
        <v>0.728293840285912</v>
      </c>
      <c r="Z35" s="201" t="n">
        <v>0.326068624327718</v>
      </c>
      <c r="AA35" s="201" t="n">
        <v>0.297134093741014</v>
      </c>
      <c r="AB35" s="201" t="n">
        <v>0.357426758310605</v>
      </c>
      <c r="AC35" s="201" t="n">
        <v>0.300951799115542</v>
      </c>
      <c r="AD35" s="201" t="n">
        <v>0.424452958325421</v>
      </c>
      <c r="AE35" s="201" t="n">
        <v>0.40634010968173</v>
      </c>
      <c r="AF35" s="201" t="n">
        <v>0.453817926296065</v>
      </c>
      <c r="AG35" s="201" t="n">
        <v>0.0547654800812649</v>
      </c>
      <c r="AH35" s="201" t="n">
        <v>0.104045031288362</v>
      </c>
      <c r="AI35" s="201" t="n">
        <v>0.488895889116396</v>
      </c>
      <c r="AJ35" s="201" t="n">
        <v>0.533272387917571</v>
      </c>
      <c r="AK35" s="201" t="n">
        <v>0.209842759715862</v>
      </c>
      <c r="AL35" s="112" t="n">
        <v>17</v>
      </c>
      <c r="AM35" s="200"/>
      <c r="AN35" s="200"/>
      <c r="AO35" s="200"/>
      <c r="AP35" s="200"/>
      <c r="AQ35" s="200"/>
      <c r="AR35" s="200"/>
      <c r="AS35" s="200"/>
      <c r="AT35" s="200"/>
      <c r="AU35" s="200"/>
    </row>
    <row r="36" customFormat="false" ht="14.45" hidden="false" customHeight="true" outlineLevel="0" collapsed="false">
      <c r="A36" s="76" t="n">
        <v>18</v>
      </c>
      <c r="B36" s="63" t="s">
        <v>484</v>
      </c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112"/>
      <c r="S36" s="76" t="n">
        <v>18</v>
      </c>
      <c r="T36" s="63" t="s">
        <v>484</v>
      </c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112"/>
    </row>
    <row r="37" customFormat="false" ht="12" hidden="false" customHeight="true" outlineLevel="0" collapsed="false">
      <c r="A37" s="76"/>
      <c r="B37" s="172" t="s">
        <v>485</v>
      </c>
      <c r="C37" s="201" t="n">
        <v>4.26575125679789</v>
      </c>
      <c r="D37" s="201" t="n">
        <v>4.27865409972164</v>
      </c>
      <c r="E37" s="201" t="n">
        <v>4.20545391059859</v>
      </c>
      <c r="F37" s="201" t="n">
        <v>5.11495493273312</v>
      </c>
      <c r="G37" s="201" t="n">
        <v>4.94333780575911</v>
      </c>
      <c r="H37" s="201" t="n">
        <v>5.28513530110124</v>
      </c>
      <c r="I37" s="201" t="n">
        <v>6.24168582198198</v>
      </c>
      <c r="J37" s="201" t="n">
        <v>6.64369373294246</v>
      </c>
      <c r="K37" s="201" t="n">
        <v>6.10843755403147</v>
      </c>
      <c r="L37" s="201" t="n">
        <v>5.11523988711195</v>
      </c>
      <c r="M37" s="201" t="n">
        <v>1.46511251416545</v>
      </c>
      <c r="N37" s="201" t="n">
        <v>3.6935943433416</v>
      </c>
      <c r="O37" s="201" t="n">
        <v>4.6484375</v>
      </c>
      <c r="P37" s="201" t="n">
        <v>2.76556073485056</v>
      </c>
      <c r="Q37" s="201" t="n">
        <v>4.89048109335552</v>
      </c>
      <c r="R37" s="112" t="n">
        <v>18</v>
      </c>
      <c r="S37" s="76"/>
      <c r="T37" s="172" t="s">
        <v>485</v>
      </c>
      <c r="U37" s="201" t="n">
        <v>3.86196392197163</v>
      </c>
      <c r="V37" s="201" t="n">
        <v>4.69713812419626</v>
      </c>
      <c r="W37" s="201" t="n">
        <v>4.1911168079777</v>
      </c>
      <c r="X37" s="201" t="n">
        <v>4.65944755055806</v>
      </c>
      <c r="Y37" s="201" t="n">
        <v>5.08829624290477</v>
      </c>
      <c r="Z37" s="201" t="n">
        <v>3.81912561137867</v>
      </c>
      <c r="AA37" s="201" t="n">
        <v>3.60362950893</v>
      </c>
      <c r="AB37" s="201" t="n">
        <v>4.14861408111297</v>
      </c>
      <c r="AC37" s="201" t="n">
        <v>3.45903653770055</v>
      </c>
      <c r="AD37" s="201" t="n">
        <v>4.18309560244396</v>
      </c>
      <c r="AE37" s="201" t="n">
        <v>4.27409596850413</v>
      </c>
      <c r="AF37" s="201" t="n">
        <v>4.03556371018114</v>
      </c>
      <c r="AG37" s="201" t="n">
        <v>2.10935429732356</v>
      </c>
      <c r="AH37" s="201" t="n">
        <v>5.60720380849726</v>
      </c>
      <c r="AI37" s="201" t="n">
        <v>4.04536147424791</v>
      </c>
      <c r="AJ37" s="201" t="n">
        <v>3.56213258167321</v>
      </c>
      <c r="AK37" s="201" t="n">
        <v>2.72299337861022</v>
      </c>
      <c r="AL37" s="112" t="n">
        <v>18</v>
      </c>
      <c r="AM37" s="200"/>
      <c r="AN37" s="200"/>
      <c r="AO37" s="200"/>
      <c r="AP37" s="200"/>
      <c r="AQ37" s="200"/>
      <c r="AR37" s="200"/>
      <c r="AS37" s="200"/>
      <c r="AT37" s="200"/>
      <c r="AU37" s="200"/>
    </row>
    <row r="38" customFormat="false" ht="12" hidden="false" customHeight="true" outlineLevel="0" collapsed="false">
      <c r="A38" s="76" t="n">
        <v>19</v>
      </c>
      <c r="B38" s="177" t="s">
        <v>486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112"/>
      <c r="S38" s="76" t="n">
        <v>19</v>
      </c>
      <c r="T38" s="177" t="s">
        <v>486</v>
      </c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112"/>
      <c r="AM38" s="200"/>
      <c r="AN38" s="200"/>
      <c r="AO38" s="200"/>
      <c r="AP38" s="200"/>
      <c r="AQ38" s="200"/>
      <c r="AR38" s="200"/>
      <c r="AS38" s="200"/>
      <c r="AT38" s="200"/>
      <c r="AU38" s="200"/>
    </row>
    <row r="39" customFormat="false" ht="12" hidden="false" customHeight="true" outlineLevel="0" collapsed="false">
      <c r="B39" s="172" t="s">
        <v>487</v>
      </c>
      <c r="C39" s="201" t="n">
        <v>0.115814071550489</v>
      </c>
      <c r="D39" s="201" t="n">
        <v>0.106998095424134</v>
      </c>
      <c r="E39" s="201" t="n">
        <v>0.157012741310098</v>
      </c>
      <c r="F39" s="201" t="n">
        <v>0.0376160083865199</v>
      </c>
      <c r="G39" s="201" t="n">
        <v>0.0619258953452369</v>
      </c>
      <c r="H39" s="201" t="n">
        <v>0.0135096409710566</v>
      </c>
      <c r="I39" s="201" t="n">
        <v>0.0191690862129652</v>
      </c>
      <c r="J39" s="201" t="n">
        <v>0.0174264505412037</v>
      </c>
      <c r="K39" s="201" t="n">
        <v>0.025214685032563</v>
      </c>
      <c r="L39" s="201" t="n">
        <v>0.0171864823793328</v>
      </c>
      <c r="M39" s="201" t="n">
        <v>0.0289090867041328</v>
      </c>
      <c r="N39" s="201" t="n">
        <v>0.0658679347907446</v>
      </c>
      <c r="O39" s="201" t="n">
        <v>0.0662364130434783</v>
      </c>
      <c r="P39" s="201" t="n">
        <v>0.0427748834658624</v>
      </c>
      <c r="Q39" s="201" t="n">
        <v>0.148940071367118</v>
      </c>
      <c r="R39" s="112" t="n">
        <v>19</v>
      </c>
      <c r="T39" s="172" t="s">
        <v>487</v>
      </c>
      <c r="U39" s="201" t="n">
        <v>0.0724863743967115</v>
      </c>
      <c r="V39" s="201" t="n">
        <v>0.248915625885481</v>
      </c>
      <c r="W39" s="201" t="n">
        <v>0.270470501076002</v>
      </c>
      <c r="X39" s="201" t="n">
        <v>0.327562197327126</v>
      </c>
      <c r="Y39" s="201" t="n">
        <v>0.0931014806138691</v>
      </c>
      <c r="Z39" s="201" t="n">
        <v>0.143045430979018</v>
      </c>
      <c r="AA39" s="201" t="n">
        <v>0.178599955270136</v>
      </c>
      <c r="AB39" s="201" t="n">
        <v>0.121259481817814</v>
      </c>
      <c r="AC39" s="201" t="n">
        <v>0.143707087466937</v>
      </c>
      <c r="AD39" s="201" t="n">
        <v>0.0897308446986198</v>
      </c>
      <c r="AE39" s="201" t="n">
        <v>0.0722382417211965</v>
      </c>
      <c r="AF39" s="201" t="n">
        <v>0.118090256089944</v>
      </c>
      <c r="AG39" s="201" t="n">
        <v>0.00706651355887289</v>
      </c>
      <c r="AH39" s="201" t="n">
        <v>0.0928171502140783</v>
      </c>
      <c r="AI39" s="201" t="n">
        <v>0.487635848165065</v>
      </c>
      <c r="AJ39" s="201" t="n">
        <v>0.22092713213728</v>
      </c>
      <c r="AK39" s="201" t="n">
        <v>0.101376738646514</v>
      </c>
      <c r="AL39" s="112" t="n">
        <v>19</v>
      </c>
      <c r="AM39" s="200"/>
      <c r="AN39" s="200"/>
      <c r="AO39" s="200"/>
      <c r="AP39" s="200"/>
      <c r="AQ39" s="200"/>
      <c r="AR39" s="200"/>
      <c r="AS39" s="200"/>
      <c r="AT39" s="200"/>
      <c r="AU39" s="200"/>
    </row>
    <row r="40" customFormat="false" ht="14.45" hidden="false" customHeight="true" outlineLevel="0" collapsed="false">
      <c r="A40" s="76" t="n">
        <v>20</v>
      </c>
      <c r="B40" s="172" t="s">
        <v>489</v>
      </c>
      <c r="C40" s="201" t="n">
        <v>0.024317334578767</v>
      </c>
      <c r="D40" s="201" t="n">
        <v>0.0237339454021585</v>
      </c>
      <c r="E40" s="201" t="n">
        <v>0.0270436189611142</v>
      </c>
      <c r="F40" s="201" t="n">
        <v>0.0197329880060432</v>
      </c>
      <c r="G40" s="201" t="n">
        <v>0.0185777686035711</v>
      </c>
      <c r="H40" s="201" t="n">
        <v>0.0208785360461784</v>
      </c>
      <c r="I40" s="201" t="n">
        <v>0.0122285549979261</v>
      </c>
      <c r="J40" s="201" t="n">
        <v>0.0089942970535245</v>
      </c>
      <c r="K40" s="201" t="n">
        <v>0.012967552302461</v>
      </c>
      <c r="L40" s="201" t="n">
        <v>0.0217092409002099</v>
      </c>
      <c r="M40" s="201" t="n">
        <v>0.0150327250861491</v>
      </c>
      <c r="N40" s="201" t="n">
        <v>0.0424149580091916</v>
      </c>
      <c r="O40" s="201" t="n">
        <v>0.00339673913043478</v>
      </c>
      <c r="P40" s="201" t="n">
        <v>0.00822593912805045</v>
      </c>
      <c r="Q40" s="201" t="n">
        <v>0.0157966742359064</v>
      </c>
      <c r="R40" s="112" t="n">
        <v>20</v>
      </c>
      <c r="S40" s="76" t="n">
        <v>20</v>
      </c>
      <c r="T40" s="172" t="s">
        <v>489</v>
      </c>
      <c r="U40" s="201" t="n">
        <v>0.0100930394729598</v>
      </c>
      <c r="V40" s="201" t="n">
        <v>0.0420671767039386</v>
      </c>
      <c r="W40" s="201" t="n">
        <v>0.0282230088079307</v>
      </c>
      <c r="X40" s="201" t="n">
        <v>0.0374119260906616</v>
      </c>
      <c r="Y40" s="201" t="n">
        <v>0.0593146529717392</v>
      </c>
      <c r="Z40" s="201" t="n">
        <v>0.0259676983249496</v>
      </c>
      <c r="AA40" s="201" t="n">
        <v>0.0265184191188217</v>
      </c>
      <c r="AB40" s="201" t="n">
        <v>0.0267540761471051</v>
      </c>
      <c r="AC40" s="201" t="n">
        <v>0.0239511812444895</v>
      </c>
      <c r="AD40" s="201" t="n">
        <v>0.056221400620297</v>
      </c>
      <c r="AE40" s="201" t="n">
        <v>0.0601985347676638</v>
      </c>
      <c r="AF40" s="201" t="n">
        <v>0.0497735790131168</v>
      </c>
      <c r="AG40" s="201" t="n">
        <v>0.0141330271177458</v>
      </c>
      <c r="AH40" s="201" t="n">
        <v>0.0112278810742837</v>
      </c>
      <c r="AI40" s="201" t="n">
        <v>0.0522916994802331</v>
      </c>
      <c r="AJ40" s="201" t="n">
        <v>0.0215848347490446</v>
      </c>
      <c r="AK40" s="201" t="n">
        <v>0.0198499907839329</v>
      </c>
      <c r="AL40" s="112" t="n">
        <v>20</v>
      </c>
      <c r="AM40" s="200"/>
      <c r="AN40" s="200"/>
      <c r="AO40" s="200"/>
      <c r="AP40" s="200"/>
      <c r="AQ40" s="200"/>
      <c r="AR40" s="200"/>
      <c r="AS40" s="200"/>
      <c r="AT40" s="200"/>
      <c r="AU40" s="200"/>
    </row>
    <row r="41" customFormat="false" ht="14.45" hidden="false" customHeight="true" outlineLevel="0" collapsed="false">
      <c r="A41" s="76" t="n">
        <v>21</v>
      </c>
      <c r="B41" s="194" t="s">
        <v>525</v>
      </c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112"/>
      <c r="S41" s="76" t="n">
        <v>21</v>
      </c>
      <c r="T41" s="194" t="s">
        <v>525</v>
      </c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112"/>
    </row>
    <row r="42" customFormat="false" ht="12" hidden="false" customHeight="true" outlineLevel="0" collapsed="false">
      <c r="A42" s="76"/>
      <c r="B42" s="82" t="s">
        <v>526</v>
      </c>
      <c r="C42" s="201" t="n">
        <v>0.00808566459939152</v>
      </c>
      <c r="D42" s="201" t="n">
        <v>0.00744737998730283</v>
      </c>
      <c r="E42" s="201" t="n">
        <v>0.0110684853975868</v>
      </c>
      <c r="F42" s="201" t="n">
        <v>0.0351493848857645</v>
      </c>
      <c r="G42" s="201" t="n">
        <v>0.00743110744142842</v>
      </c>
      <c r="H42" s="201" t="n">
        <v>0.0626356081385352</v>
      </c>
      <c r="I42" s="201" t="n">
        <v>0.000826253716076088</v>
      </c>
      <c r="J42" s="201" t="n">
        <v>0.0014053589146132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.00054839594187003</v>
      </c>
      <c r="Q42" s="201" t="n">
        <v>0.00423125202747493</v>
      </c>
      <c r="R42" s="112" t="n">
        <v>21</v>
      </c>
      <c r="S42" s="76"/>
      <c r="T42" s="82" t="s">
        <v>526</v>
      </c>
      <c r="U42" s="201" t="n">
        <v>0.0110105885159562</v>
      </c>
      <c r="V42" s="201" t="n">
        <v>0.0156934545216766</v>
      </c>
      <c r="W42" s="201" t="n">
        <v>0.0129355457036349</v>
      </c>
      <c r="X42" s="201" t="n">
        <v>0.0224471556543969</v>
      </c>
      <c r="Y42" s="201" t="n">
        <v>0.00525572874433132</v>
      </c>
      <c r="Z42" s="201" t="n">
        <v>0.00294479053169532</v>
      </c>
      <c r="AA42" s="201" t="n">
        <v>0.00383398830633567</v>
      </c>
      <c r="AB42" s="201" t="n">
        <v>0.00288713051947177</v>
      </c>
      <c r="AC42" s="201" t="n">
        <v>0.0020827114125643</v>
      </c>
      <c r="AD42" s="201" t="n">
        <v>0</v>
      </c>
      <c r="AE42" s="201" t="n">
        <v>0</v>
      </c>
      <c r="AF42" s="201" t="n">
        <v>0</v>
      </c>
      <c r="AG42" s="201" t="n">
        <v>0.00353325677943645</v>
      </c>
      <c r="AH42" s="201" t="n">
        <v>0.0299410161980898</v>
      </c>
      <c r="AI42" s="201" t="n">
        <v>0</v>
      </c>
      <c r="AJ42" s="201" t="n">
        <v>0.00380908848512551</v>
      </c>
      <c r="AK42" s="201" t="n">
        <v>0.00354464121141658</v>
      </c>
      <c r="AL42" s="112" t="n">
        <v>21</v>
      </c>
      <c r="AM42" s="200"/>
      <c r="AN42" s="200"/>
      <c r="AO42" s="200"/>
      <c r="AP42" s="200"/>
      <c r="AQ42" s="200"/>
      <c r="AR42" s="200"/>
      <c r="AS42" s="200"/>
      <c r="AT42" s="200"/>
      <c r="AU42" s="200"/>
    </row>
    <row r="43" customFormat="false" ht="14.45" hidden="false" customHeight="true" outlineLevel="0" collapsed="false">
      <c r="A43" s="76" t="n">
        <v>22</v>
      </c>
      <c r="B43" s="172" t="s">
        <v>492</v>
      </c>
      <c r="C43" s="201" t="n">
        <v>0.0681247412889032</v>
      </c>
      <c r="D43" s="201" t="n">
        <v>0.071372759681594</v>
      </c>
      <c r="E43" s="201" t="n">
        <v>0.0529461569534051</v>
      </c>
      <c r="F43" s="201" t="n">
        <v>0.0139775331709473</v>
      </c>
      <c r="G43" s="201" t="n">
        <v>0.0169264113943647</v>
      </c>
      <c r="H43" s="201" t="n">
        <v>0.0110533426126827</v>
      </c>
      <c r="I43" s="201" t="n">
        <v>0.0515582318831479</v>
      </c>
      <c r="J43" s="201" t="n">
        <v>0.0199560965875075</v>
      </c>
      <c r="K43" s="201" t="n">
        <v>0.161373984208403</v>
      </c>
      <c r="L43" s="201" t="n">
        <v>0.015377378970982</v>
      </c>
      <c r="M43" s="201" t="n">
        <v>0.00144545433520664</v>
      </c>
      <c r="N43" s="201" t="n">
        <v>0.0494009510930584</v>
      </c>
      <c r="O43" s="201" t="n">
        <v>0.0509510869565217</v>
      </c>
      <c r="P43" s="201" t="n">
        <v>0.0307101727447217</v>
      </c>
      <c r="Q43" s="201" t="n">
        <v>0.217486354212211</v>
      </c>
      <c r="R43" s="112" t="n">
        <v>22</v>
      </c>
      <c r="S43" s="76" t="n">
        <v>22</v>
      </c>
      <c r="T43" s="172" t="s">
        <v>492</v>
      </c>
      <c r="U43" s="201" t="n">
        <v>0.00550529425797809</v>
      </c>
      <c r="V43" s="201" t="n">
        <v>0.0394516009503259</v>
      </c>
      <c r="W43" s="201" t="n">
        <v>0.0446864306125569</v>
      </c>
      <c r="X43" s="201" t="n">
        <v>0.0424001829027498</v>
      </c>
      <c r="Y43" s="201" t="n">
        <v>0.0307835540739406</v>
      </c>
      <c r="Z43" s="201" t="n">
        <v>0.123235021947613</v>
      </c>
      <c r="AA43" s="201" t="n">
        <v>0.14026007220678</v>
      </c>
      <c r="AB43" s="201" t="n">
        <v>0.131460676319948</v>
      </c>
      <c r="AC43" s="201" t="n">
        <v>0.0899037093090258</v>
      </c>
      <c r="AD43" s="201" t="n">
        <v>0.0212226479162711</v>
      </c>
      <c r="AE43" s="201" t="n">
        <v>0.0114377216058561</v>
      </c>
      <c r="AF43" s="201" t="n">
        <v>0.0370861961274204</v>
      </c>
      <c r="AG43" s="201" t="n">
        <v>0</v>
      </c>
      <c r="AH43" s="201" t="n">
        <v>0.0164675589089494</v>
      </c>
      <c r="AI43" s="201" t="n">
        <v>0.18459599936998</v>
      </c>
      <c r="AJ43" s="201" t="n">
        <v>0.0393605810129636</v>
      </c>
      <c r="AK43" s="201" t="n">
        <v>0.015596421330233</v>
      </c>
      <c r="AL43" s="112" t="n">
        <v>22</v>
      </c>
      <c r="AM43" s="200"/>
      <c r="AN43" s="200"/>
      <c r="AO43" s="200"/>
      <c r="AP43" s="200"/>
      <c r="AQ43" s="200"/>
      <c r="AR43" s="200"/>
      <c r="AS43" s="200"/>
      <c r="AT43" s="200"/>
      <c r="AU43" s="200"/>
    </row>
    <row r="44" customFormat="false" ht="14.45" hidden="false" customHeight="true" outlineLevel="0" collapsed="false">
      <c r="A44" s="76" t="n">
        <v>23</v>
      </c>
      <c r="B44" s="194" t="s">
        <v>493</v>
      </c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112"/>
      <c r="S44" s="76" t="n">
        <v>23</v>
      </c>
      <c r="T44" s="194" t="s">
        <v>493</v>
      </c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112"/>
    </row>
    <row r="45" customFormat="false" ht="12" hidden="false" customHeight="true" outlineLevel="0" collapsed="false">
      <c r="A45" s="76"/>
      <c r="B45" s="82" t="s">
        <v>494</v>
      </c>
      <c r="C45" s="201" t="n">
        <v>0.0016292010759968</v>
      </c>
      <c r="D45" s="201" t="n">
        <v>0.00178248766909215</v>
      </c>
      <c r="E45" s="201" t="n">
        <v>0.000912864775058709</v>
      </c>
      <c r="F45" s="201" t="n">
        <v>0.00226107154235912</v>
      </c>
      <c r="G45" s="201" t="n">
        <v>0.00412839302301579</v>
      </c>
      <c r="H45" s="201" t="n">
        <v>0.000409383059728988</v>
      </c>
      <c r="I45" s="201" t="n">
        <v>0.000495752229645653</v>
      </c>
      <c r="J45" s="201" t="n">
        <v>0.000281071782922641</v>
      </c>
      <c r="K45" s="201" t="n">
        <v>0.000720419572358942</v>
      </c>
      <c r="L45" s="201" t="n">
        <v>0.000904551704175411</v>
      </c>
      <c r="M45" s="201" t="n">
        <v>0.000289090867041328</v>
      </c>
      <c r="N45" s="201" t="n">
        <v>0.000997999011980978</v>
      </c>
      <c r="O45" s="201" t="n">
        <v>0.00679347826086957</v>
      </c>
      <c r="P45" s="201" t="n">
        <v>0.00109679188374006</v>
      </c>
      <c r="Q45" s="201" t="n">
        <v>0.00338500162197994</v>
      </c>
      <c r="R45" s="112" t="n">
        <v>23</v>
      </c>
      <c r="S45" s="76"/>
      <c r="T45" s="82" t="s">
        <v>494</v>
      </c>
      <c r="U45" s="201" t="n">
        <v>0</v>
      </c>
      <c r="V45" s="201" t="n">
        <v>0.00196168181520957</v>
      </c>
      <c r="W45" s="201" t="n">
        <v>0.00352787610099133</v>
      </c>
      <c r="X45" s="201" t="n">
        <v>0.00124706420302205</v>
      </c>
      <c r="Y45" s="201" t="n">
        <v>0.00225245517614199</v>
      </c>
      <c r="Z45" s="201" t="n">
        <v>0.00151701330420668</v>
      </c>
      <c r="AA45" s="201" t="n">
        <v>0.000638998051055944</v>
      </c>
      <c r="AB45" s="201" t="n">
        <v>0.00134732757575349</v>
      </c>
      <c r="AC45" s="201" t="n">
        <v>0.00277694855008574</v>
      </c>
      <c r="AD45" s="201" t="n">
        <v>0.00111698146927742</v>
      </c>
      <c r="AE45" s="201" t="n">
        <v>0.00180595604302991</v>
      </c>
      <c r="AF45" s="201" t="n">
        <v>0</v>
      </c>
      <c r="AG45" s="201" t="n">
        <v>0</v>
      </c>
      <c r="AH45" s="201" t="n">
        <v>0</v>
      </c>
      <c r="AI45" s="201" t="n">
        <v>0.00189006142699638</v>
      </c>
      <c r="AJ45" s="201" t="n">
        <v>0.00698332888939677</v>
      </c>
      <c r="AK45" s="201" t="n">
        <v>0.00212678472684995</v>
      </c>
      <c r="AL45" s="112" t="n">
        <v>23</v>
      </c>
      <c r="AM45" s="200"/>
      <c r="AN45" s="200"/>
      <c r="AO45" s="200"/>
      <c r="AP45" s="200"/>
      <c r="AQ45" s="200"/>
      <c r="AR45" s="200"/>
      <c r="AS45" s="200"/>
      <c r="AT45" s="200"/>
      <c r="AU45" s="200"/>
    </row>
    <row r="46" customFormat="false" ht="14.45" hidden="false" customHeight="true" outlineLevel="0" collapsed="false">
      <c r="A46" s="76" t="n">
        <v>24</v>
      </c>
      <c r="B46" s="172" t="s">
        <v>495</v>
      </c>
      <c r="C46" s="201" t="n">
        <v>0.214491361412714</v>
      </c>
      <c r="D46" s="201" t="n">
        <v>0.245519363187967</v>
      </c>
      <c r="E46" s="201" t="n">
        <v>0.0694918310013442</v>
      </c>
      <c r="F46" s="201" t="n">
        <v>0.0912650695279499</v>
      </c>
      <c r="G46" s="201" t="n">
        <v>0.153576220456187</v>
      </c>
      <c r="H46" s="201" t="n">
        <v>0.0294755803004872</v>
      </c>
      <c r="I46" s="201" t="n">
        <v>0.734704804334858</v>
      </c>
      <c r="J46" s="201" t="n">
        <v>0.62903865018087</v>
      </c>
      <c r="K46" s="201" t="n">
        <v>0.696645726471097</v>
      </c>
      <c r="L46" s="201" t="n">
        <v>1.12254866488168</v>
      </c>
      <c r="M46" s="201" t="n">
        <v>0.00433636300561993</v>
      </c>
      <c r="N46" s="201" t="n">
        <v>0.092813908114231</v>
      </c>
      <c r="O46" s="201" t="n">
        <v>0.236073369565217</v>
      </c>
      <c r="P46" s="201" t="n">
        <v>0.134905401700027</v>
      </c>
      <c r="Q46" s="201" t="n">
        <v>0.310009731879663</v>
      </c>
      <c r="R46" s="112" t="n">
        <v>24</v>
      </c>
      <c r="S46" s="76" t="n">
        <v>24</v>
      </c>
      <c r="T46" s="172" t="s">
        <v>495</v>
      </c>
      <c r="U46" s="201" t="n">
        <v>0.216541574147138</v>
      </c>
      <c r="V46" s="201" t="n">
        <v>0.0429390352884762</v>
      </c>
      <c r="W46" s="201" t="n">
        <v>0.0152874631042958</v>
      </c>
      <c r="X46" s="201" t="n">
        <v>0.0498825681208821</v>
      </c>
      <c r="Y46" s="201" t="n">
        <v>0.0480523770910292</v>
      </c>
      <c r="Z46" s="201" t="n">
        <v>0.152593691187848</v>
      </c>
      <c r="AA46" s="201" t="n">
        <v>0.11981213457299</v>
      </c>
      <c r="AB46" s="201" t="n">
        <v>0.170918126752729</v>
      </c>
      <c r="AC46" s="201" t="n">
        <v>0.155162000236041</v>
      </c>
      <c r="AD46" s="201" t="n">
        <v>0.00297861725140647</v>
      </c>
      <c r="AE46" s="201" t="n">
        <v>0.00421389743373646</v>
      </c>
      <c r="AF46" s="201" t="n">
        <v>0.000975952529668957</v>
      </c>
      <c r="AG46" s="201" t="n">
        <v>0.491122692341666</v>
      </c>
      <c r="AH46" s="201" t="n">
        <v>0.0205844486361867</v>
      </c>
      <c r="AI46" s="201" t="n">
        <v>0.0340211056859348</v>
      </c>
      <c r="AJ46" s="201" t="n">
        <v>0.935131223098313</v>
      </c>
      <c r="AK46" s="201" t="n">
        <v>0.0552964028980987</v>
      </c>
      <c r="AL46" s="112" t="n">
        <v>24</v>
      </c>
      <c r="AM46" s="200"/>
      <c r="AN46" s="200"/>
      <c r="AO46" s="200"/>
      <c r="AP46" s="200"/>
      <c r="AQ46" s="200"/>
      <c r="AR46" s="200"/>
      <c r="AS46" s="200"/>
      <c r="AT46" s="200"/>
      <c r="AU46" s="200"/>
    </row>
    <row r="47" customFormat="false" ht="12" hidden="false" customHeight="true" outlineLevel="0" collapsed="false">
      <c r="B47" s="63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108"/>
      <c r="T47" s="63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108"/>
    </row>
    <row r="48" customFormat="false" ht="14.45" hidden="false" customHeight="true" outlineLevel="0" collapsed="false">
      <c r="A48" s="76" t="n">
        <v>25</v>
      </c>
      <c r="B48" s="82" t="s">
        <v>496</v>
      </c>
      <c r="C48" s="201" t="n">
        <v>21.7181152275592</v>
      </c>
      <c r="D48" s="201" t="n">
        <v>21.4500415099868</v>
      </c>
      <c r="E48" s="201" t="n">
        <v>22.9708727671898</v>
      </c>
      <c r="F48" s="201" t="n">
        <v>19.0770717068007</v>
      </c>
      <c r="G48" s="201" t="n">
        <v>20.9495303952936</v>
      </c>
      <c r="H48" s="201" t="n">
        <v>17.2202890244402</v>
      </c>
      <c r="I48" s="201" t="n">
        <v>14.3592980809431</v>
      </c>
      <c r="J48" s="201" t="n">
        <v>14.3355041444034</v>
      </c>
      <c r="K48" s="201" t="n">
        <v>15.5430522736442</v>
      </c>
      <c r="L48" s="201" t="n">
        <v>12.9495621969752</v>
      </c>
      <c r="M48" s="201" t="n">
        <v>15.8098013367562</v>
      </c>
      <c r="N48" s="201" t="n">
        <v>21.1840260278142</v>
      </c>
      <c r="O48" s="201" t="n">
        <v>27.2741168478261</v>
      </c>
      <c r="P48" s="201" t="n">
        <v>32.4365231697285</v>
      </c>
      <c r="Q48" s="201" t="n">
        <v>24.6986643347767</v>
      </c>
      <c r="R48" s="112" t="n">
        <v>25</v>
      </c>
      <c r="S48" s="76" t="n">
        <v>25</v>
      </c>
      <c r="T48" s="82" t="s">
        <v>496</v>
      </c>
      <c r="U48" s="201" t="n">
        <v>23.3259317710532</v>
      </c>
      <c r="V48" s="201" t="n">
        <v>23.7805967872011</v>
      </c>
      <c r="W48" s="201" t="n">
        <v>22.4619871350118</v>
      </c>
      <c r="X48" s="201" t="n">
        <v>24.6457298443248</v>
      </c>
      <c r="Y48" s="201" t="n">
        <v>23.0598852749497</v>
      </c>
      <c r="Z48" s="201" t="n">
        <v>23.6868242040365</v>
      </c>
      <c r="AA48" s="201" t="n">
        <v>24.5618070864884</v>
      </c>
      <c r="AB48" s="201" t="n">
        <v>21.3934446739179</v>
      </c>
      <c r="AC48" s="201" t="n">
        <v>26.8721840006109</v>
      </c>
      <c r="AD48" s="201" t="n">
        <v>19.1927202594376</v>
      </c>
      <c r="AE48" s="201" t="n">
        <v>18.1944051481787</v>
      </c>
      <c r="AF48" s="201" t="n">
        <v>20.8112117426608</v>
      </c>
      <c r="AG48" s="201" t="n">
        <v>23.5509230633336</v>
      </c>
      <c r="AH48" s="201" t="n">
        <v>23.9333512979431</v>
      </c>
      <c r="AI48" s="201" t="n">
        <v>23.3832099543235</v>
      </c>
      <c r="AJ48" s="201" t="n">
        <v>26.591881562742</v>
      </c>
      <c r="AK48" s="201" t="n">
        <v>22.9480072027109</v>
      </c>
      <c r="AL48" s="112" t="n">
        <v>25</v>
      </c>
      <c r="AM48" s="200"/>
      <c r="AN48" s="200"/>
      <c r="AO48" s="200"/>
      <c r="AP48" s="200"/>
      <c r="AQ48" s="200"/>
      <c r="AR48" s="200"/>
      <c r="AS48" s="200"/>
      <c r="AT48" s="200"/>
      <c r="AU48" s="200"/>
    </row>
    <row r="49" customFormat="false" ht="14.45" hidden="false" customHeight="true" outlineLevel="0" collapsed="false">
      <c r="A49" s="76" t="n">
        <v>26</v>
      </c>
      <c r="B49" s="172" t="s">
        <v>497</v>
      </c>
      <c r="C49" s="201" t="n">
        <v>0.309045364601121</v>
      </c>
      <c r="D49" s="201" t="n">
        <v>0.303975191678469</v>
      </c>
      <c r="E49" s="201" t="n">
        <v>0.332739210508899</v>
      </c>
      <c r="F49" s="201" t="n">
        <v>0.672771559831036</v>
      </c>
      <c r="G49" s="201" t="n">
        <v>0.998245432965218</v>
      </c>
      <c r="H49" s="201" t="n">
        <v>0.350022516068285</v>
      </c>
      <c r="I49" s="201" t="n">
        <v>0.411143849119461</v>
      </c>
      <c r="J49" s="201" t="n">
        <v>0.487378471587859</v>
      </c>
      <c r="K49" s="201" t="n">
        <v>0.220448389141836</v>
      </c>
      <c r="L49" s="201" t="n">
        <v>0.405239163470584</v>
      </c>
      <c r="M49" s="201" t="n">
        <v>0.225201785425195</v>
      </c>
      <c r="N49" s="201" t="n">
        <v>0.451095553415402</v>
      </c>
      <c r="O49" s="201" t="n">
        <v>0.20210597826087</v>
      </c>
      <c r="P49" s="201" t="n">
        <v>0.18755141211955</v>
      </c>
      <c r="Q49" s="201" t="n">
        <v>0.353168502559907</v>
      </c>
      <c r="R49" s="112" t="n">
        <v>26</v>
      </c>
      <c r="S49" s="76" t="n">
        <v>26</v>
      </c>
      <c r="T49" s="172" t="s">
        <v>497</v>
      </c>
      <c r="U49" s="201" t="n">
        <v>0.129374415062485</v>
      </c>
      <c r="V49" s="201" t="n">
        <v>0.189629242136925</v>
      </c>
      <c r="W49" s="201" t="n">
        <v>0.134059291837671</v>
      </c>
      <c r="X49" s="201" t="n">
        <v>0.246503024130692</v>
      </c>
      <c r="Y49" s="201" t="n">
        <v>0.122383397903715</v>
      </c>
      <c r="Z49" s="201" t="n">
        <v>0.207384642292725</v>
      </c>
      <c r="AA49" s="201" t="n">
        <v>0.266781686315857</v>
      </c>
      <c r="AB49" s="201" t="n">
        <v>0.175537535583884</v>
      </c>
      <c r="AC49" s="201" t="n">
        <v>0.200287414174934</v>
      </c>
      <c r="AD49" s="201" t="n">
        <v>0.165685584609485</v>
      </c>
      <c r="AE49" s="201" t="n">
        <v>0.195043252647231</v>
      </c>
      <c r="AF49" s="201" t="n">
        <v>0.118090256089944</v>
      </c>
      <c r="AG49" s="201" t="n">
        <v>0.563554456320113</v>
      </c>
      <c r="AH49" s="201" t="n">
        <v>0.614913620168268</v>
      </c>
      <c r="AI49" s="201" t="n">
        <v>0.0371712080642621</v>
      </c>
      <c r="AJ49" s="201" t="n">
        <v>0.151093843243312</v>
      </c>
      <c r="AK49" s="201" t="n">
        <v>0.11980887294588</v>
      </c>
      <c r="AL49" s="112" t="n">
        <v>26</v>
      </c>
      <c r="AM49" s="200"/>
      <c r="AN49" s="200"/>
      <c r="AO49" s="200"/>
      <c r="AP49" s="200"/>
      <c r="AQ49" s="200"/>
      <c r="AR49" s="200"/>
      <c r="AS49" s="200"/>
      <c r="AT49" s="200"/>
      <c r="AU49" s="200"/>
    </row>
    <row r="50" customFormat="false" ht="14.45" hidden="false" customHeight="true" outlineLevel="0" collapsed="false">
      <c r="A50" s="76" t="n">
        <v>27</v>
      </c>
      <c r="B50" s="172" t="s">
        <v>498</v>
      </c>
      <c r="C50" s="201" t="n">
        <v>0.00150851951481185</v>
      </c>
      <c r="D50" s="201" t="n">
        <v>0.00141622307955267</v>
      </c>
      <c r="E50" s="201" t="n">
        <v>0.00193983764699976</v>
      </c>
      <c r="F50" s="201" t="n">
        <v>0.00143886370877399</v>
      </c>
      <c r="G50" s="201" t="n">
        <v>0.00165135720920632</v>
      </c>
      <c r="H50" s="201" t="n">
        <v>0.00122814917918697</v>
      </c>
      <c r="I50" s="201" t="n">
        <v>0.000165250743215218</v>
      </c>
      <c r="J50" s="201" t="n">
        <v>0</v>
      </c>
      <c r="K50" s="201" t="n">
        <v>0</v>
      </c>
      <c r="L50" s="201" t="n">
        <v>0.000904551704175411</v>
      </c>
      <c r="M50" s="201" t="n">
        <v>0.000289090867041328</v>
      </c>
      <c r="N50" s="201" t="n">
        <v>0.00598799407188587</v>
      </c>
      <c r="O50" s="201" t="n">
        <v>0.00169836956521739</v>
      </c>
      <c r="P50" s="201" t="n">
        <v>0.00164518782561009</v>
      </c>
      <c r="Q50" s="201" t="n">
        <v>0.000846250405494986</v>
      </c>
      <c r="R50" s="112" t="n">
        <v>27</v>
      </c>
      <c r="S50" s="76" t="n">
        <v>27</v>
      </c>
      <c r="T50" s="172" t="s">
        <v>498</v>
      </c>
      <c r="U50" s="201" t="n">
        <v>0</v>
      </c>
      <c r="V50" s="201" t="n">
        <v>0.00196168181520957</v>
      </c>
      <c r="W50" s="201" t="n">
        <v>0.00352787610099133</v>
      </c>
      <c r="X50" s="201" t="n">
        <v>0.00207844033837009</v>
      </c>
      <c r="Y50" s="201" t="n">
        <v>0.000750818392047332</v>
      </c>
      <c r="Z50" s="201" t="n">
        <v>0.00249861014810512</v>
      </c>
      <c r="AA50" s="201" t="n">
        <v>0.00319499025527972</v>
      </c>
      <c r="AB50" s="201" t="n">
        <v>0.0025021797835422</v>
      </c>
      <c r="AC50" s="201" t="n">
        <v>0.00173559284380359</v>
      </c>
      <c r="AD50" s="201" t="n">
        <v>0.000372327156425808</v>
      </c>
      <c r="AE50" s="201" t="n">
        <v>0.000601985347676638</v>
      </c>
      <c r="AF50" s="201" t="n">
        <v>0</v>
      </c>
      <c r="AG50" s="201" t="n">
        <v>0</v>
      </c>
      <c r="AH50" s="201" t="n">
        <v>0.00149705080990449</v>
      </c>
      <c r="AI50" s="201" t="n">
        <v>0</v>
      </c>
      <c r="AJ50" s="201" t="n">
        <v>0.00253939232341701</v>
      </c>
      <c r="AK50" s="201" t="n">
        <v>0.000708928242283316</v>
      </c>
      <c r="AL50" s="112" t="n">
        <v>27</v>
      </c>
      <c r="AM50" s="200"/>
      <c r="AN50" s="200"/>
      <c r="AO50" s="200"/>
      <c r="AP50" s="200"/>
      <c r="AQ50" s="200"/>
      <c r="AR50" s="200"/>
      <c r="AS50" s="200"/>
      <c r="AT50" s="200"/>
      <c r="AU50" s="200"/>
    </row>
    <row r="51" customFormat="false" ht="14.45" hidden="false" customHeight="true" outlineLevel="0" collapsed="false">
      <c r="A51" s="76" t="n">
        <v>28</v>
      </c>
      <c r="B51" s="172" t="s">
        <v>499</v>
      </c>
      <c r="C51" s="201" t="n">
        <v>0.0145823553098479</v>
      </c>
      <c r="D51" s="201" t="n">
        <v>0.013209942862724</v>
      </c>
      <c r="E51" s="201" t="n">
        <v>0.0209958898263503</v>
      </c>
      <c r="F51" s="201" t="n">
        <v>0.0147997410045324</v>
      </c>
      <c r="G51" s="201" t="n">
        <v>0.0202291258127774</v>
      </c>
      <c r="H51" s="201" t="n">
        <v>0.00941581037376673</v>
      </c>
      <c r="I51" s="201" t="n">
        <v>0.024291859252637</v>
      </c>
      <c r="J51" s="201" t="n">
        <v>0.0323232550361037</v>
      </c>
      <c r="K51" s="201" t="n">
        <v>0.0201717480260504</v>
      </c>
      <c r="L51" s="201" t="n">
        <v>0.00361820681670164</v>
      </c>
      <c r="M51" s="201" t="n">
        <v>0.0161890885543144</v>
      </c>
      <c r="N51" s="201" t="n">
        <v>0.0164669836976861</v>
      </c>
      <c r="O51" s="201" t="n">
        <v>0.00169836956521739</v>
      </c>
      <c r="P51" s="201" t="n">
        <v>0.0126131066630107</v>
      </c>
      <c r="Q51" s="201" t="n">
        <v>0.00705208671245822</v>
      </c>
      <c r="R51" s="112" t="n">
        <v>28</v>
      </c>
      <c r="S51" s="76" t="n">
        <v>28</v>
      </c>
      <c r="T51" s="172" t="s">
        <v>499</v>
      </c>
      <c r="U51" s="201" t="n">
        <v>0.0247738241609014</v>
      </c>
      <c r="V51" s="201" t="n">
        <v>0.00937247978377907</v>
      </c>
      <c r="W51" s="201" t="n">
        <v>0.0199912979056176</v>
      </c>
      <c r="X51" s="201" t="n">
        <v>0.0070666971504583</v>
      </c>
      <c r="Y51" s="201" t="n">
        <v>0.00675736552842599</v>
      </c>
      <c r="Z51" s="201" t="n">
        <v>0.0126715228939617</v>
      </c>
      <c r="AA51" s="201" t="n">
        <v>0.00670947953608742</v>
      </c>
      <c r="AB51" s="201" t="n">
        <v>0.0146281279653236</v>
      </c>
      <c r="AC51" s="201" t="n">
        <v>0.0156203355942323</v>
      </c>
      <c r="AD51" s="201" t="n">
        <v>0.00632956165923874</v>
      </c>
      <c r="AE51" s="201" t="n">
        <v>0.0048158827814131</v>
      </c>
      <c r="AF51" s="201" t="n">
        <v>0.00878357276702061</v>
      </c>
      <c r="AG51" s="201" t="n">
        <v>0.00883314194859112</v>
      </c>
      <c r="AH51" s="201" t="n">
        <v>0.0400461091649451</v>
      </c>
      <c r="AI51" s="201" t="n">
        <v>0.00693022523232005</v>
      </c>
      <c r="AJ51" s="201" t="n">
        <v>0.00634848080854252</v>
      </c>
      <c r="AK51" s="201" t="n">
        <v>0.0042535694536999</v>
      </c>
      <c r="AL51" s="112" t="n">
        <v>28</v>
      </c>
      <c r="AM51" s="200"/>
      <c r="AN51" s="200"/>
      <c r="AO51" s="200"/>
      <c r="AP51" s="200"/>
      <c r="AQ51" s="200"/>
      <c r="AR51" s="200"/>
      <c r="AS51" s="200"/>
      <c r="AT51" s="200"/>
      <c r="AU51" s="200"/>
    </row>
    <row r="52" customFormat="false" ht="14.45" hidden="false" customHeight="true" outlineLevel="0" collapsed="false">
      <c r="A52" s="76" t="n">
        <v>29</v>
      </c>
      <c r="B52" s="172" t="s">
        <v>500</v>
      </c>
      <c r="C52" s="201" t="n">
        <v>0.343419495945301</v>
      </c>
      <c r="D52" s="201" t="n">
        <v>0.34025980368218</v>
      </c>
      <c r="E52" s="201" t="n">
        <v>0.358185316113661</v>
      </c>
      <c r="F52" s="201" t="n">
        <v>0.178213547929578</v>
      </c>
      <c r="G52" s="201" t="n">
        <v>0.229538652079678</v>
      </c>
      <c r="H52" s="201" t="n">
        <v>0.127318131575715</v>
      </c>
      <c r="I52" s="201" t="n">
        <v>0.372309924463885</v>
      </c>
      <c r="J52" s="201" t="n">
        <v>0.357523307877599</v>
      </c>
      <c r="K52" s="201" t="n">
        <v>0.396230764797418</v>
      </c>
      <c r="L52" s="201" t="n">
        <v>0.389861784499602</v>
      </c>
      <c r="M52" s="201" t="n">
        <v>0.228381784962649</v>
      </c>
      <c r="N52" s="201" t="n">
        <v>0.260477742127035</v>
      </c>
      <c r="O52" s="201" t="n">
        <v>0.16304347826087</v>
      </c>
      <c r="P52" s="201" t="n">
        <v>0.292843432958596</v>
      </c>
      <c r="Q52" s="201" t="n">
        <v>0.563602770059661</v>
      </c>
      <c r="R52" s="112" t="n">
        <v>29</v>
      </c>
      <c r="S52" s="76" t="n">
        <v>29</v>
      </c>
      <c r="T52" s="172" t="s">
        <v>500</v>
      </c>
      <c r="U52" s="201" t="n">
        <v>0.29912098801681</v>
      </c>
      <c r="V52" s="201" t="n">
        <v>0.520063645676671</v>
      </c>
      <c r="W52" s="201" t="n">
        <v>0.841986429436598</v>
      </c>
      <c r="X52" s="201" t="n">
        <v>0.426080269365868</v>
      </c>
      <c r="Y52" s="201" t="n">
        <v>0.484277862870529</v>
      </c>
      <c r="Z52" s="201" t="n">
        <v>0.269939132072071</v>
      </c>
      <c r="AA52" s="201" t="n">
        <v>0.160069011789514</v>
      </c>
      <c r="AB52" s="201" t="n">
        <v>0.331827534371289</v>
      </c>
      <c r="AC52" s="201" t="n">
        <v>0.277694855008574</v>
      </c>
      <c r="AD52" s="201" t="n">
        <v>0.476206433068609</v>
      </c>
      <c r="AE52" s="201" t="n">
        <v>0.496637911833226</v>
      </c>
      <c r="AF52" s="201" t="n">
        <v>0.443082448469706</v>
      </c>
      <c r="AG52" s="201" t="n">
        <v>0.234961575832524</v>
      </c>
      <c r="AH52" s="201" t="n">
        <v>0.282194077666996</v>
      </c>
      <c r="AI52" s="201" t="n">
        <v>0.490785950543393</v>
      </c>
      <c r="AJ52" s="201" t="n">
        <v>0.36440279841034</v>
      </c>
      <c r="AK52" s="201" t="n">
        <v>0.537367607650754</v>
      </c>
      <c r="AL52" s="112" t="n">
        <v>29</v>
      </c>
      <c r="AM52" s="200"/>
      <c r="AN52" s="200"/>
      <c r="AO52" s="200"/>
      <c r="AP52" s="200"/>
      <c r="AQ52" s="200"/>
      <c r="AR52" s="200"/>
      <c r="AS52" s="200"/>
      <c r="AT52" s="200"/>
      <c r="AU52" s="200"/>
    </row>
    <row r="53" customFormat="false" ht="14.45" hidden="false" customHeight="true" outlineLevel="0" collapsed="false">
      <c r="A53" s="76" t="n">
        <v>30</v>
      </c>
      <c r="B53" s="172" t="s">
        <v>501</v>
      </c>
      <c r="C53" s="201" t="n">
        <v>0.0562778346992475</v>
      </c>
      <c r="D53" s="201" t="n">
        <v>0.0543292474483567</v>
      </c>
      <c r="E53" s="201" t="n">
        <v>0.06538393951358</v>
      </c>
      <c r="F53" s="201" t="n">
        <v>0.0678321462707736</v>
      </c>
      <c r="G53" s="201" t="n">
        <v>0.0858705748787285</v>
      </c>
      <c r="H53" s="201" t="n">
        <v>0.0499447332869366</v>
      </c>
      <c r="I53" s="201" t="n">
        <v>0.0219783488476239</v>
      </c>
      <c r="J53" s="201" t="n">
        <v>0.0199560965875075</v>
      </c>
      <c r="K53" s="201" t="n">
        <v>0.0295372024667166</v>
      </c>
      <c r="L53" s="201" t="n">
        <v>0.0189955857876836</v>
      </c>
      <c r="M53" s="201" t="n">
        <v>0.0427854483221166</v>
      </c>
      <c r="N53" s="201" t="n">
        <v>0.0978039031741359</v>
      </c>
      <c r="O53" s="201" t="n">
        <v>0.178328804347826</v>
      </c>
      <c r="P53" s="201" t="n">
        <v>0.0268714011516315</v>
      </c>
      <c r="Q53" s="201" t="n">
        <v>0.021438343605873</v>
      </c>
      <c r="R53" s="112" t="n">
        <v>30</v>
      </c>
      <c r="S53" s="76" t="n">
        <v>30</v>
      </c>
      <c r="T53" s="172" t="s">
        <v>501</v>
      </c>
      <c r="U53" s="201" t="n">
        <v>0.0623933349237517</v>
      </c>
      <c r="V53" s="201" t="n">
        <v>0.0985200200527475</v>
      </c>
      <c r="W53" s="201" t="n">
        <v>0.109364159130731</v>
      </c>
      <c r="X53" s="201" t="n">
        <v>0.112235778271985</v>
      </c>
      <c r="Y53" s="201" t="n">
        <v>0.0668228368922125</v>
      </c>
      <c r="Z53" s="201" t="n">
        <v>0.0434579693616854</v>
      </c>
      <c r="AA53" s="201" t="n">
        <v>0.0268379181443497</v>
      </c>
      <c r="AB53" s="201" t="n">
        <v>0.0716008368828999</v>
      </c>
      <c r="AC53" s="201" t="n">
        <v>0.0107606756315822</v>
      </c>
      <c r="AD53" s="201" t="n">
        <v>0.0502641661174841</v>
      </c>
      <c r="AE53" s="201" t="n">
        <v>0.06983030033049</v>
      </c>
      <c r="AF53" s="201" t="n">
        <v>0.0185430980637102</v>
      </c>
      <c r="AG53" s="201" t="n">
        <v>0.31799311014928</v>
      </c>
      <c r="AH53" s="201" t="n">
        <v>0.0729812269828438</v>
      </c>
      <c r="AI53" s="201" t="n">
        <v>0.0403213104425894</v>
      </c>
      <c r="AJ53" s="201" t="n">
        <v>0.0825302505110527</v>
      </c>
      <c r="AK53" s="201" t="n">
        <v>0.0354464121141658</v>
      </c>
      <c r="AL53" s="112" t="n">
        <v>30</v>
      </c>
      <c r="AM53" s="200"/>
      <c r="AN53" s="200"/>
      <c r="AO53" s="200"/>
      <c r="AP53" s="200"/>
      <c r="AQ53" s="200"/>
      <c r="AR53" s="200"/>
      <c r="AS53" s="200"/>
      <c r="AT53" s="200"/>
      <c r="AU53" s="200"/>
    </row>
    <row r="54" customFormat="false" ht="14.45" hidden="false" customHeight="true" outlineLevel="0" collapsed="false">
      <c r="A54" s="76" t="n">
        <v>31</v>
      </c>
      <c r="B54" s="172" t="s">
        <v>502</v>
      </c>
      <c r="C54" s="201" t="n">
        <v>6.8647292448834</v>
      </c>
      <c r="D54" s="201" t="n">
        <v>6.72202959417883</v>
      </c>
      <c r="E54" s="201" t="n">
        <v>7.53159082662188</v>
      </c>
      <c r="F54" s="201" t="n">
        <v>4.82656553510314</v>
      </c>
      <c r="G54" s="201" t="n">
        <v>4.47311384043761</v>
      </c>
      <c r="H54" s="201" t="n">
        <v>5.17705817333279</v>
      </c>
      <c r="I54" s="201" t="n">
        <v>4.94562424294503</v>
      </c>
      <c r="J54" s="201" t="n">
        <v>4.76191814627538</v>
      </c>
      <c r="K54" s="201" t="n">
        <v>5.4341248343035</v>
      </c>
      <c r="L54" s="201" t="n">
        <v>4.92347492582676</v>
      </c>
      <c r="M54" s="201" t="n">
        <v>5.19785378940309</v>
      </c>
      <c r="N54" s="201" t="n">
        <v>6.8941771747646</v>
      </c>
      <c r="O54" s="201" t="n">
        <v>9.91338315217391</v>
      </c>
      <c r="P54" s="201" t="n">
        <v>14.1425829448862</v>
      </c>
      <c r="Q54" s="201" t="n">
        <v>6.85011494901341</v>
      </c>
      <c r="R54" s="112" t="n">
        <v>31</v>
      </c>
      <c r="S54" s="76" t="n">
        <v>31</v>
      </c>
      <c r="T54" s="172" t="s">
        <v>502</v>
      </c>
      <c r="U54" s="201" t="n">
        <v>6.60543556053071</v>
      </c>
      <c r="V54" s="201" t="n">
        <v>7.28590422633449</v>
      </c>
      <c r="W54" s="201" t="n">
        <v>6.17966297023649</v>
      </c>
      <c r="X54" s="201" t="n">
        <v>8.26512584956249</v>
      </c>
      <c r="Y54" s="201" t="n">
        <v>6.22353365168033</v>
      </c>
      <c r="Z54" s="201" t="n">
        <v>7.40498811821639</v>
      </c>
      <c r="AA54" s="201" t="n">
        <v>8.14754464998882</v>
      </c>
      <c r="AB54" s="201" t="n">
        <v>6.85828231132121</v>
      </c>
      <c r="AC54" s="201" t="n">
        <v>7.58419360885291</v>
      </c>
      <c r="AD54" s="201" t="n">
        <v>6.49413026237895</v>
      </c>
      <c r="AE54" s="201" t="n">
        <v>5.69899528645473</v>
      </c>
      <c r="AF54" s="201" t="n">
        <v>7.78322142410993</v>
      </c>
      <c r="AG54" s="201" t="n">
        <v>7.00114830845332</v>
      </c>
      <c r="AH54" s="201" t="n">
        <v>9.19675738794575</v>
      </c>
      <c r="AI54" s="201" t="n">
        <v>6.67317687824854</v>
      </c>
      <c r="AJ54" s="201" t="n">
        <v>6.46338831117714</v>
      </c>
      <c r="AK54" s="201" t="n">
        <v>6.9645110521913</v>
      </c>
      <c r="AL54" s="112" t="n">
        <v>31</v>
      </c>
      <c r="AM54" s="200"/>
      <c r="AN54" s="200"/>
      <c r="AO54" s="200"/>
      <c r="AP54" s="200"/>
      <c r="AQ54" s="200"/>
      <c r="AR54" s="200"/>
      <c r="AS54" s="200"/>
      <c r="AT54" s="200"/>
      <c r="AU54" s="200"/>
    </row>
    <row r="55" customFormat="false" ht="14.45" hidden="false" customHeight="true" outlineLevel="0" collapsed="false">
      <c r="A55" s="76" t="n">
        <v>32</v>
      </c>
      <c r="B55" s="172" t="s">
        <v>503</v>
      </c>
      <c r="C55" s="201" t="n">
        <v>8.78563776785775</v>
      </c>
      <c r="D55" s="201" t="n">
        <v>8.65871465546711</v>
      </c>
      <c r="E55" s="201" t="n">
        <v>9.37877269895317</v>
      </c>
      <c r="F55" s="201" t="n">
        <v>7.10449233805075</v>
      </c>
      <c r="G55" s="201" t="n">
        <v>8.65146041903189</v>
      </c>
      <c r="H55" s="201" t="n">
        <v>5.57047529373235</v>
      </c>
      <c r="I55" s="201" t="n">
        <v>5.12079003075316</v>
      </c>
      <c r="J55" s="201" t="n">
        <v>5.35273103397877</v>
      </c>
      <c r="K55" s="201" t="n">
        <v>4.97161546884906</v>
      </c>
      <c r="L55" s="201" t="n">
        <v>4.5616542441566</v>
      </c>
      <c r="M55" s="201" t="n">
        <v>6.43284997340364</v>
      </c>
      <c r="N55" s="201" t="n">
        <v>8.72301036421974</v>
      </c>
      <c r="O55" s="201" t="n">
        <v>9.42255434782609</v>
      </c>
      <c r="P55" s="201" t="n">
        <v>10.5204277488347</v>
      </c>
      <c r="Q55" s="201" t="n">
        <v>11.3470896038138</v>
      </c>
      <c r="R55" s="112" t="n">
        <v>32</v>
      </c>
      <c r="S55" s="76" t="n">
        <v>32</v>
      </c>
      <c r="T55" s="172" t="s">
        <v>503</v>
      </c>
      <c r="U55" s="201" t="n">
        <v>10.0884517277448</v>
      </c>
      <c r="V55" s="201" t="n">
        <v>9.09304910743478</v>
      </c>
      <c r="W55" s="201" t="n">
        <v>9.49233862906735</v>
      </c>
      <c r="X55" s="201" t="n">
        <v>9.25321638642363</v>
      </c>
      <c r="Y55" s="201" t="n">
        <v>8.54881821185092</v>
      </c>
      <c r="Z55" s="201" t="n">
        <v>10.2394828590882</v>
      </c>
      <c r="AA55" s="201" t="n">
        <v>9.85654493753794</v>
      </c>
      <c r="AB55" s="201" t="n">
        <v>9.45900948326138</v>
      </c>
      <c r="AC55" s="201" t="n">
        <v>12.0630645015724</v>
      </c>
      <c r="AD55" s="201" t="n">
        <v>7.17958455735886</v>
      </c>
      <c r="AE55" s="201" t="n">
        <v>6.99025385722112</v>
      </c>
      <c r="AF55" s="201" t="n">
        <v>7.48653185509057</v>
      </c>
      <c r="AG55" s="201" t="n">
        <v>11.398286370462</v>
      </c>
      <c r="AH55" s="201" t="n">
        <v>8.86927752327914</v>
      </c>
      <c r="AI55" s="201" t="n">
        <v>10.2025515829264</v>
      </c>
      <c r="AJ55" s="201" t="n">
        <v>12.4741299407052</v>
      </c>
      <c r="AK55" s="201" t="n">
        <v>9.80022402132456</v>
      </c>
      <c r="AL55" s="112" t="n">
        <v>32</v>
      </c>
      <c r="AM55" s="200"/>
      <c r="AN55" s="200"/>
      <c r="AO55" s="200"/>
      <c r="AP55" s="200"/>
      <c r="AQ55" s="200"/>
      <c r="AR55" s="200"/>
      <c r="AS55" s="200"/>
      <c r="AT55" s="200"/>
      <c r="AU55" s="200"/>
    </row>
    <row r="56" customFormat="false" ht="14.45" hidden="false" customHeight="true" outlineLevel="0" collapsed="false">
      <c r="A56" s="76" t="n">
        <v>33</v>
      </c>
      <c r="B56" s="172" t="s">
        <v>504</v>
      </c>
      <c r="C56" s="201" t="n">
        <v>1.87929349795907</v>
      </c>
      <c r="D56" s="201" t="n">
        <v>1.85571616936075</v>
      </c>
      <c r="E56" s="201" t="n">
        <v>1.98947466914357</v>
      </c>
      <c r="F56" s="201" t="n">
        <v>2.2177000791375</v>
      </c>
      <c r="G56" s="201" t="n">
        <v>2.44607286613686</v>
      </c>
      <c r="H56" s="201" t="n">
        <v>1.9912392025218</v>
      </c>
      <c r="I56" s="201" t="n">
        <v>0.775686988652231</v>
      </c>
      <c r="J56" s="201" t="n">
        <v>0.962670856510044</v>
      </c>
      <c r="K56" s="201" t="n">
        <v>0.358048527462394</v>
      </c>
      <c r="L56" s="201" t="n">
        <v>0.698313915623417</v>
      </c>
      <c r="M56" s="201" t="n">
        <v>1.65504521381161</v>
      </c>
      <c r="N56" s="201" t="n">
        <v>1.88771513116202</v>
      </c>
      <c r="O56" s="201" t="n">
        <v>2.2554347826087</v>
      </c>
      <c r="P56" s="201" t="n">
        <v>2.81820674527009</v>
      </c>
      <c r="Q56" s="201" t="n">
        <v>1.86034047474648</v>
      </c>
      <c r="R56" s="112" t="n">
        <v>33</v>
      </c>
      <c r="S56" s="76" t="n">
        <v>33</v>
      </c>
      <c r="T56" s="172" t="s">
        <v>504</v>
      </c>
      <c r="U56" s="201" t="n">
        <v>2.66639751894739</v>
      </c>
      <c r="V56" s="201" t="n">
        <v>2.15741406743826</v>
      </c>
      <c r="W56" s="201" t="n">
        <v>1.48641179721768</v>
      </c>
      <c r="X56" s="201" t="n">
        <v>2.04102841227943</v>
      </c>
      <c r="Y56" s="201" t="n">
        <v>2.79604769198426</v>
      </c>
      <c r="Z56" s="201" t="n">
        <v>2.08642870974449</v>
      </c>
      <c r="AA56" s="201" t="n">
        <v>2.03552829163871</v>
      </c>
      <c r="AB56" s="201" t="n">
        <v>1.58099267246274</v>
      </c>
      <c r="AC56" s="201" t="n">
        <v>3.05325493081927</v>
      </c>
      <c r="AD56" s="201" t="n">
        <v>1.28117774526121</v>
      </c>
      <c r="AE56" s="201" t="n">
        <v>1.17567738401247</v>
      </c>
      <c r="AF56" s="201" t="n">
        <v>1.45221736414741</v>
      </c>
      <c r="AG56" s="201" t="n">
        <v>1.6093984630333</v>
      </c>
      <c r="AH56" s="201" t="n">
        <v>1.66883739034103</v>
      </c>
      <c r="AI56" s="201" t="n">
        <v>2.22775240195306</v>
      </c>
      <c r="AJ56" s="201" t="n">
        <v>2.60160743534072</v>
      </c>
      <c r="AK56" s="201" t="n">
        <v>1.9502615945214</v>
      </c>
      <c r="AL56" s="112" t="n">
        <v>33</v>
      </c>
      <c r="AM56" s="200"/>
      <c r="AN56" s="200"/>
      <c r="AO56" s="200"/>
      <c r="AP56" s="200"/>
      <c r="AQ56" s="200"/>
      <c r="AR56" s="200"/>
      <c r="AS56" s="200"/>
      <c r="AT56" s="200"/>
      <c r="AU56" s="200"/>
    </row>
    <row r="57" customFormat="false" ht="14.45" hidden="false" customHeight="true" outlineLevel="0" collapsed="false">
      <c r="A57" s="76" t="n">
        <v>34</v>
      </c>
      <c r="B57" s="172" t="s">
        <v>505</v>
      </c>
      <c r="C57" s="201" t="n">
        <v>2.01439650570562</v>
      </c>
      <c r="D57" s="201" t="n">
        <v>1.91058260487376</v>
      </c>
      <c r="E57" s="201" t="n">
        <v>2.49953786220763</v>
      </c>
      <c r="F57" s="201" t="n">
        <v>2.84751127966372</v>
      </c>
      <c r="G57" s="201" t="n">
        <v>2.6925379296109</v>
      </c>
      <c r="H57" s="201" t="n">
        <v>3.00118721087321</v>
      </c>
      <c r="I57" s="201" t="n">
        <v>1.9524375310878</v>
      </c>
      <c r="J57" s="201" t="n">
        <v>1.65888566280942</v>
      </c>
      <c r="K57" s="201" t="n">
        <v>3.36435940291626</v>
      </c>
      <c r="L57" s="201" t="n">
        <v>1.12435776829004</v>
      </c>
      <c r="M57" s="201" t="n">
        <v>0.53105992275492</v>
      </c>
      <c r="N57" s="201" t="n">
        <v>1.573844441894</v>
      </c>
      <c r="O57" s="201" t="n">
        <v>1.19225543478261</v>
      </c>
      <c r="P57" s="201" t="n">
        <v>1.37153825061695</v>
      </c>
      <c r="Q57" s="201" t="n">
        <v>1.70801540175738</v>
      </c>
      <c r="R57" s="112" t="n">
        <v>34</v>
      </c>
      <c r="S57" s="76" t="n">
        <v>34</v>
      </c>
      <c r="T57" s="172" t="s">
        <v>505</v>
      </c>
      <c r="U57" s="201" t="n">
        <v>2.6379534986145</v>
      </c>
      <c r="V57" s="201" t="n">
        <v>2.52860785980514</v>
      </c>
      <c r="W57" s="201" t="n">
        <v>2.99869468584263</v>
      </c>
      <c r="X57" s="201" t="n">
        <v>2.11585226446075</v>
      </c>
      <c r="Y57" s="201" t="n">
        <v>2.97399165089948</v>
      </c>
      <c r="Z57" s="201" t="n">
        <v>1.73385697063151</v>
      </c>
      <c r="AA57" s="201" t="n">
        <v>2.08025815521263</v>
      </c>
      <c r="AB57" s="201" t="n">
        <v>1.7932930033279</v>
      </c>
      <c r="AC57" s="201" t="n">
        <v>1.2503210846761</v>
      </c>
      <c r="AD57" s="201" t="n">
        <v>2.71165868024916</v>
      </c>
      <c r="AE57" s="201" t="n">
        <v>2.62405413052246</v>
      </c>
      <c r="AF57" s="201" t="n">
        <v>2.85368519675203</v>
      </c>
      <c r="AG57" s="201" t="n">
        <v>1.4539351647381</v>
      </c>
      <c r="AH57" s="201" t="n">
        <v>2.80921584478577</v>
      </c>
      <c r="AI57" s="201" t="n">
        <v>2.5062214521972</v>
      </c>
      <c r="AJ57" s="201" t="n">
        <v>1.48935359768407</v>
      </c>
      <c r="AK57" s="201" t="n">
        <v>3.11361284010832</v>
      </c>
      <c r="AL57" s="112" t="n">
        <v>34</v>
      </c>
      <c r="AM57" s="200"/>
      <c r="AN57" s="200"/>
      <c r="AO57" s="200"/>
      <c r="AP57" s="200"/>
      <c r="AQ57" s="200"/>
      <c r="AR57" s="200"/>
      <c r="AS57" s="200"/>
      <c r="AT57" s="200"/>
      <c r="AU57" s="200"/>
    </row>
    <row r="58" customFormat="false" ht="14.45" hidden="false" customHeight="true" outlineLevel="0" collapsed="false">
      <c r="A58" s="76" t="n">
        <v>35</v>
      </c>
      <c r="B58" s="172" t="s">
        <v>506</v>
      </c>
      <c r="C58" s="201" t="n">
        <v>1.44922464108298</v>
      </c>
      <c r="D58" s="201" t="n">
        <v>1.58980807735508</v>
      </c>
      <c r="E58" s="201" t="n">
        <v>0.792252516654077</v>
      </c>
      <c r="F58" s="201" t="n">
        <v>1.14574661610089</v>
      </c>
      <c r="G58" s="201" t="n">
        <v>1.35081019713077</v>
      </c>
      <c r="H58" s="201" t="n">
        <v>0.942399803496131</v>
      </c>
      <c r="I58" s="201" t="n">
        <v>0.734870055078073</v>
      </c>
      <c r="J58" s="201" t="n">
        <v>0.702117313740756</v>
      </c>
      <c r="K58" s="201" t="n">
        <v>0.748515935680941</v>
      </c>
      <c r="L58" s="201" t="n">
        <v>0.823142050799624</v>
      </c>
      <c r="M58" s="201" t="n">
        <v>1.4801452392516</v>
      </c>
      <c r="N58" s="201" t="n">
        <v>1.27344673928773</v>
      </c>
      <c r="O58" s="201" t="n">
        <v>3.94361413043478</v>
      </c>
      <c r="P58" s="201" t="n">
        <v>3.06224293940225</v>
      </c>
      <c r="Q58" s="201" t="n">
        <v>1.98699595210223</v>
      </c>
      <c r="R58" s="112" t="n">
        <v>35</v>
      </c>
      <c r="S58" s="76" t="n">
        <v>35</v>
      </c>
      <c r="T58" s="172" t="s">
        <v>506</v>
      </c>
      <c r="U58" s="201" t="n">
        <v>0.812030903051768</v>
      </c>
      <c r="V58" s="201" t="n">
        <v>1.89607445672312</v>
      </c>
      <c r="W58" s="201" t="n">
        <v>1.19594999823606</v>
      </c>
      <c r="X58" s="201" t="n">
        <v>2.17654272234116</v>
      </c>
      <c r="Y58" s="201" t="n">
        <v>1.83650178694777</v>
      </c>
      <c r="Z58" s="201" t="n">
        <v>1.68611566958736</v>
      </c>
      <c r="AA58" s="201" t="n">
        <v>1.9783379660692</v>
      </c>
      <c r="AB58" s="201" t="n">
        <v>1.10577098895769</v>
      </c>
      <c r="AC58" s="201" t="n">
        <v>2.41525100143707</v>
      </c>
      <c r="AD58" s="201" t="n">
        <v>0.827310941578146</v>
      </c>
      <c r="AE58" s="201" t="n">
        <v>0.938495157027878</v>
      </c>
      <c r="AF58" s="201" t="n">
        <v>0.647056527170518</v>
      </c>
      <c r="AG58" s="201" t="n">
        <v>0.962812472396431</v>
      </c>
      <c r="AH58" s="201" t="n">
        <v>0.377631066798407</v>
      </c>
      <c r="AI58" s="201" t="n">
        <v>1.1982989447157</v>
      </c>
      <c r="AJ58" s="201" t="n">
        <v>2.95648751253825</v>
      </c>
      <c r="AK58" s="201" t="n">
        <v>0.421812304158573</v>
      </c>
      <c r="AL58" s="112" t="n">
        <v>35</v>
      </c>
      <c r="AM58" s="200"/>
      <c r="AN58" s="200"/>
      <c r="AO58" s="200"/>
      <c r="AP58" s="200"/>
      <c r="AQ58" s="200"/>
      <c r="AR58" s="200"/>
      <c r="AS58" s="200"/>
      <c r="AT58" s="200"/>
      <c r="AU58" s="200"/>
    </row>
    <row r="59" customFormat="false" ht="9.95" hidden="false" customHeight="true" outlineLevel="0" collapsed="false">
      <c r="A59" s="76"/>
      <c r="B59" s="172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112"/>
      <c r="S59" s="76"/>
      <c r="T59" s="172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112"/>
    </row>
    <row r="60" customFormat="false" ht="14.45" hidden="false" customHeight="true" outlineLevel="0" collapsed="false">
      <c r="A60" s="76" t="n">
        <v>36</v>
      </c>
      <c r="B60" s="172" t="s">
        <v>507</v>
      </c>
      <c r="C60" s="201" t="n">
        <v>0.169778842993691</v>
      </c>
      <c r="D60" s="201" t="n">
        <v>0.18283928309811</v>
      </c>
      <c r="E60" s="201" t="n">
        <v>0.108745016328869</v>
      </c>
      <c r="F60" s="201" t="n">
        <v>0.169991469593727</v>
      </c>
      <c r="G60" s="201" t="n">
        <v>0.262978635566106</v>
      </c>
      <c r="H60" s="201" t="n">
        <v>0.0777827813485078</v>
      </c>
      <c r="I60" s="201" t="n">
        <v>0.179958059361372</v>
      </c>
      <c r="J60" s="201" t="n">
        <v>0.200685253006765</v>
      </c>
      <c r="K60" s="201" t="n">
        <v>0.167857760359633</v>
      </c>
      <c r="L60" s="201" t="n">
        <v>0.128446341992908</v>
      </c>
      <c r="M60" s="201" t="n">
        <v>0.518339924605102</v>
      </c>
      <c r="N60" s="201" t="n">
        <v>0.0858279150303641</v>
      </c>
      <c r="O60" s="201" t="n">
        <v>0.047554347826087</v>
      </c>
      <c r="P60" s="201" t="n">
        <v>0.231971483411023</v>
      </c>
      <c r="Q60" s="201" t="n">
        <v>0.183072171055415</v>
      </c>
      <c r="R60" s="112" t="n">
        <v>36</v>
      </c>
      <c r="S60" s="76" t="n">
        <v>36</v>
      </c>
      <c r="T60" s="172" t="s">
        <v>507</v>
      </c>
      <c r="U60" s="201" t="n">
        <v>0.0403721578918393</v>
      </c>
      <c r="V60" s="201" t="n">
        <v>0.128163211927025</v>
      </c>
      <c r="W60" s="201" t="n">
        <v>0.084669026423792</v>
      </c>
      <c r="X60" s="201" t="n">
        <v>0.138839814603122</v>
      </c>
      <c r="Y60" s="201" t="n">
        <v>0.136648947352614</v>
      </c>
      <c r="Z60" s="201" t="n">
        <v>0.133140226463316</v>
      </c>
      <c r="AA60" s="201" t="n">
        <v>0.184989935780696</v>
      </c>
      <c r="AB60" s="201" t="n">
        <v>0.0816095560170687</v>
      </c>
      <c r="AC60" s="201" t="n">
        <v>0.169740980123991</v>
      </c>
      <c r="AD60" s="201" t="n">
        <v>0.0949434248885811</v>
      </c>
      <c r="AE60" s="201" t="n">
        <v>0.0902978021514956</v>
      </c>
      <c r="AF60" s="201" t="n">
        <v>0.10247501561524</v>
      </c>
      <c r="AG60" s="201" t="n">
        <v>0.183729352530695</v>
      </c>
      <c r="AH60" s="201" t="n">
        <v>0.184885775023204</v>
      </c>
      <c r="AI60" s="201" t="n">
        <v>0.108993542290124</v>
      </c>
      <c r="AJ60" s="201" t="n">
        <v>0.15236353940502</v>
      </c>
      <c r="AK60" s="201" t="n">
        <v>0.0496249769598321</v>
      </c>
      <c r="AL60" s="112" t="n">
        <v>36</v>
      </c>
      <c r="AM60" s="200"/>
      <c r="AN60" s="200"/>
      <c r="AO60" s="200"/>
      <c r="AP60" s="200"/>
      <c r="AQ60" s="200"/>
      <c r="AR60" s="200"/>
      <c r="AS60" s="200"/>
      <c r="AT60" s="200"/>
      <c r="AU60" s="200"/>
    </row>
    <row r="61" customFormat="false" ht="14.45" hidden="false" customHeight="true" outlineLevel="0" collapsed="false">
      <c r="A61" s="76" t="n">
        <v>37</v>
      </c>
      <c r="B61" s="197" t="s">
        <v>508</v>
      </c>
      <c r="C61" s="201" t="n">
        <v>26.5699363726582</v>
      </c>
      <c r="D61" s="201" t="n">
        <v>26.679445231235</v>
      </c>
      <c r="E61" s="201" t="n">
        <v>26.0581814364384</v>
      </c>
      <c r="F61" s="201" t="n">
        <v>23.6791745033351</v>
      </c>
      <c r="G61" s="201" t="n">
        <v>23.5033543193312</v>
      </c>
      <c r="H61" s="201" t="n">
        <v>23.853522741229</v>
      </c>
      <c r="I61" s="201" t="n">
        <v>26.5511674138754</v>
      </c>
      <c r="J61" s="201" t="n">
        <v>26.9727725763883</v>
      </c>
      <c r="K61" s="201" t="n">
        <v>25.9084490807446</v>
      </c>
      <c r="L61" s="201" t="n">
        <v>26.0013387365222</v>
      </c>
      <c r="M61" s="201" t="n">
        <v>29.7069774971669</v>
      </c>
      <c r="N61" s="201" t="n">
        <v>29.8591324394589</v>
      </c>
      <c r="O61" s="201" t="n">
        <v>18.0366847826087</v>
      </c>
      <c r="P61" s="201" t="n">
        <v>25.3594735398958</v>
      </c>
      <c r="Q61" s="201" t="n">
        <v>25.1017616112608</v>
      </c>
      <c r="R61" s="112" t="n">
        <v>37</v>
      </c>
      <c r="S61" s="76" t="n">
        <v>37</v>
      </c>
      <c r="T61" s="197" t="s">
        <v>508</v>
      </c>
      <c r="U61" s="201" t="n">
        <v>24.8499807314701</v>
      </c>
      <c r="V61" s="201" t="n">
        <v>24.8843697552257</v>
      </c>
      <c r="W61" s="201" t="n">
        <v>26.2415183978739</v>
      </c>
      <c r="X61" s="201" t="n">
        <v>25.1225240579469</v>
      </c>
      <c r="Y61" s="201" t="n">
        <v>23.587710604559</v>
      </c>
      <c r="Z61" s="201" t="n">
        <v>28.464969931904</v>
      </c>
      <c r="AA61" s="201" t="n">
        <v>25.9548228377903</v>
      </c>
      <c r="AB61" s="201" t="n">
        <v>29.1167112888728</v>
      </c>
      <c r="AC61" s="201" t="n">
        <v>30.0167311150143</v>
      </c>
      <c r="AD61" s="201" t="n">
        <v>28.7875910805306</v>
      </c>
      <c r="AE61" s="201" t="n">
        <v>28.1753222126573</v>
      </c>
      <c r="AF61" s="201" t="n">
        <v>29.7802154903186</v>
      </c>
      <c r="AG61" s="201" t="n">
        <v>27.3686070135147</v>
      </c>
      <c r="AH61" s="201" t="n">
        <v>24.028414024372</v>
      </c>
      <c r="AI61" s="201" t="n">
        <v>29.8245392975272</v>
      </c>
      <c r="AJ61" s="201" t="n">
        <v>26.7829708350792</v>
      </c>
      <c r="AK61" s="201" t="n">
        <v>21.1983723007557</v>
      </c>
      <c r="AL61" s="112" t="n">
        <v>37</v>
      </c>
      <c r="AM61" s="200"/>
      <c r="AN61" s="200"/>
      <c r="AO61" s="200"/>
      <c r="AP61" s="200"/>
      <c r="AQ61" s="200"/>
      <c r="AR61" s="200"/>
      <c r="AS61" s="200"/>
      <c r="AT61" s="200"/>
      <c r="AU61" s="200"/>
    </row>
    <row r="62" customFormat="false" ht="14.45" hidden="false" customHeight="true" outlineLevel="0" collapsed="false">
      <c r="A62" s="76"/>
      <c r="B62" s="172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112"/>
      <c r="S62" s="76"/>
      <c r="T62" s="172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112"/>
    </row>
    <row r="63" customFormat="false" ht="14.45" hidden="false" customHeight="true" outlineLevel="0" collapsed="false">
      <c r="A63" s="76"/>
      <c r="B63" s="63" t="s">
        <v>509</v>
      </c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112"/>
      <c r="S63" s="76"/>
      <c r="T63" s="63" t="s">
        <v>509</v>
      </c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112"/>
    </row>
    <row r="64" customFormat="false" ht="14.45" hidden="false" customHeight="true" outlineLevel="0" collapsed="false">
      <c r="A64" s="76" t="n">
        <v>38</v>
      </c>
      <c r="B64" s="172" t="s">
        <v>510</v>
      </c>
      <c r="C64" s="201" t="n">
        <v>0.0109820220678303</v>
      </c>
      <c r="D64" s="201" t="n">
        <v>0.0117204668652635</v>
      </c>
      <c r="E64" s="201" t="n">
        <v>0.00753113439423435</v>
      </c>
      <c r="F64" s="201" t="n">
        <v>0.0100720459614179</v>
      </c>
      <c r="G64" s="201" t="n">
        <v>0.0123851790690474</v>
      </c>
      <c r="H64" s="201" t="n">
        <v>0.00777827813485078</v>
      </c>
      <c r="I64" s="201" t="n">
        <v>0.0292493815490935</v>
      </c>
      <c r="J64" s="201" t="n">
        <v>0.0295125372068773</v>
      </c>
      <c r="K64" s="201" t="n">
        <v>0.0302576220390756</v>
      </c>
      <c r="L64" s="201" t="n">
        <v>0.0271365511252623</v>
      </c>
      <c r="M64" s="201" t="n">
        <v>0.00838363514419853</v>
      </c>
      <c r="N64" s="201" t="n">
        <v>0.0044909955539144</v>
      </c>
      <c r="O64" s="201" t="n">
        <v>0.0288722826086957</v>
      </c>
      <c r="P64" s="201" t="n">
        <v>0.0131615026048807</v>
      </c>
      <c r="Q64" s="201" t="n">
        <v>0.00677000324395989</v>
      </c>
      <c r="R64" s="112" t="n">
        <v>38</v>
      </c>
      <c r="S64" s="76" t="n">
        <v>38</v>
      </c>
      <c r="T64" s="172" t="s">
        <v>510</v>
      </c>
      <c r="U64" s="201" t="n">
        <v>0.00825794138696713</v>
      </c>
      <c r="V64" s="201" t="n">
        <v>0.00632097473789751</v>
      </c>
      <c r="W64" s="201" t="n">
        <v>0.00940766960264356</v>
      </c>
      <c r="X64" s="201" t="n">
        <v>0.00581963294743624</v>
      </c>
      <c r="Y64" s="201" t="n">
        <v>0.00525572874433132</v>
      </c>
      <c r="Z64" s="201" t="n">
        <v>0.00722812221416123</v>
      </c>
      <c r="AA64" s="201" t="n">
        <v>0.00383398830633567</v>
      </c>
      <c r="AB64" s="201" t="n">
        <v>0.00981624376620402</v>
      </c>
      <c r="AC64" s="201" t="n">
        <v>0.00624813423769291</v>
      </c>
      <c r="AD64" s="201" t="n">
        <v>0.0137761047877549</v>
      </c>
      <c r="AE64" s="201" t="n">
        <v>0.0174575750826225</v>
      </c>
      <c r="AF64" s="201" t="n">
        <v>0.00780762023735166</v>
      </c>
      <c r="AG64" s="201" t="n">
        <v>0.0141330271177458</v>
      </c>
      <c r="AH64" s="201" t="n">
        <v>0.0108536183718075</v>
      </c>
      <c r="AI64" s="201" t="n">
        <v>0.00882028665931643</v>
      </c>
      <c r="AJ64" s="201" t="n">
        <v>0.00317424040427126</v>
      </c>
      <c r="AK64" s="201" t="n">
        <v>0.00354464121141658</v>
      </c>
      <c r="AL64" s="112" t="n">
        <v>38</v>
      </c>
      <c r="AM64" s="200"/>
      <c r="AN64" s="200"/>
      <c r="AO64" s="200"/>
      <c r="AP64" s="200"/>
      <c r="AQ64" s="200"/>
      <c r="AR64" s="200"/>
      <c r="AS64" s="200"/>
      <c r="AT64" s="200"/>
      <c r="AU64" s="200"/>
    </row>
    <row r="65" customFormat="false" ht="14.45" hidden="false" customHeight="true" outlineLevel="0" collapsed="false">
      <c r="A65" s="76" t="n">
        <v>39</v>
      </c>
      <c r="B65" s="172" t="s">
        <v>511</v>
      </c>
      <c r="C65" s="201" t="n">
        <v>0.0077437335093675</v>
      </c>
      <c r="D65" s="201" t="n">
        <v>0.00376031645260536</v>
      </c>
      <c r="E65" s="201" t="n">
        <v>0.0263589703798202</v>
      </c>
      <c r="F65" s="201" t="n">
        <v>0.000822207833585135</v>
      </c>
      <c r="G65" s="201" t="n">
        <v>0.000825678604603158</v>
      </c>
      <c r="H65" s="201" t="n">
        <v>0.000818766119457977</v>
      </c>
      <c r="I65" s="201" t="n">
        <v>0.000826253716076088</v>
      </c>
      <c r="J65" s="201" t="n">
        <v>0.0014053589146132</v>
      </c>
      <c r="K65" s="201" t="n">
        <v>0</v>
      </c>
      <c r="L65" s="201" t="n">
        <v>0</v>
      </c>
      <c r="M65" s="201" t="n">
        <v>0</v>
      </c>
      <c r="N65" s="201" t="n">
        <v>0.000498999505990489</v>
      </c>
      <c r="O65" s="201" t="n">
        <v>0.00169836956521739</v>
      </c>
      <c r="P65" s="201" t="n">
        <v>0</v>
      </c>
      <c r="Q65" s="201" t="n">
        <v>0</v>
      </c>
      <c r="R65" s="112" t="n">
        <v>39</v>
      </c>
      <c r="S65" s="76" t="n">
        <v>39</v>
      </c>
      <c r="T65" s="172" t="s">
        <v>511</v>
      </c>
      <c r="U65" s="201" t="n">
        <v>0.2009432404162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.0127607589706797</v>
      </c>
      <c r="AA65" s="201" t="n">
        <v>0.0447298635739161</v>
      </c>
      <c r="AB65" s="201" t="n">
        <v>0.000384950735929569</v>
      </c>
      <c r="AC65" s="201" t="n">
        <v>0.000347118568760717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.000374262702476122</v>
      </c>
      <c r="AI65" s="201" t="n">
        <v>0.00504016380532367</v>
      </c>
      <c r="AJ65" s="201" t="n">
        <v>0.000634848080854252</v>
      </c>
      <c r="AK65" s="201" t="n">
        <v>0.00141785648456663</v>
      </c>
      <c r="AL65" s="112" t="n">
        <v>39</v>
      </c>
      <c r="AM65" s="200"/>
      <c r="AN65" s="200"/>
      <c r="AO65" s="200"/>
      <c r="AP65" s="200"/>
      <c r="AQ65" s="200"/>
      <c r="AR65" s="200"/>
      <c r="AS65" s="200"/>
      <c r="AT65" s="200"/>
      <c r="AU65" s="200"/>
    </row>
    <row r="66" customFormat="false" ht="14.45" hidden="false" customHeight="true" outlineLevel="0" collapsed="false">
      <c r="A66" s="76" t="n">
        <v>40</v>
      </c>
      <c r="B66" s="172" t="s">
        <v>512</v>
      </c>
      <c r="C66" s="201" t="n">
        <v>0.601657923287559</v>
      </c>
      <c r="D66" s="201" t="n">
        <v>0.600796015041266</v>
      </c>
      <c r="E66" s="201" t="n">
        <v>0.605685778251453</v>
      </c>
      <c r="F66" s="201" t="n">
        <v>0.140803091501454</v>
      </c>
      <c r="G66" s="201" t="n">
        <v>0.147796470223965</v>
      </c>
      <c r="H66" s="201" t="n">
        <v>0.133868260531379</v>
      </c>
      <c r="I66" s="201" t="n">
        <v>1.53088288514578</v>
      </c>
      <c r="J66" s="201" t="n">
        <v>1.64595636079498</v>
      </c>
      <c r="K66" s="201" t="n">
        <v>0.626044608379921</v>
      </c>
      <c r="L66" s="201" t="n">
        <v>2.29665677690137</v>
      </c>
      <c r="M66" s="201" t="n">
        <v>0.873632600198894</v>
      </c>
      <c r="N66" s="201" t="n">
        <v>1.54190847351061</v>
      </c>
      <c r="O66" s="201" t="n">
        <v>1.74592391304348</v>
      </c>
      <c r="P66" s="201" t="n">
        <v>1.22182615848643</v>
      </c>
      <c r="Q66" s="201" t="n">
        <v>0.787012877110337</v>
      </c>
      <c r="R66" s="112" t="n">
        <v>40</v>
      </c>
      <c r="S66" s="76" t="n">
        <v>40</v>
      </c>
      <c r="T66" s="172" t="s">
        <v>512</v>
      </c>
      <c r="U66" s="201" t="n">
        <v>0.270676967683923</v>
      </c>
      <c r="V66" s="201" t="n">
        <v>0.466880272019878</v>
      </c>
      <c r="W66" s="201" t="n">
        <v>0.342203981796159</v>
      </c>
      <c r="X66" s="201" t="n">
        <v>0.352087793319893</v>
      </c>
      <c r="Y66" s="201" t="n">
        <v>0.753821665615521</v>
      </c>
      <c r="Z66" s="201" t="n">
        <v>0.235315534305471</v>
      </c>
      <c r="AA66" s="201" t="n">
        <v>0.106712674526343</v>
      </c>
      <c r="AB66" s="201" t="n">
        <v>0.29083028099479</v>
      </c>
      <c r="AC66" s="201" t="n">
        <v>0.274917906458488</v>
      </c>
      <c r="AD66" s="201" t="n">
        <v>0.210737170537007</v>
      </c>
      <c r="AE66" s="201" t="n">
        <v>0.0993275823666452</v>
      </c>
      <c r="AF66" s="201" t="n">
        <v>0.391356964397252</v>
      </c>
      <c r="AG66" s="201" t="n">
        <v>0.0105997703383093</v>
      </c>
      <c r="AH66" s="201" t="n">
        <v>0.13997425072607</v>
      </c>
      <c r="AI66" s="201" t="n">
        <v>0.842967396440384</v>
      </c>
      <c r="AJ66" s="201" t="n">
        <v>0.150458995162458</v>
      </c>
      <c r="AK66" s="201" t="n">
        <v>0.14958385912178</v>
      </c>
      <c r="AL66" s="112" t="n">
        <v>40</v>
      </c>
      <c r="AM66" s="200"/>
      <c r="AN66" s="200"/>
      <c r="AO66" s="200"/>
      <c r="AP66" s="200"/>
      <c r="AQ66" s="200"/>
      <c r="AR66" s="200"/>
      <c r="AS66" s="200"/>
      <c r="AT66" s="200"/>
      <c r="AU66" s="200"/>
    </row>
    <row r="67" customFormat="false" ht="14.45" hidden="false" customHeight="true" outlineLevel="0" collapsed="false">
      <c r="A67" s="76" t="n">
        <v>41</v>
      </c>
      <c r="B67" s="172" t="s">
        <v>513</v>
      </c>
      <c r="C67" s="201" t="n">
        <v>0.37511851934988</v>
      </c>
      <c r="D67" s="201" t="n">
        <v>0.402305025150169</v>
      </c>
      <c r="E67" s="201" t="n">
        <v>0.248071002622204</v>
      </c>
      <c r="F67" s="201" t="n">
        <v>0.590961880389315</v>
      </c>
      <c r="G67" s="201" t="n">
        <v>0.779440602745381</v>
      </c>
      <c r="H67" s="201" t="n">
        <v>0.404061079952512</v>
      </c>
      <c r="I67" s="201" t="n">
        <v>0.797995838986286</v>
      </c>
      <c r="J67" s="201" t="n">
        <v>0.772104187688494</v>
      </c>
      <c r="K67" s="201" t="n">
        <v>0.53815342055213</v>
      </c>
      <c r="L67" s="201" t="n">
        <v>1.20757652507417</v>
      </c>
      <c r="M67" s="201" t="n">
        <v>0.446356298711811</v>
      </c>
      <c r="N67" s="201" t="n">
        <v>0.333331670001647</v>
      </c>
      <c r="O67" s="201" t="n">
        <v>1.00203804347826</v>
      </c>
      <c r="P67" s="201" t="n">
        <v>0.54291198245133</v>
      </c>
      <c r="Q67" s="201" t="n">
        <v>0.333140576296526</v>
      </c>
      <c r="R67" s="112" t="n">
        <v>41</v>
      </c>
      <c r="S67" s="76" t="n">
        <v>41</v>
      </c>
      <c r="T67" s="172" t="s">
        <v>513</v>
      </c>
      <c r="U67" s="201" t="n">
        <v>0.413814618391353</v>
      </c>
      <c r="V67" s="201" t="n">
        <v>0.337627236862181</v>
      </c>
      <c r="W67" s="201" t="n">
        <v>0.111716076531392</v>
      </c>
      <c r="X67" s="201" t="n">
        <v>0.362895683079417</v>
      </c>
      <c r="Y67" s="201" t="n">
        <v>0.4362254857795</v>
      </c>
      <c r="Z67" s="201" t="n">
        <v>0.187306525031166</v>
      </c>
      <c r="AA67" s="201" t="n">
        <v>0.106073676475287</v>
      </c>
      <c r="AB67" s="201" t="n">
        <v>0.21441755991277</v>
      </c>
      <c r="AC67" s="201" t="n">
        <v>0.226668425400748</v>
      </c>
      <c r="AD67" s="201" t="n">
        <v>0.0685081967823487</v>
      </c>
      <c r="AE67" s="201" t="n">
        <v>0.108959347929471</v>
      </c>
      <c r="AF67" s="201" t="n">
        <v>0.00292785758900687</v>
      </c>
      <c r="AG67" s="201" t="n">
        <v>0.302093454641816</v>
      </c>
      <c r="AH67" s="201" t="n">
        <v>0.208090062576724</v>
      </c>
      <c r="AI67" s="201" t="n">
        <v>0.187746101748307</v>
      </c>
      <c r="AJ67" s="201" t="n">
        <v>0.294569509516373</v>
      </c>
      <c r="AK67" s="201" t="n">
        <v>0.142494576698947</v>
      </c>
      <c r="AL67" s="112" t="n">
        <v>41</v>
      </c>
      <c r="AM67" s="200"/>
      <c r="AN67" s="200"/>
      <c r="AO67" s="200"/>
      <c r="AP67" s="200"/>
      <c r="AQ67" s="200"/>
      <c r="AR67" s="200"/>
      <c r="AS67" s="200"/>
      <c r="AT67" s="200"/>
      <c r="AU67" s="200"/>
    </row>
    <row r="68" customFormat="false" ht="14.45" hidden="false" customHeight="true" outlineLevel="0" collapsed="false">
      <c r="A68" s="76"/>
      <c r="B68" s="63"/>
      <c r="C68" s="20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112"/>
      <c r="S68" s="76"/>
      <c r="T68" s="63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112"/>
    </row>
    <row r="69" customFormat="false" ht="14.45" hidden="false" customHeight="true" outlineLevel="0" collapsed="false">
      <c r="A69" s="76"/>
      <c r="B69" s="63" t="s">
        <v>514</v>
      </c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112"/>
      <c r="S69" s="76"/>
      <c r="T69" s="63" t="s">
        <v>514</v>
      </c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112"/>
    </row>
    <row r="70" customFormat="false" ht="14.45" hidden="false" customHeight="true" outlineLevel="0" collapsed="false">
      <c r="A70" s="76" t="n">
        <v>42</v>
      </c>
      <c r="B70" s="172" t="s">
        <v>515</v>
      </c>
      <c r="C70" s="201" t="n">
        <v>3.43843892768801</v>
      </c>
      <c r="D70" s="201" t="n">
        <v>3.3970552327001</v>
      </c>
      <c r="E70" s="201" t="n">
        <v>3.63183250757107</v>
      </c>
      <c r="F70" s="201" t="n">
        <v>3.75769535144246</v>
      </c>
      <c r="G70" s="201" t="n">
        <v>3.40798844049954</v>
      </c>
      <c r="H70" s="201" t="n">
        <v>4.10447455684284</v>
      </c>
      <c r="I70" s="201" t="n">
        <v>2.97286087044176</v>
      </c>
      <c r="J70" s="201" t="n">
        <v>2.90740652255179</v>
      </c>
      <c r="K70" s="201" t="n">
        <v>2.84565731081782</v>
      </c>
      <c r="L70" s="201" t="n">
        <v>3.34322309863232</v>
      </c>
      <c r="M70" s="201" t="n">
        <v>1.73627974745022</v>
      </c>
      <c r="N70" s="201" t="n">
        <v>3.12623190503041</v>
      </c>
      <c r="O70" s="201" t="n">
        <v>4.54653532608696</v>
      </c>
      <c r="P70" s="201" t="n">
        <v>3.51795996709624</v>
      </c>
      <c r="Q70" s="201" t="n">
        <v>2.81321843133383</v>
      </c>
      <c r="R70" s="112" t="n">
        <v>42</v>
      </c>
      <c r="S70" s="76" t="n">
        <v>42</v>
      </c>
      <c r="T70" s="172" t="s">
        <v>515</v>
      </c>
      <c r="U70" s="201" t="n">
        <v>3.78855999853192</v>
      </c>
      <c r="V70" s="201" t="n">
        <v>3.08245602563264</v>
      </c>
      <c r="W70" s="201" t="n">
        <v>2.77996636758117</v>
      </c>
      <c r="X70" s="201" t="n">
        <v>3.0444994076445</v>
      </c>
      <c r="Y70" s="201" t="n">
        <v>3.34414511817882</v>
      </c>
      <c r="Z70" s="201" t="n">
        <v>3.97618110640242</v>
      </c>
      <c r="AA70" s="201" t="n">
        <v>3.49340234512285</v>
      </c>
      <c r="AB70" s="201" t="n">
        <v>4.09857048544213</v>
      </c>
      <c r="AC70" s="201" t="n">
        <v>4.27997195281964</v>
      </c>
      <c r="AD70" s="201" t="n">
        <v>3.32934943275958</v>
      </c>
      <c r="AE70" s="201" t="n">
        <v>3.25613874558293</v>
      </c>
      <c r="AF70" s="201" t="n">
        <v>3.44804028732042</v>
      </c>
      <c r="AG70" s="201" t="n">
        <v>4.52610193445809</v>
      </c>
      <c r="AH70" s="201" t="n">
        <v>3.29912572232702</v>
      </c>
      <c r="AI70" s="201" t="n">
        <v>4.2116868798236</v>
      </c>
      <c r="AJ70" s="201" t="n">
        <v>4.81024390863266</v>
      </c>
      <c r="AK70" s="201" t="n">
        <v>4.2067801897092</v>
      </c>
      <c r="AL70" s="112" t="n">
        <v>42</v>
      </c>
      <c r="AM70" s="200"/>
      <c r="AN70" s="200"/>
      <c r="AO70" s="200"/>
      <c r="AP70" s="200"/>
      <c r="AQ70" s="200"/>
      <c r="AR70" s="200"/>
      <c r="AS70" s="200"/>
      <c r="AT70" s="200"/>
      <c r="AU70" s="200"/>
    </row>
    <row r="71" customFormat="false" ht="14.45" hidden="false" customHeight="true" outlineLevel="0" collapsed="false">
      <c r="A71" s="76" t="n">
        <v>43</v>
      </c>
      <c r="B71" s="194" t="s">
        <v>516</v>
      </c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112"/>
      <c r="S71" s="76" t="n">
        <v>43</v>
      </c>
      <c r="T71" s="63" t="s">
        <v>516</v>
      </c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112"/>
    </row>
    <row r="72" customFormat="false" ht="14.45" hidden="false" customHeight="true" outlineLevel="0" collapsed="false">
      <c r="A72" s="76"/>
      <c r="B72" s="172" t="s">
        <v>517</v>
      </c>
      <c r="C72" s="201" t="n">
        <v>4.80210034189086</v>
      </c>
      <c r="D72" s="201" t="n">
        <v>4.9229623480002</v>
      </c>
      <c r="E72" s="201" t="n">
        <v>4.23729006962876</v>
      </c>
      <c r="F72" s="201" t="n">
        <v>7.53142375563983</v>
      </c>
      <c r="G72" s="201" t="n">
        <v>7.22303643306843</v>
      </c>
      <c r="H72" s="201" t="n">
        <v>7.83722929545175</v>
      </c>
      <c r="I72" s="201" t="n">
        <v>9.32229017700007</v>
      </c>
      <c r="J72" s="201" t="n">
        <v>9.55897026541608</v>
      </c>
      <c r="K72" s="201" t="n">
        <v>8.05429081897297</v>
      </c>
      <c r="L72" s="201" t="n">
        <v>10.1526883276648</v>
      </c>
      <c r="M72" s="201" t="n">
        <v>0.627327181479683</v>
      </c>
      <c r="N72" s="201" t="n">
        <v>3.03291899741019</v>
      </c>
      <c r="O72" s="201" t="n">
        <v>3.32201086956522</v>
      </c>
      <c r="P72" s="201" t="n">
        <v>0.0954208938853853</v>
      </c>
      <c r="Q72" s="201" t="n">
        <v>5.37340799142466</v>
      </c>
      <c r="R72" s="112" t="n">
        <v>43</v>
      </c>
      <c r="S72" s="76"/>
      <c r="T72" s="172" t="s">
        <v>517</v>
      </c>
      <c r="U72" s="201" t="n">
        <v>4.68592296258235</v>
      </c>
      <c r="V72" s="201" t="n">
        <v>6.25536737941106</v>
      </c>
      <c r="W72" s="201" t="n">
        <v>6.68767712877924</v>
      </c>
      <c r="X72" s="201" t="n">
        <v>5.59017313408019</v>
      </c>
      <c r="Y72" s="201" t="n">
        <v>7.18082710154068</v>
      </c>
      <c r="Z72" s="201" t="n">
        <v>1.82666249041828</v>
      </c>
      <c r="AA72" s="201" t="n">
        <v>2.60391705805297</v>
      </c>
      <c r="AB72" s="201" t="n">
        <v>2.0999062644958</v>
      </c>
      <c r="AC72" s="201" t="n">
        <v>0.489437181952611</v>
      </c>
      <c r="AD72" s="201" t="n">
        <v>7.06341848455401</v>
      </c>
      <c r="AE72" s="201" t="n">
        <v>8.05636990795644</v>
      </c>
      <c r="AF72" s="201" t="n">
        <v>5.45362273579013</v>
      </c>
      <c r="AG72" s="201" t="n">
        <v>9.0451373553573</v>
      </c>
      <c r="AH72" s="201" t="n">
        <v>4.52371328482889</v>
      </c>
      <c r="AI72" s="201" t="n">
        <v>4.01575051189164</v>
      </c>
      <c r="AJ72" s="201" t="n">
        <v>7.58833911045087</v>
      </c>
      <c r="AK72" s="201" t="n">
        <v>5.30845467821747</v>
      </c>
      <c r="AL72" s="112" t="n">
        <v>43</v>
      </c>
      <c r="AM72" s="200"/>
      <c r="AN72" s="200"/>
      <c r="AO72" s="200"/>
      <c r="AP72" s="200"/>
      <c r="AQ72" s="200"/>
      <c r="AR72" s="200"/>
      <c r="AS72" s="200"/>
      <c r="AT72" s="200"/>
      <c r="AU72" s="200"/>
    </row>
    <row r="73" customFormat="false" ht="14.45" hidden="false" customHeight="true" outlineLevel="0" collapsed="false">
      <c r="A73" s="76" t="n">
        <v>44</v>
      </c>
      <c r="B73" s="172" t="s">
        <v>518</v>
      </c>
      <c r="C73" s="201" t="n">
        <v>4.08710231905711</v>
      </c>
      <c r="D73" s="201" t="n">
        <v>4.22295746447234</v>
      </c>
      <c r="E73" s="201" t="n">
        <v>3.45222636307827</v>
      </c>
      <c r="F73" s="201" t="n">
        <v>4.39120648721981</v>
      </c>
      <c r="G73" s="201" t="n">
        <v>4.72618433274848</v>
      </c>
      <c r="H73" s="201" t="n">
        <v>4.05903303721292</v>
      </c>
      <c r="I73" s="201" t="n">
        <v>4.08813813640127</v>
      </c>
      <c r="J73" s="201" t="n">
        <v>4.43868559591434</v>
      </c>
      <c r="K73" s="201" t="n">
        <v>2.97677367298715</v>
      </c>
      <c r="L73" s="201" t="n">
        <v>4.3554164556046</v>
      </c>
      <c r="M73" s="201" t="n">
        <v>3.13114318092463</v>
      </c>
      <c r="N73" s="201" t="n">
        <v>5.44957360492213</v>
      </c>
      <c r="O73" s="201" t="n">
        <v>4.23403532608696</v>
      </c>
      <c r="P73" s="201" t="n">
        <v>2.81546476556073</v>
      </c>
      <c r="Q73" s="201" t="n">
        <v>6.47099476735166</v>
      </c>
      <c r="R73" s="112" t="n">
        <v>44</v>
      </c>
      <c r="S73" s="76" t="n">
        <v>44</v>
      </c>
      <c r="T73" s="172" t="s">
        <v>518</v>
      </c>
      <c r="U73" s="201" t="n">
        <v>2.81687556199879</v>
      </c>
      <c r="V73" s="201" t="n">
        <v>3.6676911005035</v>
      </c>
      <c r="W73" s="201" t="n">
        <v>3.51376459658737</v>
      </c>
      <c r="X73" s="201" t="n">
        <v>3.71541994887037</v>
      </c>
      <c r="Y73" s="201" t="n">
        <v>3.67976093942397</v>
      </c>
      <c r="Z73" s="201" t="n">
        <v>4.27182022856929</v>
      </c>
      <c r="AA73" s="201" t="n">
        <v>4.69503818013355</v>
      </c>
      <c r="AB73" s="201" t="n">
        <v>4.24100225773607</v>
      </c>
      <c r="AC73" s="201" t="n">
        <v>3.86759509313191</v>
      </c>
      <c r="AD73" s="201" t="n">
        <v>4.7896165402616</v>
      </c>
      <c r="AE73" s="201" t="n">
        <v>4.77253983638038</v>
      </c>
      <c r="AF73" s="201" t="n">
        <v>4.81730168644597</v>
      </c>
      <c r="AG73" s="201" t="n">
        <v>2.32311633247946</v>
      </c>
      <c r="AH73" s="201" t="n">
        <v>2.30732956076529</v>
      </c>
      <c r="AI73" s="201" t="n">
        <v>2.94723578516302</v>
      </c>
      <c r="AJ73" s="201" t="n">
        <v>4.17095189121243</v>
      </c>
      <c r="AK73" s="201" t="n">
        <v>3.84239107317557</v>
      </c>
      <c r="AL73" s="112" t="n">
        <v>44</v>
      </c>
      <c r="AM73" s="200"/>
      <c r="AN73" s="200"/>
      <c r="AO73" s="200"/>
      <c r="AP73" s="200"/>
      <c r="AQ73" s="200"/>
      <c r="AR73" s="200"/>
      <c r="AS73" s="200"/>
      <c r="AT73" s="200"/>
      <c r="AU73" s="200"/>
    </row>
    <row r="74" customFormat="false" ht="14.45" hidden="false" customHeight="true" outlineLevel="0" collapsed="false">
      <c r="A74" s="76" t="n">
        <v>45</v>
      </c>
      <c r="B74" s="172" t="s">
        <v>519</v>
      </c>
      <c r="C74" s="201" t="n">
        <v>2.46695236014918</v>
      </c>
      <c r="D74" s="201" t="n">
        <v>2.59315329393954</v>
      </c>
      <c r="E74" s="201" t="n">
        <v>1.87719230181135</v>
      </c>
      <c r="F74" s="201" t="n">
        <v>1.83146794931089</v>
      </c>
      <c r="G74" s="201" t="n">
        <v>2.09474661987821</v>
      </c>
      <c r="H74" s="201" t="n">
        <v>1.5703934171204</v>
      </c>
      <c r="I74" s="201" t="n">
        <v>1.59698318243186</v>
      </c>
      <c r="J74" s="201" t="n">
        <v>1.61813025428564</v>
      </c>
      <c r="K74" s="201" t="n">
        <v>1.66777131001095</v>
      </c>
      <c r="L74" s="201" t="n">
        <v>1.44004631304725</v>
      </c>
      <c r="M74" s="201" t="n">
        <v>2.42980873748237</v>
      </c>
      <c r="N74" s="201" t="n">
        <v>1.93911208027904</v>
      </c>
      <c r="O74" s="201" t="n">
        <v>2.71569293478261</v>
      </c>
      <c r="P74" s="201" t="n">
        <v>3.67809158212229</v>
      </c>
      <c r="Q74" s="201" t="n">
        <v>3.78753473152706</v>
      </c>
      <c r="R74" s="112" t="n">
        <v>45</v>
      </c>
      <c r="S74" s="76" t="n">
        <v>45</v>
      </c>
      <c r="T74" s="172" t="s">
        <v>519</v>
      </c>
      <c r="U74" s="201" t="n">
        <v>1.42495366377333</v>
      </c>
      <c r="V74" s="201" t="n">
        <v>2.07567732513786</v>
      </c>
      <c r="W74" s="201" t="n">
        <v>2.00148170796242</v>
      </c>
      <c r="X74" s="201" t="n">
        <v>2.28503730800407</v>
      </c>
      <c r="Y74" s="201" t="n">
        <v>1.744901943118</v>
      </c>
      <c r="Z74" s="201" t="n">
        <v>3.35590113713533</v>
      </c>
      <c r="AA74" s="201" t="n">
        <v>3.09051407393207</v>
      </c>
      <c r="AB74" s="201" t="n">
        <v>3.72863282821381</v>
      </c>
      <c r="AC74" s="201" t="n">
        <v>2.97202918572926</v>
      </c>
      <c r="AD74" s="201" t="n">
        <v>2.25741954940968</v>
      </c>
      <c r="AE74" s="201" t="n">
        <v>2.08046136157046</v>
      </c>
      <c r="AF74" s="201" t="n">
        <v>2.54430824484697</v>
      </c>
      <c r="AG74" s="201" t="n">
        <v>2.12525395283102</v>
      </c>
      <c r="AH74" s="201" t="n">
        <v>2.40613491421899</v>
      </c>
      <c r="AI74" s="201" t="n">
        <v>1.8094188061112</v>
      </c>
      <c r="AJ74" s="201" t="n">
        <v>1.96295026600135</v>
      </c>
      <c r="AK74" s="201" t="n">
        <v>1.21297622254675</v>
      </c>
      <c r="AL74" s="112" t="n">
        <v>45</v>
      </c>
      <c r="AM74" s="200"/>
      <c r="AN74" s="200"/>
      <c r="AO74" s="200"/>
      <c r="AP74" s="200"/>
      <c r="AQ74" s="200"/>
      <c r="AR74" s="200"/>
      <c r="AS74" s="200"/>
      <c r="AT74" s="200"/>
      <c r="AU74" s="200"/>
    </row>
    <row r="75" customFormat="false" ht="14.45" hidden="false" customHeight="true" outlineLevel="0" collapsed="false">
      <c r="A75" s="76" t="n">
        <v>46</v>
      </c>
      <c r="B75" s="172" t="s">
        <v>520</v>
      </c>
      <c r="C75" s="201" t="n">
        <v>6.23161366131364</v>
      </c>
      <c r="D75" s="201" t="n">
        <v>5.96518044635445</v>
      </c>
      <c r="E75" s="201" t="n">
        <v>7.47670483202147</v>
      </c>
      <c r="F75" s="201" t="n">
        <v>4.12111121388709</v>
      </c>
      <c r="G75" s="201" t="n">
        <v>3.98183507069873</v>
      </c>
      <c r="H75" s="201" t="n">
        <v>4.2592213534204</v>
      </c>
      <c r="I75" s="201" t="n">
        <v>4.04054592235529</v>
      </c>
      <c r="J75" s="201" t="n">
        <v>4.39961661808809</v>
      </c>
      <c r="K75" s="201" t="n">
        <v>3.05097688894012</v>
      </c>
      <c r="L75" s="201" t="n">
        <v>4.1274694261524</v>
      </c>
      <c r="M75" s="201" t="n">
        <v>23.7346492749601</v>
      </c>
      <c r="N75" s="201" t="n">
        <v>6.52990753539154</v>
      </c>
      <c r="O75" s="201" t="n">
        <v>8.38315217391304</v>
      </c>
      <c r="P75" s="201" t="n">
        <v>7.34357005758157</v>
      </c>
      <c r="Q75" s="201" t="n">
        <v>3.53817294537454</v>
      </c>
      <c r="R75" s="112" t="n">
        <v>46</v>
      </c>
      <c r="S75" s="76" t="n">
        <v>46</v>
      </c>
      <c r="T75" s="172" t="s">
        <v>520</v>
      </c>
      <c r="U75" s="201" t="n">
        <v>5.48143798286018</v>
      </c>
      <c r="V75" s="201" t="n">
        <v>4.5484862355326</v>
      </c>
      <c r="W75" s="201" t="n">
        <v>5.73279866411092</v>
      </c>
      <c r="X75" s="201" t="n">
        <v>4.02344480701682</v>
      </c>
      <c r="Y75" s="201" t="n">
        <v>4.74066732738685</v>
      </c>
      <c r="Z75" s="201" t="n">
        <v>3.54615245269819</v>
      </c>
      <c r="AA75" s="201" t="n">
        <v>3.49819483050577</v>
      </c>
      <c r="AB75" s="201" t="n">
        <v>3.07614133081319</v>
      </c>
      <c r="AC75" s="201" t="n">
        <v>4.44589462868727</v>
      </c>
      <c r="AD75" s="201" t="n">
        <v>7.52473183136558</v>
      </c>
      <c r="AE75" s="201" t="n">
        <v>7.31893785705256</v>
      </c>
      <c r="AF75" s="201" t="n">
        <v>7.85836976889444</v>
      </c>
      <c r="AG75" s="201" t="n">
        <v>5.70267644201042</v>
      </c>
      <c r="AH75" s="201" t="n">
        <v>7.78428994880086</v>
      </c>
      <c r="AI75" s="201" t="n">
        <v>4.54370767049929</v>
      </c>
      <c r="AJ75" s="201" t="n">
        <v>1.76614736093653</v>
      </c>
      <c r="AK75" s="201" t="n">
        <v>13.0811439266117</v>
      </c>
      <c r="AL75" s="112" t="n">
        <v>46</v>
      </c>
      <c r="AM75" s="200"/>
      <c r="AN75" s="200"/>
      <c r="AO75" s="200"/>
      <c r="AP75" s="200"/>
      <c r="AQ75" s="200"/>
      <c r="AR75" s="200"/>
      <c r="AS75" s="200"/>
      <c r="AT75" s="200"/>
      <c r="AU75" s="200"/>
    </row>
    <row r="76" customFormat="false" ht="12.75" hidden="false" customHeight="false" outlineLevel="0" collapsed="false">
      <c r="A76" s="76" t="n">
        <v>47</v>
      </c>
      <c r="B76" s="172" t="s">
        <v>521</v>
      </c>
      <c r="C76" s="201" t="n">
        <v>0.448050409492651</v>
      </c>
      <c r="D76" s="201" t="n">
        <v>0.502661522683987</v>
      </c>
      <c r="E76" s="201" t="n">
        <v>0.192842683731152</v>
      </c>
      <c r="F76" s="201" t="n">
        <v>0.38109333086671</v>
      </c>
      <c r="G76" s="201" t="n">
        <v>0.165135720920632</v>
      </c>
      <c r="H76" s="201" t="n">
        <v>0.595242968845949</v>
      </c>
      <c r="I76" s="201" t="n">
        <v>0.289188800626631</v>
      </c>
      <c r="J76" s="201" t="n">
        <v>0.148968044949</v>
      </c>
      <c r="K76" s="201" t="n">
        <v>0.780934816437093</v>
      </c>
      <c r="L76" s="201" t="n">
        <v>0.123019031767856</v>
      </c>
      <c r="M76" s="201" t="n">
        <v>0.705959897314924</v>
      </c>
      <c r="N76" s="201" t="n">
        <v>0.128741872545546</v>
      </c>
      <c r="O76" s="201" t="n">
        <v>0.0764266304347826</v>
      </c>
      <c r="P76" s="201" t="n">
        <v>0.224293940224842</v>
      </c>
      <c r="Q76" s="201" t="n">
        <v>0.196330094074837</v>
      </c>
      <c r="R76" s="112" t="n">
        <v>47</v>
      </c>
      <c r="S76" s="76" t="n">
        <v>47</v>
      </c>
      <c r="T76" s="172" t="s">
        <v>521</v>
      </c>
      <c r="U76" s="201" t="n">
        <v>0.515662562163948</v>
      </c>
      <c r="V76" s="201" t="n">
        <v>0.241940757209181</v>
      </c>
      <c r="W76" s="201" t="n">
        <v>0.15875442454461</v>
      </c>
      <c r="X76" s="201" t="n">
        <v>0.33837008708665</v>
      </c>
      <c r="Y76" s="201" t="n">
        <v>0.12088176111962</v>
      </c>
      <c r="Z76" s="201" t="n">
        <v>0.812762186747907</v>
      </c>
      <c r="AA76" s="201" t="n">
        <v>0.880539314355091</v>
      </c>
      <c r="AB76" s="201" t="n">
        <v>0.827836557616539</v>
      </c>
      <c r="AC76" s="201" t="n">
        <v>0.711940184528231</v>
      </c>
      <c r="AD76" s="201" t="n">
        <v>1.05294119837219</v>
      </c>
      <c r="AE76" s="201" t="n">
        <v>0.235978256289242</v>
      </c>
      <c r="AF76" s="201" t="n">
        <v>2.37742036227358</v>
      </c>
      <c r="AG76" s="201" t="n">
        <v>0.217295291935341</v>
      </c>
      <c r="AH76" s="201" t="n">
        <v>0.19499086799006</v>
      </c>
      <c r="AI76" s="201" t="n">
        <v>0.10962356276579</v>
      </c>
      <c r="AJ76" s="201" t="n">
        <v>0.14030142586879</v>
      </c>
      <c r="AK76" s="201" t="n">
        <v>0.12406244239958</v>
      </c>
      <c r="AL76" s="112" t="n">
        <v>47</v>
      </c>
      <c r="AM76" s="200"/>
      <c r="AN76" s="200"/>
      <c r="AO76" s="200"/>
      <c r="AP76" s="200"/>
      <c r="AQ76" s="200"/>
      <c r="AR76" s="200"/>
      <c r="AS76" s="200"/>
      <c r="AT76" s="200"/>
      <c r="AU76" s="200"/>
    </row>
    <row r="77" customFormat="false" ht="12.75" hidden="false" customHeight="false" outlineLevel="0" collapsed="false">
      <c r="A77" s="178" t="s">
        <v>212</v>
      </c>
      <c r="B77" s="178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73"/>
      <c r="S77" s="178"/>
      <c r="T77" s="178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73"/>
    </row>
    <row r="78" customFormat="false" ht="12.75" hidden="false" customHeight="false" outlineLevel="0" collapsed="false">
      <c r="A78" s="118" t="s">
        <v>306</v>
      </c>
      <c r="B78" s="119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98"/>
      <c r="R78" s="73"/>
      <c r="S78" s="118"/>
      <c r="T78" s="119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  <c r="AE78" s="181"/>
      <c r="AF78" s="181"/>
      <c r="AG78" s="181"/>
      <c r="AH78" s="181"/>
      <c r="AI78" s="181"/>
      <c r="AJ78" s="181"/>
      <c r="AK78" s="181"/>
      <c r="AL78" s="73"/>
    </row>
    <row r="79" customFormat="false" ht="12.75" hidden="false" customHeight="false" outlineLevel="0" collapsed="false">
      <c r="A79" s="178"/>
      <c r="B79" s="119"/>
      <c r="C79" s="198"/>
      <c r="D79" s="182"/>
      <c r="E79" s="182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73"/>
      <c r="S79" s="76"/>
      <c r="T79" s="119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73"/>
    </row>
    <row r="80" customFormat="false" ht="12.75" hidden="false" customHeight="false" outlineLevel="0" collapsed="false">
      <c r="A80" s="118"/>
      <c r="B80" s="119"/>
      <c r="C80" s="198"/>
      <c r="D80" s="182"/>
      <c r="E80" s="182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73"/>
      <c r="S80" s="202"/>
      <c r="T80" s="119"/>
      <c r="U80" s="81"/>
      <c r="V80" s="81"/>
      <c r="W80" s="81"/>
      <c r="X80" s="81"/>
      <c r="Y80" s="81"/>
      <c r="Z80" s="81"/>
      <c r="AA80" s="81"/>
      <c r="AC80" s="81"/>
      <c r="AD80" s="81"/>
      <c r="AE80" s="81"/>
      <c r="AF80" s="81"/>
      <c r="AG80" s="81"/>
      <c r="AH80" s="81"/>
      <c r="AI80" s="81"/>
      <c r="AJ80" s="81"/>
      <c r="AK80" s="81"/>
      <c r="AL80" s="73"/>
    </row>
    <row r="81" customFormat="false" ht="16.5" hidden="false" customHeight="true" outlineLevel="0" collapsed="false">
      <c r="A81" s="118"/>
      <c r="B81" s="121"/>
      <c r="C81" s="198"/>
      <c r="D81" s="122" t="s">
        <v>91</v>
      </c>
      <c r="E81" s="122"/>
      <c r="F81" s="122"/>
      <c r="G81" s="122"/>
      <c r="H81" s="122" t="s">
        <v>91</v>
      </c>
      <c r="I81" s="122"/>
      <c r="J81" s="122"/>
      <c r="K81" s="122"/>
      <c r="L81" s="81"/>
      <c r="M81" s="81"/>
      <c r="N81" s="81"/>
      <c r="O81" s="81"/>
      <c r="P81" s="81"/>
      <c r="Q81" s="81"/>
      <c r="R81" s="73"/>
      <c r="S81" s="143"/>
      <c r="T81" s="119"/>
      <c r="U81" s="81"/>
      <c r="W81" s="122" t="s">
        <v>91</v>
      </c>
      <c r="X81" s="122"/>
      <c r="Y81" s="122"/>
      <c r="Z81" s="122"/>
      <c r="AA81" s="122"/>
      <c r="AB81" s="122" t="s">
        <v>91</v>
      </c>
      <c r="AC81" s="122"/>
      <c r="AD81" s="122"/>
      <c r="AE81" s="122"/>
      <c r="AF81" s="81"/>
      <c r="AG81" s="81"/>
      <c r="AH81" s="81"/>
      <c r="AI81" s="81"/>
      <c r="AJ81" s="81"/>
      <c r="AK81" s="81"/>
      <c r="AL81" s="73"/>
    </row>
  </sheetData>
  <mergeCells count="47">
    <mergeCell ref="B6:B11"/>
    <mergeCell ref="C6:C11"/>
    <mergeCell ref="D6:D11"/>
    <mergeCell ref="E6:E11"/>
    <mergeCell ref="F6:G7"/>
    <mergeCell ref="H6:H7"/>
    <mergeCell ref="I6:L7"/>
    <mergeCell ref="M6:M11"/>
    <mergeCell ref="N6:N11"/>
    <mergeCell ref="O6:O11"/>
    <mergeCell ref="P6:P11"/>
    <mergeCell ref="Q6:Q11"/>
    <mergeCell ref="T6:T11"/>
    <mergeCell ref="V6:Y7"/>
    <mergeCell ref="Z6:AA7"/>
    <mergeCell ref="AB6:AC7"/>
    <mergeCell ref="AD6:AF7"/>
    <mergeCell ref="AG6:AG11"/>
    <mergeCell ref="AH6:AH11"/>
    <mergeCell ref="AK6:AK11"/>
    <mergeCell ref="F8:F11"/>
    <mergeCell ref="I8:I11"/>
    <mergeCell ref="J8:L8"/>
    <mergeCell ref="V8:V11"/>
    <mergeCell ref="W8:Y8"/>
    <mergeCell ref="Z8:Z11"/>
    <mergeCell ref="AD8:AD11"/>
    <mergeCell ref="AE8:AF8"/>
    <mergeCell ref="G9:G11"/>
    <mergeCell ref="H9:H11"/>
    <mergeCell ref="J9:J11"/>
    <mergeCell ref="K9:K11"/>
    <mergeCell ref="L9:L11"/>
    <mergeCell ref="W9:W11"/>
    <mergeCell ref="X9:X11"/>
    <mergeCell ref="Y9:Y11"/>
    <mergeCell ref="AA9:AA11"/>
    <mergeCell ref="AB9:AB11"/>
    <mergeCell ref="AC9:AC11"/>
    <mergeCell ref="AE9:AE11"/>
    <mergeCell ref="AF9:AF11"/>
    <mergeCell ref="A77:B77"/>
    <mergeCell ref="S77:T77"/>
    <mergeCell ref="D81:G81"/>
    <mergeCell ref="H81:K81"/>
    <mergeCell ref="W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55.28"/>
    <col collapsed="false" customWidth="true" hidden="false" outlineLevel="0" max="7" min="3" style="54" width="13.56"/>
    <col collapsed="false" customWidth="true" hidden="false" outlineLevel="0" max="17" min="8" style="54" width="12.28"/>
    <col collapsed="false" customWidth="true" hidden="false" outlineLevel="0" max="19" min="18" style="54" width="4.7"/>
    <col collapsed="false" customWidth="true" hidden="false" outlineLevel="0" max="20" min="20" style="54" width="52.85"/>
    <col collapsed="false" customWidth="true" hidden="false" outlineLevel="0" max="27" min="21" style="54" width="10.71"/>
    <col collapsed="false" customWidth="true" hidden="false" outlineLevel="0" max="37" min="28" style="54" width="12.28"/>
    <col collapsed="false" customWidth="true" hidden="false" outlineLevel="0" max="38" min="38" style="54" width="4.7"/>
    <col collapsed="false" customWidth="false" hidden="false" outlineLevel="0" max="257" min="39" style="203" width="11.42"/>
  </cols>
  <sheetData>
    <row r="1" customFormat="false" ht="18" hidden="false" customHeight="false" outlineLevel="0" collapsed="false">
      <c r="G1" s="91" t="s">
        <v>307</v>
      </c>
      <c r="H1" s="92" t="s">
        <v>308</v>
      </c>
      <c r="AA1" s="91" t="s">
        <v>307</v>
      </c>
      <c r="AB1" s="92" t="s">
        <v>308</v>
      </c>
    </row>
    <row r="2" customFormat="false" ht="15.75" hidden="false" customHeight="false" outlineLevel="0" collapsed="false">
      <c r="G2" s="124" t="s">
        <v>449</v>
      </c>
      <c r="H2" s="183" t="s">
        <v>450</v>
      </c>
      <c r="AA2" s="124" t="s">
        <v>449</v>
      </c>
      <c r="AB2" s="158" t="s">
        <v>450</v>
      </c>
    </row>
    <row r="3" customFormat="false" ht="15.75" hidden="false" customHeight="false" outlineLevel="0" collapsed="false">
      <c r="G3" s="124" t="s">
        <v>527</v>
      </c>
      <c r="H3" s="94" t="s">
        <v>528</v>
      </c>
      <c r="AA3" s="124" t="s">
        <v>529</v>
      </c>
      <c r="AB3" s="94" t="s">
        <v>528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12" hidden="false" customHeight="true" outlineLevel="0" collapsed="false">
      <c r="A5" s="63"/>
      <c r="B5" s="70" t="s">
        <v>456</v>
      </c>
      <c r="C5" s="135" t="s">
        <v>457</v>
      </c>
      <c r="D5" s="135" t="s">
        <v>530</v>
      </c>
      <c r="E5" s="135" t="s">
        <v>531</v>
      </c>
      <c r="F5" s="159" t="s">
        <v>319</v>
      </c>
      <c r="G5" s="159"/>
      <c r="H5" s="63"/>
      <c r="I5" s="70" t="s">
        <v>320</v>
      </c>
      <c r="J5" s="70"/>
      <c r="K5" s="70"/>
      <c r="L5" s="70"/>
      <c r="M5" s="70" t="s">
        <v>321</v>
      </c>
      <c r="N5" s="70" t="s">
        <v>322</v>
      </c>
      <c r="O5" s="70" t="s">
        <v>323</v>
      </c>
      <c r="P5" s="70" t="s">
        <v>462</v>
      </c>
      <c r="Q5" s="70" t="s">
        <v>194</v>
      </c>
      <c r="S5" s="63"/>
      <c r="T5" s="70" t="s">
        <v>456</v>
      </c>
      <c r="U5" s="66"/>
      <c r="V5" s="70" t="s">
        <v>196</v>
      </c>
      <c r="W5" s="70"/>
      <c r="X5" s="70"/>
      <c r="Y5" s="70"/>
      <c r="Z5" s="159" t="s">
        <v>325</v>
      </c>
      <c r="AA5" s="159"/>
      <c r="AB5" s="128" t="s">
        <v>326</v>
      </c>
      <c r="AC5" s="128"/>
      <c r="AD5" s="70" t="s">
        <v>327</v>
      </c>
      <c r="AE5" s="70"/>
      <c r="AF5" s="70"/>
      <c r="AG5" s="70" t="s">
        <v>207</v>
      </c>
      <c r="AH5" s="70" t="s">
        <v>328</v>
      </c>
      <c r="AI5" s="63"/>
      <c r="AJ5" s="63"/>
      <c r="AK5" s="70" t="s">
        <v>329</v>
      </c>
    </row>
    <row r="6" customFormat="false" ht="12.75" hidden="false" customHeight="false" outlineLevel="0" collapsed="false">
      <c r="A6" s="63"/>
      <c r="B6" s="70"/>
      <c r="C6" s="135"/>
      <c r="D6" s="135"/>
      <c r="E6" s="135"/>
      <c r="F6" s="159"/>
      <c r="G6" s="159"/>
      <c r="H6" s="105"/>
      <c r="I6" s="70"/>
      <c r="J6" s="70"/>
      <c r="K6" s="70"/>
      <c r="L6" s="70"/>
      <c r="M6" s="70"/>
      <c r="N6" s="70"/>
      <c r="O6" s="70"/>
      <c r="P6" s="70"/>
      <c r="Q6" s="70"/>
      <c r="S6" s="63"/>
      <c r="T6" s="70"/>
      <c r="U6" s="66" t="s">
        <v>330</v>
      </c>
      <c r="V6" s="70"/>
      <c r="W6" s="70"/>
      <c r="X6" s="70"/>
      <c r="Y6" s="70"/>
      <c r="Z6" s="159"/>
      <c r="AA6" s="159"/>
      <c r="AB6" s="128"/>
      <c r="AC6" s="128"/>
      <c r="AD6" s="70"/>
      <c r="AE6" s="70"/>
      <c r="AF6" s="70"/>
      <c r="AG6" s="70"/>
      <c r="AH6" s="70"/>
      <c r="AI6" s="63"/>
      <c r="AJ6" s="63"/>
      <c r="AK6" s="70"/>
    </row>
    <row r="7" customFormat="false" ht="12.75" hidden="false" customHeight="false" outlineLevel="0" collapsed="false">
      <c r="A7" s="66" t="s">
        <v>160</v>
      </c>
      <c r="B7" s="70"/>
      <c r="C7" s="135"/>
      <c r="D7" s="135"/>
      <c r="E7" s="135"/>
      <c r="F7" s="70" t="s">
        <v>331</v>
      </c>
      <c r="G7" s="162" t="s">
        <v>532</v>
      </c>
      <c r="H7" s="163" t="s">
        <v>333</v>
      </c>
      <c r="I7" s="70" t="s">
        <v>331</v>
      </c>
      <c r="J7" s="74" t="s">
        <v>334</v>
      </c>
      <c r="K7" s="74"/>
      <c r="L7" s="74"/>
      <c r="M7" s="70"/>
      <c r="N7" s="70"/>
      <c r="O7" s="70"/>
      <c r="P7" s="70"/>
      <c r="Q7" s="70"/>
      <c r="R7" s="73" t="s">
        <v>160</v>
      </c>
      <c r="S7" s="66" t="s">
        <v>160</v>
      </c>
      <c r="T7" s="70"/>
      <c r="U7" s="66" t="s">
        <v>335</v>
      </c>
      <c r="V7" s="70" t="s">
        <v>331</v>
      </c>
      <c r="W7" s="74" t="s">
        <v>334</v>
      </c>
      <c r="X7" s="74"/>
      <c r="Y7" s="74"/>
      <c r="Z7" s="70" t="s">
        <v>331</v>
      </c>
      <c r="AA7" s="162" t="s">
        <v>332</v>
      </c>
      <c r="AB7" s="102" t="s">
        <v>333</v>
      </c>
      <c r="AC7" s="105"/>
      <c r="AD7" s="70" t="s">
        <v>331</v>
      </c>
      <c r="AE7" s="74" t="s">
        <v>334</v>
      </c>
      <c r="AF7" s="74"/>
      <c r="AG7" s="70"/>
      <c r="AH7" s="70"/>
      <c r="AI7" s="66" t="s">
        <v>336</v>
      </c>
      <c r="AJ7" s="66" t="s">
        <v>464</v>
      </c>
      <c r="AK7" s="70"/>
      <c r="AL7" s="76" t="s">
        <v>338</v>
      </c>
    </row>
    <row r="8" customFormat="false" ht="12.75" hidden="false" customHeight="true" outlineLevel="0" collapsed="false">
      <c r="A8" s="66" t="s">
        <v>166</v>
      </c>
      <c r="B8" s="70"/>
      <c r="C8" s="135"/>
      <c r="D8" s="135"/>
      <c r="E8" s="135"/>
      <c r="F8" s="70"/>
      <c r="G8" s="71" t="s">
        <v>339</v>
      </c>
      <c r="H8" s="165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70"/>
      <c r="Q8" s="70"/>
      <c r="R8" s="73" t="s">
        <v>166</v>
      </c>
      <c r="S8" s="66" t="s">
        <v>166</v>
      </c>
      <c r="T8" s="70"/>
      <c r="U8" s="66" t="s">
        <v>344</v>
      </c>
      <c r="V8" s="70"/>
      <c r="W8" s="135" t="s">
        <v>345</v>
      </c>
      <c r="X8" s="70" t="s">
        <v>346</v>
      </c>
      <c r="Y8" s="70" t="s">
        <v>347</v>
      </c>
      <c r="Z8" s="70"/>
      <c r="AA8" s="71" t="s">
        <v>348</v>
      </c>
      <c r="AB8" s="165" t="s">
        <v>349</v>
      </c>
      <c r="AC8" s="70" t="s">
        <v>350</v>
      </c>
      <c r="AD8" s="70"/>
      <c r="AE8" s="70" t="s">
        <v>351</v>
      </c>
      <c r="AF8" s="70" t="s">
        <v>355</v>
      </c>
      <c r="AG8" s="70"/>
      <c r="AH8" s="70"/>
      <c r="AI8" s="66" t="s">
        <v>352</v>
      </c>
      <c r="AJ8" s="66" t="s">
        <v>533</v>
      </c>
      <c r="AK8" s="70"/>
      <c r="AL8" s="76" t="s">
        <v>166</v>
      </c>
    </row>
    <row r="9" customFormat="false" ht="12.75" hidden="false" customHeight="false" outlineLevel="0" collapsed="false">
      <c r="A9" s="66"/>
      <c r="B9" s="70"/>
      <c r="C9" s="135"/>
      <c r="D9" s="135"/>
      <c r="E9" s="135"/>
      <c r="F9" s="70"/>
      <c r="G9" s="71"/>
      <c r="H9" s="165"/>
      <c r="I9" s="70"/>
      <c r="J9" s="70"/>
      <c r="K9" s="70"/>
      <c r="L9" s="70"/>
      <c r="M9" s="70"/>
      <c r="N9" s="70"/>
      <c r="O9" s="70"/>
      <c r="P9" s="70"/>
      <c r="Q9" s="70"/>
      <c r="R9" s="73"/>
      <c r="S9" s="66"/>
      <c r="T9" s="70"/>
      <c r="U9" s="66" t="s">
        <v>354</v>
      </c>
      <c r="V9" s="70"/>
      <c r="W9" s="135"/>
      <c r="X9" s="70"/>
      <c r="Y9" s="70"/>
      <c r="Z9" s="70"/>
      <c r="AA9" s="71"/>
      <c r="AB9" s="165"/>
      <c r="AC9" s="70"/>
      <c r="AD9" s="70"/>
      <c r="AE9" s="70"/>
      <c r="AF9" s="70"/>
      <c r="AG9" s="70"/>
      <c r="AH9" s="70"/>
      <c r="AI9" s="63"/>
      <c r="AJ9" s="63"/>
      <c r="AK9" s="70"/>
    </row>
    <row r="10" customFormat="false" ht="12.75" hidden="false" customHeight="false" outlineLevel="0" collapsed="false">
      <c r="A10" s="105"/>
      <c r="B10" s="70"/>
      <c r="C10" s="135"/>
      <c r="D10" s="135"/>
      <c r="E10" s="135"/>
      <c r="F10" s="70"/>
      <c r="G10" s="71"/>
      <c r="H10" s="165"/>
      <c r="I10" s="70"/>
      <c r="J10" s="70"/>
      <c r="K10" s="70"/>
      <c r="L10" s="70"/>
      <c r="M10" s="70"/>
      <c r="N10" s="70"/>
      <c r="O10" s="70"/>
      <c r="P10" s="70"/>
      <c r="Q10" s="70"/>
      <c r="R10" s="102"/>
      <c r="S10" s="105"/>
      <c r="T10" s="70"/>
      <c r="U10" s="74"/>
      <c r="V10" s="70"/>
      <c r="W10" s="135"/>
      <c r="X10" s="70"/>
      <c r="Y10" s="70"/>
      <c r="Z10" s="70"/>
      <c r="AA10" s="71"/>
      <c r="AB10" s="165"/>
      <c r="AC10" s="70"/>
      <c r="AD10" s="70"/>
      <c r="AE10" s="70"/>
      <c r="AF10" s="70"/>
      <c r="AG10" s="70"/>
      <c r="AH10" s="70"/>
      <c r="AI10" s="105"/>
      <c r="AJ10" s="105"/>
      <c r="AK10" s="70"/>
      <c r="AL10" s="102"/>
    </row>
    <row r="12" customFormat="false" ht="12.75" hidden="false" customHeight="false" outlineLevel="0" collapsed="false">
      <c r="G12" s="204" t="s">
        <v>534</v>
      </c>
      <c r="H12" s="87" t="s">
        <v>535</v>
      </c>
      <c r="AA12" s="204" t="s">
        <v>534</v>
      </c>
      <c r="AB12" s="87" t="s">
        <v>535</v>
      </c>
    </row>
    <row r="13" customFormat="false" ht="20.1" hidden="false" customHeight="true" outlineLevel="0" collapsed="false">
      <c r="A13" s="76" t="n">
        <v>1</v>
      </c>
      <c r="B13" s="168" t="s">
        <v>357</v>
      </c>
      <c r="C13" s="205" t="n">
        <v>3222960</v>
      </c>
      <c r="D13" s="205" t="n">
        <v>2552497</v>
      </c>
      <c r="E13" s="205" t="n">
        <v>670463</v>
      </c>
      <c r="F13" s="205" t="n">
        <v>343449</v>
      </c>
      <c r="G13" s="205" t="n">
        <v>159714</v>
      </c>
      <c r="H13" s="205" t="n">
        <v>183735</v>
      </c>
      <c r="I13" s="205" t="n">
        <v>605141</v>
      </c>
      <c r="J13" s="205" t="n">
        <v>355781</v>
      </c>
      <c r="K13" s="205" t="n">
        <v>138808</v>
      </c>
      <c r="L13" s="205" t="n">
        <v>110552</v>
      </c>
      <c r="M13" s="205" t="n">
        <v>168562</v>
      </c>
      <c r="N13" s="205" t="n">
        <v>131314</v>
      </c>
      <c r="O13" s="205" t="n">
        <v>30201</v>
      </c>
      <c r="P13" s="205" t="n">
        <v>87392</v>
      </c>
      <c r="Q13" s="206" t="n">
        <v>169403</v>
      </c>
      <c r="R13" s="76" t="n">
        <v>1</v>
      </c>
      <c r="S13" s="76" t="n">
        <v>1</v>
      </c>
      <c r="T13" s="168" t="s">
        <v>357</v>
      </c>
      <c r="U13" s="205" t="n">
        <v>64309</v>
      </c>
      <c r="V13" s="205" t="n">
        <v>259518</v>
      </c>
      <c r="W13" s="205" t="n">
        <v>48181</v>
      </c>
      <c r="X13" s="205" t="n">
        <v>133951</v>
      </c>
      <c r="Y13" s="205" t="n">
        <v>77386</v>
      </c>
      <c r="Z13" s="205" t="n">
        <v>594494</v>
      </c>
      <c r="AA13" s="205" t="n">
        <v>167072</v>
      </c>
      <c r="AB13" s="205" t="n">
        <v>272147</v>
      </c>
      <c r="AC13" s="205" t="n">
        <v>155275</v>
      </c>
      <c r="AD13" s="205" t="n">
        <v>157692</v>
      </c>
      <c r="AE13" s="205" t="n">
        <v>95456</v>
      </c>
      <c r="AF13" s="205" t="n">
        <v>62236</v>
      </c>
      <c r="AG13" s="205" t="n">
        <v>46445</v>
      </c>
      <c r="AH13" s="205" t="n">
        <v>267192</v>
      </c>
      <c r="AI13" s="205" t="n">
        <v>88910</v>
      </c>
      <c r="AJ13" s="205" t="n">
        <v>90200</v>
      </c>
      <c r="AK13" s="205" t="n">
        <v>118738</v>
      </c>
      <c r="AL13" s="112" t="n">
        <v>1</v>
      </c>
    </row>
    <row r="14" customFormat="false" ht="9.75" hidden="false" customHeight="true" outlineLevel="0" collapsed="false">
      <c r="A14" s="76"/>
      <c r="B14" s="63"/>
      <c r="C14" s="205"/>
      <c r="D14" s="207"/>
      <c r="E14" s="181"/>
      <c r="F14" s="76"/>
      <c r="G14" s="76"/>
      <c r="H14" s="76"/>
      <c r="I14" s="76"/>
      <c r="J14" s="76"/>
      <c r="K14" s="76"/>
      <c r="L14" s="76"/>
      <c r="M14" s="76"/>
      <c r="N14" s="76"/>
      <c r="O14" s="207"/>
      <c r="P14" s="76"/>
      <c r="Q14" s="66"/>
      <c r="R14" s="76"/>
      <c r="S14" s="76"/>
      <c r="T14" s="63"/>
      <c r="U14" s="76"/>
      <c r="V14" s="76"/>
      <c r="W14" s="76"/>
      <c r="X14" s="76"/>
      <c r="Y14" s="76"/>
      <c r="Z14" s="207"/>
      <c r="AA14" s="76"/>
      <c r="AB14" s="76"/>
      <c r="AC14" s="76"/>
      <c r="AD14" s="207"/>
      <c r="AE14" s="76"/>
      <c r="AF14" s="76"/>
      <c r="AG14" s="207"/>
      <c r="AH14" s="207"/>
      <c r="AI14" s="207"/>
      <c r="AJ14" s="207"/>
      <c r="AK14" s="207"/>
      <c r="AL14" s="112"/>
    </row>
    <row r="15" customFormat="false" ht="12.75" hidden="false" customHeight="false" outlineLevel="0" collapsed="false">
      <c r="A15" s="76"/>
      <c r="B15" s="208" t="s">
        <v>467</v>
      </c>
      <c r="C15" s="205"/>
      <c r="D15" s="207"/>
      <c r="E15" s="181"/>
      <c r="F15" s="76"/>
      <c r="G15" s="76"/>
      <c r="H15" s="76"/>
      <c r="I15" s="76"/>
      <c r="J15" s="76"/>
      <c r="K15" s="76"/>
      <c r="L15" s="76"/>
      <c r="M15" s="76"/>
      <c r="N15" s="76"/>
      <c r="O15" s="207"/>
      <c r="P15" s="76"/>
      <c r="Q15" s="66"/>
      <c r="R15" s="76"/>
      <c r="S15" s="76"/>
      <c r="T15" s="208" t="s">
        <v>467</v>
      </c>
      <c r="U15" s="76"/>
      <c r="V15" s="76"/>
      <c r="W15" s="76"/>
      <c r="X15" s="76"/>
      <c r="Y15" s="76"/>
      <c r="Z15" s="207"/>
      <c r="AA15" s="76"/>
      <c r="AB15" s="76"/>
      <c r="AC15" s="76"/>
      <c r="AD15" s="207"/>
      <c r="AE15" s="76"/>
      <c r="AF15" s="76"/>
      <c r="AG15" s="207"/>
      <c r="AH15" s="207"/>
      <c r="AI15" s="207"/>
      <c r="AJ15" s="207"/>
      <c r="AK15" s="207"/>
      <c r="AL15" s="112"/>
    </row>
    <row r="16" customFormat="false" ht="9.75" hidden="false" customHeight="true" outlineLevel="0" collapsed="false">
      <c r="A16" s="76"/>
      <c r="B16" s="63"/>
      <c r="C16" s="205"/>
      <c r="D16" s="207"/>
      <c r="E16" s="181"/>
      <c r="F16" s="76"/>
      <c r="G16" s="76"/>
      <c r="H16" s="76"/>
      <c r="I16" s="76"/>
      <c r="J16" s="76"/>
      <c r="K16" s="76"/>
      <c r="L16" s="76"/>
      <c r="M16" s="76"/>
      <c r="N16" s="76"/>
      <c r="O16" s="207"/>
      <c r="P16" s="76"/>
      <c r="Q16" s="66"/>
      <c r="R16" s="76"/>
      <c r="S16" s="76"/>
      <c r="T16" s="63"/>
      <c r="U16" s="76"/>
      <c r="V16" s="76"/>
      <c r="W16" s="76"/>
      <c r="X16" s="76"/>
      <c r="Y16" s="76"/>
      <c r="Z16" s="207"/>
      <c r="AA16" s="76"/>
      <c r="AB16" s="76"/>
      <c r="AC16" s="76"/>
      <c r="AD16" s="207"/>
      <c r="AE16" s="76"/>
      <c r="AF16" s="76"/>
      <c r="AG16" s="207"/>
      <c r="AH16" s="207"/>
      <c r="AI16" s="207"/>
      <c r="AJ16" s="207"/>
      <c r="AK16" s="207"/>
      <c r="AL16" s="112"/>
    </row>
    <row r="17" customFormat="false" ht="12.75" hidden="false" customHeight="false" outlineLevel="0" collapsed="false">
      <c r="A17" s="76" t="n">
        <v>2</v>
      </c>
      <c r="B17" s="172" t="s">
        <v>468</v>
      </c>
      <c r="C17" s="200" t="n">
        <v>457632</v>
      </c>
      <c r="D17" s="200" t="n">
        <v>367710</v>
      </c>
      <c r="E17" s="200" t="n">
        <v>89922</v>
      </c>
      <c r="F17" s="200" t="n">
        <v>38458</v>
      </c>
      <c r="G17" s="200" t="n">
        <v>15451</v>
      </c>
      <c r="H17" s="200" t="n">
        <v>23007</v>
      </c>
      <c r="I17" s="200" t="n">
        <v>67805</v>
      </c>
      <c r="J17" s="200" t="n">
        <v>37910</v>
      </c>
      <c r="K17" s="200" t="n">
        <v>17668</v>
      </c>
      <c r="L17" s="200" t="n">
        <v>12227</v>
      </c>
      <c r="M17" s="200" t="n">
        <v>21791</v>
      </c>
      <c r="N17" s="200" t="n">
        <v>18341</v>
      </c>
      <c r="O17" s="200" t="n">
        <v>4369</v>
      </c>
      <c r="P17" s="200" t="n">
        <v>13379</v>
      </c>
      <c r="Q17" s="114" t="n">
        <v>25936</v>
      </c>
      <c r="R17" s="76" t="n">
        <v>2</v>
      </c>
      <c r="S17" s="76" t="n">
        <v>2</v>
      </c>
      <c r="T17" s="172" t="s">
        <v>468</v>
      </c>
      <c r="U17" s="200" t="n">
        <v>9758</v>
      </c>
      <c r="V17" s="200" t="n">
        <v>42284</v>
      </c>
      <c r="W17" s="200" t="n">
        <v>7385</v>
      </c>
      <c r="X17" s="200" t="n">
        <v>21976</v>
      </c>
      <c r="Y17" s="200" t="n">
        <v>12923</v>
      </c>
      <c r="Z17" s="200" t="n">
        <v>114752</v>
      </c>
      <c r="AA17" s="200" t="n">
        <v>30576</v>
      </c>
      <c r="AB17" s="200" t="n">
        <v>58114</v>
      </c>
      <c r="AC17" s="200" t="n">
        <v>26062</v>
      </c>
      <c r="AD17" s="200" t="n">
        <v>19062</v>
      </c>
      <c r="AE17" s="200" t="n">
        <v>13524</v>
      </c>
      <c r="AF17" s="200" t="n">
        <v>5538</v>
      </c>
      <c r="AG17" s="200" t="n">
        <v>5222</v>
      </c>
      <c r="AH17" s="200" t="n">
        <v>32212</v>
      </c>
      <c r="AI17" s="200" t="n">
        <v>13757</v>
      </c>
      <c r="AJ17" s="200" t="n">
        <v>14652</v>
      </c>
      <c r="AK17" s="200" t="n">
        <v>15854</v>
      </c>
      <c r="AL17" s="112" t="n">
        <v>2</v>
      </c>
    </row>
    <row r="18" customFormat="false" ht="12.75" hidden="false" customHeight="false" outlineLevel="0" collapsed="false">
      <c r="A18" s="76" t="n">
        <v>3</v>
      </c>
      <c r="B18" s="172" t="s">
        <v>469</v>
      </c>
      <c r="C18" s="200" t="n">
        <v>446647</v>
      </c>
      <c r="D18" s="200" t="n">
        <v>358046</v>
      </c>
      <c r="E18" s="200" t="n">
        <v>88601</v>
      </c>
      <c r="F18" s="200" t="n">
        <v>37304</v>
      </c>
      <c r="G18" s="200" t="n">
        <v>14890</v>
      </c>
      <c r="H18" s="200" t="n">
        <v>22414</v>
      </c>
      <c r="I18" s="200" t="n">
        <v>66203</v>
      </c>
      <c r="J18" s="200" t="n">
        <v>36948</v>
      </c>
      <c r="K18" s="200" t="n">
        <v>17325</v>
      </c>
      <c r="L18" s="200" t="n">
        <v>11930</v>
      </c>
      <c r="M18" s="200" t="n">
        <v>21020</v>
      </c>
      <c r="N18" s="200" t="n">
        <v>18081</v>
      </c>
      <c r="O18" s="200" t="n">
        <v>4256</v>
      </c>
      <c r="P18" s="200" t="n">
        <v>12902</v>
      </c>
      <c r="Q18" s="114" t="n">
        <v>24881</v>
      </c>
      <c r="R18" s="76" t="n">
        <v>3</v>
      </c>
      <c r="S18" s="76" t="n">
        <v>3</v>
      </c>
      <c r="T18" s="172" t="s">
        <v>469</v>
      </c>
      <c r="U18" s="200" t="n">
        <v>9583</v>
      </c>
      <c r="V18" s="200" t="n">
        <v>41287</v>
      </c>
      <c r="W18" s="200" t="n">
        <v>7230</v>
      </c>
      <c r="X18" s="200" t="n">
        <v>21477</v>
      </c>
      <c r="Y18" s="200" t="n">
        <v>12580</v>
      </c>
      <c r="Z18" s="200" t="n">
        <v>112303</v>
      </c>
      <c r="AA18" s="200" t="n">
        <v>29932</v>
      </c>
      <c r="AB18" s="200" t="n">
        <v>56799</v>
      </c>
      <c r="AC18" s="200" t="n">
        <v>25572</v>
      </c>
      <c r="AD18" s="200" t="n">
        <v>18436</v>
      </c>
      <c r="AE18" s="200" t="n">
        <v>13107</v>
      </c>
      <c r="AF18" s="200" t="n">
        <v>5329</v>
      </c>
      <c r="AG18" s="200" t="n">
        <v>5059</v>
      </c>
      <c r="AH18" s="200" t="n">
        <v>31838</v>
      </c>
      <c r="AI18" s="200" t="n">
        <v>13495</v>
      </c>
      <c r="AJ18" s="200" t="n">
        <v>14395</v>
      </c>
      <c r="AK18" s="200" t="n">
        <v>15604</v>
      </c>
      <c r="AL18" s="112" t="n">
        <v>3</v>
      </c>
    </row>
    <row r="19" customFormat="false" ht="12.75" hidden="false" customHeight="false" outlineLevel="0" collapsed="false">
      <c r="A19" s="76" t="n">
        <v>8</v>
      </c>
      <c r="B19" s="172" t="s">
        <v>474</v>
      </c>
      <c r="C19" s="200" t="n">
        <v>10985</v>
      </c>
      <c r="D19" s="200" t="n">
        <v>9664</v>
      </c>
      <c r="E19" s="200" t="n">
        <v>1321</v>
      </c>
      <c r="F19" s="200" t="n">
        <v>1154</v>
      </c>
      <c r="G19" s="200" t="n">
        <v>561</v>
      </c>
      <c r="H19" s="200" t="n">
        <v>593</v>
      </c>
      <c r="I19" s="200" t="n">
        <v>1602</v>
      </c>
      <c r="J19" s="200" t="n">
        <v>962</v>
      </c>
      <c r="K19" s="200" t="n">
        <v>343</v>
      </c>
      <c r="L19" s="200" t="n">
        <v>297</v>
      </c>
      <c r="M19" s="200" t="n">
        <v>771</v>
      </c>
      <c r="N19" s="200" t="n">
        <v>260</v>
      </c>
      <c r="O19" s="200" t="n">
        <v>113</v>
      </c>
      <c r="P19" s="200" t="n">
        <v>477</v>
      </c>
      <c r="Q19" s="114" t="n">
        <v>1055</v>
      </c>
      <c r="R19" s="76" t="n">
        <v>8</v>
      </c>
      <c r="S19" s="76" t="n">
        <v>8</v>
      </c>
      <c r="T19" s="172" t="s">
        <v>474</v>
      </c>
      <c r="U19" s="200" t="n">
        <v>175</v>
      </c>
      <c r="V19" s="200" t="n">
        <v>997</v>
      </c>
      <c r="W19" s="200" t="n">
        <v>155</v>
      </c>
      <c r="X19" s="200" t="n">
        <v>499</v>
      </c>
      <c r="Y19" s="200" t="n">
        <v>343</v>
      </c>
      <c r="Z19" s="200" t="n">
        <v>2449</v>
      </c>
      <c r="AA19" s="200" t="n">
        <v>644</v>
      </c>
      <c r="AB19" s="200" t="n">
        <v>1315</v>
      </c>
      <c r="AC19" s="200" t="n">
        <v>490</v>
      </c>
      <c r="AD19" s="200" t="n">
        <v>626</v>
      </c>
      <c r="AE19" s="200" t="n">
        <v>417</v>
      </c>
      <c r="AF19" s="200" t="n">
        <v>209</v>
      </c>
      <c r="AG19" s="200" t="n">
        <v>163</v>
      </c>
      <c r="AH19" s="200" t="n">
        <v>374</v>
      </c>
      <c r="AI19" s="200" t="n">
        <v>262</v>
      </c>
      <c r="AJ19" s="200" t="n">
        <v>257</v>
      </c>
      <c r="AK19" s="200" t="n">
        <v>250</v>
      </c>
      <c r="AL19" s="112" t="n">
        <v>8</v>
      </c>
    </row>
    <row r="20" customFormat="false" ht="9.75" hidden="false" customHeight="true" outlineLevel="0" collapsed="false">
      <c r="A20" s="76"/>
      <c r="B20" s="172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114"/>
      <c r="R20" s="76"/>
      <c r="S20" s="76"/>
      <c r="T20" s="172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112"/>
    </row>
    <row r="21" customFormat="false" ht="12.75" hidden="false" customHeight="false" outlineLevel="0" collapsed="false">
      <c r="A21" s="76" t="n">
        <v>12</v>
      </c>
      <c r="B21" s="172" t="s">
        <v>478</v>
      </c>
      <c r="C21" s="200" t="n">
        <v>305086</v>
      </c>
      <c r="D21" s="200" t="n">
        <v>239014</v>
      </c>
      <c r="E21" s="200" t="n">
        <v>66072</v>
      </c>
      <c r="F21" s="200" t="n">
        <v>57456</v>
      </c>
      <c r="G21" s="200" t="n">
        <v>26966</v>
      </c>
      <c r="H21" s="200" t="n">
        <v>30490</v>
      </c>
      <c r="I21" s="200" t="n">
        <v>95734</v>
      </c>
      <c r="J21" s="200" t="n">
        <v>52687</v>
      </c>
      <c r="K21" s="200" t="n">
        <v>25040</v>
      </c>
      <c r="L21" s="200" t="n">
        <v>18007</v>
      </c>
      <c r="M21" s="200" t="n">
        <v>7657</v>
      </c>
      <c r="N21" s="200" t="n">
        <v>8903</v>
      </c>
      <c r="O21" s="200" t="n">
        <v>2237</v>
      </c>
      <c r="P21" s="200" t="n">
        <v>4361</v>
      </c>
      <c r="Q21" s="114" t="n">
        <v>6523</v>
      </c>
      <c r="R21" s="76" t="n">
        <v>12</v>
      </c>
      <c r="S21" s="76" t="n">
        <v>12</v>
      </c>
      <c r="T21" s="172" t="s">
        <v>478</v>
      </c>
      <c r="U21" s="200" t="n">
        <v>6086</v>
      </c>
      <c r="V21" s="200" t="n">
        <v>20679</v>
      </c>
      <c r="W21" s="200" t="n">
        <v>4035</v>
      </c>
      <c r="X21" s="200" t="n">
        <v>10766</v>
      </c>
      <c r="Y21" s="200" t="n">
        <v>5878</v>
      </c>
      <c r="Z21" s="200" t="n">
        <v>26470</v>
      </c>
      <c r="AA21" s="200" t="n">
        <v>11436</v>
      </c>
      <c r="AB21" s="200" t="n">
        <v>10141</v>
      </c>
      <c r="AC21" s="200" t="n">
        <v>4893</v>
      </c>
      <c r="AD21" s="200" t="n">
        <v>10469</v>
      </c>
      <c r="AE21" s="200" t="n">
        <v>6922</v>
      </c>
      <c r="AF21" s="200" t="n">
        <v>3547</v>
      </c>
      <c r="AG21" s="200" t="n">
        <v>4212</v>
      </c>
      <c r="AH21" s="200" t="n">
        <v>34388</v>
      </c>
      <c r="AI21" s="200" t="n">
        <v>5425</v>
      </c>
      <c r="AJ21" s="200" t="n">
        <v>3216</v>
      </c>
      <c r="AK21" s="200" t="n">
        <v>11270</v>
      </c>
      <c r="AL21" s="112" t="n">
        <v>12</v>
      </c>
    </row>
    <row r="22" customFormat="false" ht="9.75" hidden="false" customHeight="true" outlineLevel="0" collapsed="false">
      <c r="A22" s="76"/>
      <c r="B22" s="172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114"/>
      <c r="R22" s="76"/>
      <c r="S22" s="76"/>
      <c r="T22" s="172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112"/>
    </row>
    <row r="23" customFormat="false" ht="12.75" hidden="false" customHeight="false" outlineLevel="0" collapsed="false">
      <c r="A23" s="76" t="n">
        <v>15</v>
      </c>
      <c r="B23" s="172" t="s">
        <v>536</v>
      </c>
      <c r="C23" s="200" t="n">
        <v>134414</v>
      </c>
      <c r="D23" s="200" t="n">
        <v>105708</v>
      </c>
      <c r="E23" s="200" t="n">
        <v>28706</v>
      </c>
      <c r="F23" s="200" t="n">
        <v>15425</v>
      </c>
      <c r="G23" s="200" t="n">
        <v>6288</v>
      </c>
      <c r="H23" s="200" t="n">
        <v>9137</v>
      </c>
      <c r="I23" s="200" t="n">
        <v>43665</v>
      </c>
      <c r="J23" s="200" t="n">
        <v>26705</v>
      </c>
      <c r="K23" s="200" t="n">
        <v>9775</v>
      </c>
      <c r="L23" s="200" t="n">
        <v>7185</v>
      </c>
      <c r="M23" s="200" t="n">
        <v>1064</v>
      </c>
      <c r="N23" s="200" t="n">
        <v>4361</v>
      </c>
      <c r="O23" s="200" t="n">
        <v>501</v>
      </c>
      <c r="P23" s="200" t="n">
        <v>1205</v>
      </c>
      <c r="Q23" s="114" t="n">
        <v>6497</v>
      </c>
      <c r="R23" s="76" t="n">
        <v>15</v>
      </c>
      <c r="S23" s="76" t="n">
        <v>15</v>
      </c>
      <c r="T23" s="172" t="s">
        <v>536</v>
      </c>
      <c r="U23" s="200" t="n">
        <v>2226</v>
      </c>
      <c r="V23" s="200" t="n">
        <v>10563</v>
      </c>
      <c r="W23" s="200" t="n">
        <v>1924</v>
      </c>
      <c r="X23" s="200" t="n">
        <v>5230</v>
      </c>
      <c r="Y23" s="200" t="n">
        <v>3409</v>
      </c>
      <c r="Z23" s="200" t="n">
        <v>15339</v>
      </c>
      <c r="AA23" s="200" t="n">
        <v>4224</v>
      </c>
      <c r="AB23" s="200" t="n">
        <v>7469</v>
      </c>
      <c r="AC23" s="200" t="n">
        <v>3646</v>
      </c>
      <c r="AD23" s="200" t="n">
        <v>5668</v>
      </c>
      <c r="AE23" s="200" t="n">
        <v>3443</v>
      </c>
      <c r="AF23" s="200" t="n">
        <v>2225</v>
      </c>
      <c r="AG23" s="200" t="n">
        <v>1319</v>
      </c>
      <c r="AH23" s="200" t="n">
        <v>16172</v>
      </c>
      <c r="AI23" s="200" t="n">
        <v>2831</v>
      </c>
      <c r="AJ23" s="200" t="n">
        <v>4462</v>
      </c>
      <c r="AK23" s="200" t="n">
        <v>3116</v>
      </c>
      <c r="AL23" s="112" t="n">
        <v>15</v>
      </c>
    </row>
    <row r="24" customFormat="false" ht="12.75" hidden="false" customHeight="false" outlineLevel="0" collapsed="false">
      <c r="A24" s="76" t="n">
        <v>16</v>
      </c>
      <c r="B24" s="63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114"/>
      <c r="R24" s="76"/>
      <c r="S24" s="76" t="n">
        <v>16</v>
      </c>
      <c r="T24" s="63" t="s">
        <v>537</v>
      </c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112"/>
    </row>
    <row r="25" customFormat="false" ht="12.75" hidden="false" customHeight="false" outlineLevel="0" collapsed="false">
      <c r="A25" s="76"/>
      <c r="B25" s="172" t="s">
        <v>538</v>
      </c>
      <c r="C25" s="200" t="n">
        <v>109586</v>
      </c>
      <c r="D25" s="200" t="n">
        <v>84984</v>
      </c>
      <c r="E25" s="200" t="n">
        <v>24602</v>
      </c>
      <c r="F25" s="200" t="n">
        <v>14063</v>
      </c>
      <c r="G25" s="200" t="n">
        <v>5428</v>
      </c>
      <c r="H25" s="200" t="n">
        <v>8635</v>
      </c>
      <c r="I25" s="200" t="n">
        <v>37771</v>
      </c>
      <c r="J25" s="200" t="n">
        <v>23637</v>
      </c>
      <c r="K25" s="200" t="n">
        <v>8479</v>
      </c>
      <c r="L25" s="200" t="n">
        <v>5655</v>
      </c>
      <c r="M25" s="200" t="n">
        <v>897</v>
      </c>
      <c r="N25" s="200" t="n">
        <v>3448</v>
      </c>
      <c r="O25" s="200" t="n">
        <v>279</v>
      </c>
      <c r="P25" s="200" t="n">
        <v>730</v>
      </c>
      <c r="Q25" s="114" t="n">
        <v>4291</v>
      </c>
      <c r="R25" s="76" t="n">
        <v>16</v>
      </c>
      <c r="S25" s="76"/>
      <c r="T25" s="172" t="s">
        <v>538</v>
      </c>
      <c r="U25" s="200" t="n">
        <v>1800</v>
      </c>
      <c r="V25" s="200" t="n">
        <v>8602</v>
      </c>
      <c r="W25" s="200" t="n">
        <v>1659</v>
      </c>
      <c r="X25" s="200" t="n">
        <v>4047</v>
      </c>
      <c r="Y25" s="200" t="n">
        <v>2896</v>
      </c>
      <c r="Z25" s="200" t="n">
        <v>10777</v>
      </c>
      <c r="AA25" s="200" t="n">
        <v>2990</v>
      </c>
      <c r="AB25" s="200" t="n">
        <v>5263</v>
      </c>
      <c r="AC25" s="200" t="n">
        <v>2524</v>
      </c>
      <c r="AD25" s="200" t="n">
        <v>4493</v>
      </c>
      <c r="AE25" s="200" t="n">
        <v>2840</v>
      </c>
      <c r="AF25" s="200" t="n">
        <v>1653</v>
      </c>
      <c r="AG25" s="200" t="n">
        <v>985</v>
      </c>
      <c r="AH25" s="200" t="n">
        <v>14982</v>
      </c>
      <c r="AI25" s="200" t="n">
        <v>1921</v>
      </c>
      <c r="AJ25" s="200" t="n">
        <v>2096</v>
      </c>
      <c r="AK25" s="200" t="n">
        <v>2451</v>
      </c>
      <c r="AL25" s="112" t="n">
        <v>16</v>
      </c>
    </row>
    <row r="26" customFormat="false" ht="9.75" hidden="false" customHeight="true" outlineLevel="0" collapsed="false">
      <c r="A26" s="76"/>
      <c r="B26" s="172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114"/>
      <c r="R26" s="76"/>
      <c r="S26" s="76"/>
      <c r="T26" s="172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112"/>
    </row>
    <row r="27" customFormat="false" ht="12.75" hidden="false" customHeight="false" outlineLevel="0" collapsed="false">
      <c r="A27" s="76" t="n">
        <v>25</v>
      </c>
      <c r="B27" s="172" t="s">
        <v>539</v>
      </c>
      <c r="C27" s="200" t="n">
        <v>710245</v>
      </c>
      <c r="D27" s="200" t="n">
        <v>549020</v>
      </c>
      <c r="E27" s="200" t="n">
        <v>161225</v>
      </c>
      <c r="F27" s="200" t="n">
        <v>67469</v>
      </c>
      <c r="G27" s="200" t="n">
        <v>33890</v>
      </c>
      <c r="H27" s="200" t="n">
        <v>33579</v>
      </c>
      <c r="I27" s="200" t="n">
        <v>86894</v>
      </c>
      <c r="J27" s="200" t="n">
        <v>51003</v>
      </c>
      <c r="K27" s="200" t="n">
        <v>21575</v>
      </c>
      <c r="L27" s="200" t="n">
        <v>14316</v>
      </c>
      <c r="M27" s="200" t="n">
        <v>28509</v>
      </c>
      <c r="N27" s="200" t="n">
        <v>30388</v>
      </c>
      <c r="O27" s="200" t="n">
        <v>8995</v>
      </c>
      <c r="P27" s="200" t="n">
        <v>27949</v>
      </c>
      <c r="Q27" s="114" t="n">
        <v>42556</v>
      </c>
      <c r="R27" s="76" t="n">
        <v>25</v>
      </c>
      <c r="S27" s="76" t="n">
        <v>25</v>
      </c>
      <c r="T27" s="172" t="s">
        <v>539</v>
      </c>
      <c r="U27" s="200" t="n">
        <v>16026</v>
      </c>
      <c r="V27" s="200" t="n">
        <v>66473</v>
      </c>
      <c r="W27" s="200" t="n">
        <v>11156</v>
      </c>
      <c r="X27" s="200" t="n">
        <v>34601</v>
      </c>
      <c r="Y27" s="200" t="n">
        <v>20716</v>
      </c>
      <c r="Z27" s="200" t="n">
        <v>148131</v>
      </c>
      <c r="AA27" s="200" t="n">
        <v>44488</v>
      </c>
      <c r="AB27" s="200" t="n">
        <v>60999</v>
      </c>
      <c r="AC27" s="200" t="n">
        <v>42644</v>
      </c>
      <c r="AD27" s="200" t="n">
        <v>32818</v>
      </c>
      <c r="AE27" s="200" t="n">
        <v>18630</v>
      </c>
      <c r="AF27" s="200" t="n">
        <v>14188</v>
      </c>
      <c r="AG27" s="200" t="n">
        <v>12065</v>
      </c>
      <c r="AH27" s="200" t="n">
        <v>63948</v>
      </c>
      <c r="AI27" s="200" t="n">
        <v>22257</v>
      </c>
      <c r="AJ27" s="200" t="n">
        <v>27161</v>
      </c>
      <c r="AK27" s="200" t="n">
        <v>28606</v>
      </c>
      <c r="AL27" s="112" t="n">
        <v>25</v>
      </c>
    </row>
    <row r="28" customFormat="false" ht="9.75" hidden="false" customHeight="true" outlineLevel="0" collapsed="false">
      <c r="A28" s="76"/>
      <c r="B28" s="63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114"/>
      <c r="R28" s="76"/>
      <c r="S28" s="76"/>
      <c r="T28" s="63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112"/>
    </row>
    <row r="29" customFormat="false" ht="12.75" hidden="false" customHeight="false" outlineLevel="0" collapsed="false">
      <c r="A29" s="76" t="n">
        <v>36</v>
      </c>
      <c r="B29" s="172" t="s">
        <v>507</v>
      </c>
      <c r="C29" s="200" t="n">
        <v>4117</v>
      </c>
      <c r="D29" s="200" t="n">
        <v>3429</v>
      </c>
      <c r="E29" s="200" t="n">
        <v>688</v>
      </c>
      <c r="F29" s="200" t="n">
        <v>568</v>
      </c>
      <c r="G29" s="200" t="n">
        <v>426</v>
      </c>
      <c r="H29" s="200" t="n">
        <v>142</v>
      </c>
      <c r="I29" s="200" t="n">
        <v>1089</v>
      </c>
      <c r="J29" s="200" t="n">
        <v>714</v>
      </c>
      <c r="K29" s="200" t="n">
        <v>233</v>
      </c>
      <c r="L29" s="200" t="n">
        <v>142</v>
      </c>
      <c r="M29" s="200" t="n">
        <v>326</v>
      </c>
      <c r="N29" s="200" t="n">
        <v>77</v>
      </c>
      <c r="O29" s="200" t="n">
        <v>6</v>
      </c>
      <c r="P29" s="200" t="n">
        <v>136</v>
      </c>
      <c r="Q29" s="114" t="n">
        <v>291</v>
      </c>
      <c r="R29" s="76" t="n">
        <v>36</v>
      </c>
      <c r="S29" s="76" t="n">
        <v>36</v>
      </c>
      <c r="T29" s="172" t="s">
        <v>507</v>
      </c>
      <c r="U29" s="200" t="n">
        <v>22</v>
      </c>
      <c r="V29" s="200" t="n">
        <v>256</v>
      </c>
      <c r="W29" s="200" t="n">
        <v>25</v>
      </c>
      <c r="X29" s="200" t="n">
        <v>168</v>
      </c>
      <c r="Y29" s="200" t="n">
        <v>63</v>
      </c>
      <c r="Z29" s="200" t="n">
        <v>487</v>
      </c>
      <c r="AA29" s="200" t="n">
        <v>245</v>
      </c>
      <c r="AB29" s="200" t="n">
        <v>130</v>
      </c>
      <c r="AC29" s="200" t="n">
        <v>112</v>
      </c>
      <c r="AD29" s="200" t="n">
        <v>80</v>
      </c>
      <c r="AE29" s="200" t="n">
        <v>39</v>
      </c>
      <c r="AF29" s="200" t="n">
        <v>41</v>
      </c>
      <c r="AG29" s="200" t="n">
        <v>99</v>
      </c>
      <c r="AH29" s="200" t="n">
        <v>494</v>
      </c>
      <c r="AI29" s="200" t="n">
        <v>33</v>
      </c>
      <c r="AJ29" s="200" t="n">
        <v>91</v>
      </c>
      <c r="AK29" s="200" t="n">
        <v>62</v>
      </c>
      <c r="AL29" s="112" t="n">
        <v>36</v>
      </c>
    </row>
    <row r="30" customFormat="false" ht="9.75" hidden="false" customHeight="true" outlineLevel="0" collapsed="false">
      <c r="A30" s="76"/>
      <c r="B30" s="172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114"/>
      <c r="R30" s="76"/>
      <c r="S30" s="76"/>
      <c r="T30" s="172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112"/>
    </row>
    <row r="31" customFormat="false" ht="12.75" hidden="false" customHeight="false" outlineLevel="0" collapsed="false">
      <c r="A31" s="76" t="n">
        <v>37</v>
      </c>
      <c r="B31" s="197" t="s">
        <v>508</v>
      </c>
      <c r="C31" s="200" t="n">
        <v>916743</v>
      </c>
      <c r="D31" s="200" t="n">
        <v>736095</v>
      </c>
      <c r="E31" s="200" t="n">
        <v>180648</v>
      </c>
      <c r="F31" s="200" t="n">
        <v>90092</v>
      </c>
      <c r="G31" s="200" t="n">
        <v>42084</v>
      </c>
      <c r="H31" s="200" t="n">
        <v>48008</v>
      </c>
      <c r="I31" s="200" t="n">
        <v>160672</v>
      </c>
      <c r="J31" s="200" t="n">
        <v>95964</v>
      </c>
      <c r="K31" s="200" t="n">
        <v>35963</v>
      </c>
      <c r="L31" s="200" t="n">
        <v>28745</v>
      </c>
      <c r="M31" s="200" t="n">
        <v>45869</v>
      </c>
      <c r="N31" s="200" t="n">
        <v>41770</v>
      </c>
      <c r="O31" s="200" t="n">
        <v>6751</v>
      </c>
      <c r="P31" s="200" t="n">
        <v>23626</v>
      </c>
      <c r="Q31" s="114" t="n">
        <v>54417</v>
      </c>
      <c r="R31" s="76" t="n">
        <v>37</v>
      </c>
      <c r="S31" s="76" t="n">
        <v>37</v>
      </c>
      <c r="T31" s="197" t="s">
        <v>508</v>
      </c>
      <c r="U31" s="200" t="n">
        <v>18128</v>
      </c>
      <c r="V31" s="200" t="n">
        <v>74804</v>
      </c>
      <c r="W31" s="200" t="n">
        <v>15149</v>
      </c>
      <c r="X31" s="200" t="n">
        <v>39018</v>
      </c>
      <c r="Y31" s="200" t="n">
        <v>20637</v>
      </c>
      <c r="Z31" s="200" t="n">
        <v>188730</v>
      </c>
      <c r="AA31" s="200" t="n">
        <v>48360</v>
      </c>
      <c r="AB31" s="200" t="n">
        <v>88017</v>
      </c>
      <c r="AC31" s="200" t="n">
        <v>52353</v>
      </c>
      <c r="AD31" s="200" t="n">
        <v>51578</v>
      </c>
      <c r="AE31" s="200" t="n">
        <v>30966</v>
      </c>
      <c r="AF31" s="200" t="n">
        <v>20612</v>
      </c>
      <c r="AG31" s="200" t="n">
        <v>14152</v>
      </c>
      <c r="AH31" s="200" t="n">
        <v>64202</v>
      </c>
      <c r="AI31" s="200" t="n">
        <v>29953</v>
      </c>
      <c r="AJ31" s="200" t="n">
        <v>25404</v>
      </c>
      <c r="AK31" s="200" t="n">
        <v>26595</v>
      </c>
      <c r="AL31" s="112" t="n">
        <v>37</v>
      </c>
    </row>
    <row r="32" customFormat="false" ht="9.75" hidden="false" customHeight="true" outlineLevel="0" collapsed="false">
      <c r="A32" s="76"/>
      <c r="B32" s="172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114"/>
      <c r="R32" s="76"/>
      <c r="S32" s="76"/>
      <c r="T32" s="172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112"/>
    </row>
    <row r="33" customFormat="false" ht="18" hidden="false" customHeight="true" outlineLevel="0" collapsed="false">
      <c r="A33" s="76"/>
      <c r="B33" s="63" t="s">
        <v>509</v>
      </c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114"/>
      <c r="R33" s="76"/>
      <c r="S33" s="76"/>
      <c r="T33" s="63" t="s">
        <v>509</v>
      </c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112"/>
    </row>
    <row r="34" customFormat="false" ht="12.75" hidden="false" customHeight="false" outlineLevel="0" collapsed="false">
      <c r="A34" s="76" t="n">
        <v>38</v>
      </c>
      <c r="B34" s="172" t="s">
        <v>510</v>
      </c>
      <c r="C34" s="200" t="n">
        <v>525</v>
      </c>
      <c r="D34" s="200" t="n">
        <v>465</v>
      </c>
      <c r="E34" s="200" t="n">
        <v>60</v>
      </c>
      <c r="F34" s="200" t="n">
        <v>43</v>
      </c>
      <c r="G34" s="200" t="n">
        <v>27</v>
      </c>
      <c r="H34" s="200" t="n">
        <v>16</v>
      </c>
      <c r="I34" s="200" t="n">
        <v>177</v>
      </c>
      <c r="J34" s="200" t="n">
        <v>105</v>
      </c>
      <c r="K34" s="200" t="n">
        <v>42</v>
      </c>
      <c r="L34" s="200" t="n">
        <v>30</v>
      </c>
      <c r="M34" s="200" t="n">
        <v>29</v>
      </c>
      <c r="N34" s="200" t="n">
        <v>8</v>
      </c>
      <c r="O34" s="200" t="n">
        <v>13</v>
      </c>
      <c r="P34" s="200" t="n">
        <v>24</v>
      </c>
      <c r="Q34" s="114" t="n">
        <v>23</v>
      </c>
      <c r="R34" s="76" t="n">
        <v>38</v>
      </c>
      <c r="S34" s="76" t="n">
        <v>38</v>
      </c>
      <c r="T34" s="172" t="s">
        <v>510</v>
      </c>
      <c r="U34" s="200" t="n">
        <v>4</v>
      </c>
      <c r="V34" s="200" t="n">
        <v>27</v>
      </c>
      <c r="W34" s="200" t="n">
        <v>8</v>
      </c>
      <c r="X34" s="200" t="n">
        <v>13</v>
      </c>
      <c r="Y34" s="200" t="n">
        <v>6</v>
      </c>
      <c r="Z34" s="200" t="n">
        <v>80</v>
      </c>
      <c r="AA34" s="200" t="n">
        <v>12</v>
      </c>
      <c r="AB34" s="200" t="n">
        <v>51</v>
      </c>
      <c r="AC34" s="200" t="n">
        <v>17</v>
      </c>
      <c r="AD34" s="200" t="n">
        <v>37</v>
      </c>
      <c r="AE34" s="200" t="n">
        <v>29</v>
      </c>
      <c r="AF34" s="200" t="n">
        <v>8</v>
      </c>
      <c r="AG34" s="200" t="n">
        <v>7</v>
      </c>
      <c r="AH34" s="200" t="n">
        <v>29</v>
      </c>
      <c r="AI34" s="200" t="n">
        <v>14</v>
      </c>
      <c r="AJ34" s="200" t="n">
        <v>5</v>
      </c>
      <c r="AK34" s="200" t="n">
        <v>5</v>
      </c>
      <c r="AL34" s="112" t="n">
        <v>38</v>
      </c>
    </row>
    <row r="35" customFormat="false" ht="12.75" hidden="false" customHeight="false" outlineLevel="0" collapsed="false">
      <c r="A35" s="76" t="n">
        <v>39</v>
      </c>
      <c r="B35" s="172" t="s">
        <v>511</v>
      </c>
      <c r="C35" s="200" t="n">
        <v>292</v>
      </c>
      <c r="D35" s="200" t="n">
        <v>151</v>
      </c>
      <c r="E35" s="200" t="n">
        <v>141</v>
      </c>
      <c r="F35" s="200" t="n">
        <v>4</v>
      </c>
      <c r="G35" s="200" t="n">
        <v>2</v>
      </c>
      <c r="H35" s="200" t="n">
        <v>2</v>
      </c>
      <c r="I35" s="200" t="n">
        <v>5</v>
      </c>
      <c r="J35" s="200" t="n">
        <v>5</v>
      </c>
      <c r="K35" s="200" t="n">
        <v>0</v>
      </c>
      <c r="L35" s="200" t="n">
        <v>0</v>
      </c>
      <c r="M35" s="200" t="n">
        <v>0</v>
      </c>
      <c r="N35" s="200" t="n">
        <v>1</v>
      </c>
      <c r="O35" s="200" t="n">
        <v>0</v>
      </c>
      <c r="P35" s="200" t="n">
        <v>0</v>
      </c>
      <c r="Q35" s="114" t="n">
        <v>0</v>
      </c>
      <c r="R35" s="76" t="n">
        <v>39</v>
      </c>
      <c r="S35" s="76" t="n">
        <v>39</v>
      </c>
      <c r="T35" s="172" t="s">
        <v>511</v>
      </c>
      <c r="U35" s="200" t="n">
        <v>134</v>
      </c>
      <c r="V35" s="200" t="n">
        <v>0</v>
      </c>
      <c r="W35" s="200" t="n">
        <v>0</v>
      </c>
      <c r="X35" s="200" t="n">
        <v>0</v>
      </c>
      <c r="Y35" s="200" t="n">
        <v>0</v>
      </c>
      <c r="Z35" s="200" t="n">
        <v>141</v>
      </c>
      <c r="AA35" s="200" t="n">
        <v>140</v>
      </c>
      <c r="AB35" s="200" t="n">
        <v>1</v>
      </c>
      <c r="AC35" s="200" t="n">
        <v>0</v>
      </c>
      <c r="AD35" s="200" t="n">
        <v>0</v>
      </c>
      <c r="AE35" s="200" t="n">
        <v>0</v>
      </c>
      <c r="AF35" s="200" t="n">
        <v>0</v>
      </c>
      <c r="AG35" s="200" t="n">
        <v>0</v>
      </c>
      <c r="AH35" s="200" t="n">
        <v>1</v>
      </c>
      <c r="AI35" s="200" t="n">
        <v>3</v>
      </c>
      <c r="AJ35" s="200" t="n">
        <v>1</v>
      </c>
      <c r="AK35" s="200" t="n">
        <v>2</v>
      </c>
      <c r="AL35" s="112" t="n">
        <v>39</v>
      </c>
    </row>
    <row r="36" customFormat="false" ht="12.75" hidden="false" customHeight="false" outlineLevel="0" collapsed="false">
      <c r="A36" s="76" t="n">
        <v>40</v>
      </c>
      <c r="B36" s="172" t="s">
        <v>512</v>
      </c>
      <c r="C36" s="200" t="n">
        <v>18313</v>
      </c>
      <c r="D36" s="200" t="n">
        <v>15099</v>
      </c>
      <c r="E36" s="200" t="n">
        <v>3214</v>
      </c>
      <c r="F36" s="200" t="n">
        <v>348</v>
      </c>
      <c r="G36" s="200" t="n">
        <v>188</v>
      </c>
      <c r="H36" s="200" t="n">
        <v>160</v>
      </c>
      <c r="I36" s="200" t="n">
        <v>9264</v>
      </c>
      <c r="J36" s="200" t="n">
        <v>5856</v>
      </c>
      <c r="K36" s="200" t="n">
        <v>869</v>
      </c>
      <c r="L36" s="200" t="n">
        <v>2539</v>
      </c>
      <c r="M36" s="200" t="n">
        <v>255</v>
      </c>
      <c r="N36" s="200" t="n">
        <v>2426</v>
      </c>
      <c r="O36" s="200" t="n">
        <v>958</v>
      </c>
      <c r="P36" s="200" t="n">
        <v>1659</v>
      </c>
      <c r="Q36" s="114" t="n">
        <v>849</v>
      </c>
      <c r="R36" s="76" t="n">
        <v>40</v>
      </c>
      <c r="S36" s="76" t="n">
        <v>40</v>
      </c>
      <c r="T36" s="172" t="s">
        <v>512</v>
      </c>
      <c r="U36" s="200" t="n">
        <v>79</v>
      </c>
      <c r="V36" s="200" t="n">
        <v>1012</v>
      </c>
      <c r="W36" s="200" t="n">
        <v>48</v>
      </c>
      <c r="X36" s="200" t="n">
        <v>444</v>
      </c>
      <c r="Y36" s="200" t="n">
        <v>520</v>
      </c>
      <c r="Z36" s="200" t="n">
        <v>411</v>
      </c>
      <c r="AA36" s="200" t="n">
        <v>18</v>
      </c>
      <c r="AB36" s="200" t="n">
        <v>43</v>
      </c>
      <c r="AC36" s="200" t="n">
        <v>350</v>
      </c>
      <c r="AD36" s="200" t="n">
        <v>122</v>
      </c>
      <c r="AE36" s="200" t="n">
        <v>39</v>
      </c>
      <c r="AF36" s="200" t="n">
        <v>83</v>
      </c>
      <c r="AG36" s="200" t="n">
        <v>4</v>
      </c>
      <c r="AH36" s="200" t="n">
        <v>374</v>
      </c>
      <c r="AI36" s="200" t="n">
        <v>198</v>
      </c>
      <c r="AJ36" s="200" t="n">
        <v>217</v>
      </c>
      <c r="AK36" s="200" t="n">
        <v>137</v>
      </c>
      <c r="AL36" s="112" t="n">
        <v>40</v>
      </c>
    </row>
    <row r="37" customFormat="false" ht="12.75" hidden="false" customHeight="false" outlineLevel="0" collapsed="false">
      <c r="A37" s="76" t="n">
        <v>41</v>
      </c>
      <c r="B37" s="172" t="s">
        <v>513</v>
      </c>
      <c r="C37" s="200" t="n">
        <v>18171</v>
      </c>
      <c r="D37" s="200" t="n">
        <v>16017</v>
      </c>
      <c r="E37" s="200" t="n">
        <v>2154</v>
      </c>
      <c r="F37" s="200" t="n">
        <v>2523</v>
      </c>
      <c r="G37" s="200" t="n">
        <v>1763</v>
      </c>
      <c r="H37" s="200" t="n">
        <v>760</v>
      </c>
      <c r="I37" s="200" t="n">
        <v>4829</v>
      </c>
      <c r="J37" s="200" t="n">
        <v>2747</v>
      </c>
      <c r="K37" s="200" t="n">
        <v>747</v>
      </c>
      <c r="L37" s="200" t="n">
        <v>1335</v>
      </c>
      <c r="M37" s="200" t="n">
        <v>1485</v>
      </c>
      <c r="N37" s="200" t="n">
        <v>668</v>
      </c>
      <c r="O37" s="200" t="n">
        <v>590</v>
      </c>
      <c r="P37" s="200" t="n">
        <v>990</v>
      </c>
      <c r="Q37" s="114" t="n">
        <v>1181</v>
      </c>
      <c r="R37" s="76" t="n">
        <v>41</v>
      </c>
      <c r="S37" s="76" t="n">
        <v>41</v>
      </c>
      <c r="T37" s="172" t="s">
        <v>513</v>
      </c>
      <c r="U37" s="200" t="n">
        <v>436</v>
      </c>
      <c r="V37" s="200" t="n">
        <v>1544</v>
      </c>
      <c r="W37" s="200" t="n">
        <v>95</v>
      </c>
      <c r="X37" s="200" t="n">
        <v>869</v>
      </c>
      <c r="Y37" s="200" t="n">
        <v>580</v>
      </c>
      <c r="Z37" s="200" t="n">
        <v>2096</v>
      </c>
      <c r="AA37" s="200" t="n">
        <v>330</v>
      </c>
      <c r="AB37" s="200" t="n">
        <v>1113</v>
      </c>
      <c r="AC37" s="200" t="n">
        <v>653</v>
      </c>
      <c r="AD37" s="200" t="n">
        <v>184</v>
      </c>
      <c r="AE37" s="200" t="n">
        <v>181</v>
      </c>
      <c r="AF37" s="200" t="n">
        <v>3</v>
      </c>
      <c r="AG37" s="200" t="n">
        <v>131</v>
      </c>
      <c r="AH37" s="200" t="n">
        <v>556</v>
      </c>
      <c r="AI37" s="200" t="n">
        <v>295</v>
      </c>
      <c r="AJ37" s="200" t="n">
        <v>464</v>
      </c>
      <c r="AK37" s="200" t="n">
        <v>199</v>
      </c>
      <c r="AL37" s="112" t="n">
        <v>41</v>
      </c>
    </row>
    <row r="38" customFormat="false" ht="12.75" hidden="false" customHeight="false" outlineLevel="0" collapsed="false">
      <c r="A38" s="76"/>
      <c r="B38" s="63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114"/>
      <c r="R38" s="76"/>
      <c r="S38" s="76"/>
      <c r="T38" s="63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112"/>
    </row>
    <row r="39" customFormat="false" ht="12.75" hidden="false" customHeight="false" outlineLevel="0" collapsed="false">
      <c r="A39" s="76"/>
      <c r="B39" s="63" t="s">
        <v>514</v>
      </c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114"/>
      <c r="R39" s="76"/>
      <c r="S39" s="76"/>
      <c r="T39" s="63" t="s">
        <v>514</v>
      </c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112"/>
    </row>
    <row r="40" customFormat="false" ht="12.75" hidden="false" customHeight="false" outlineLevel="0" collapsed="false">
      <c r="A40" s="76" t="n">
        <v>42</v>
      </c>
      <c r="B40" s="172" t="s">
        <v>515</v>
      </c>
      <c r="C40" s="200" t="n">
        <v>63813</v>
      </c>
      <c r="D40" s="200" t="n">
        <v>46006</v>
      </c>
      <c r="E40" s="200" t="n">
        <v>17807</v>
      </c>
      <c r="F40" s="200" t="n">
        <v>10436</v>
      </c>
      <c r="G40" s="200" t="n">
        <v>3246</v>
      </c>
      <c r="H40" s="200" t="n">
        <v>7190</v>
      </c>
      <c r="I40" s="200" t="n">
        <v>17990</v>
      </c>
      <c r="J40" s="200" t="n">
        <v>10344</v>
      </c>
      <c r="K40" s="200" t="n">
        <v>3950</v>
      </c>
      <c r="L40" s="200" t="n">
        <v>3696</v>
      </c>
      <c r="M40" s="200" t="n">
        <v>690</v>
      </c>
      <c r="N40" s="200" t="n">
        <v>1380</v>
      </c>
      <c r="O40" s="200" t="n">
        <v>250</v>
      </c>
      <c r="P40" s="200" t="n">
        <v>473</v>
      </c>
      <c r="Q40" s="114" t="n">
        <v>1566</v>
      </c>
      <c r="R40" s="76" t="n">
        <v>42</v>
      </c>
      <c r="S40" s="76" t="n">
        <v>42</v>
      </c>
      <c r="T40" s="172" t="s">
        <v>515</v>
      </c>
      <c r="U40" s="200" t="n">
        <v>879</v>
      </c>
      <c r="V40" s="200" t="n">
        <v>2455</v>
      </c>
      <c r="W40" s="200" t="n">
        <v>388</v>
      </c>
      <c r="X40" s="200" t="n">
        <v>1314</v>
      </c>
      <c r="Y40" s="200" t="n">
        <v>753</v>
      </c>
      <c r="Z40" s="200" t="n">
        <v>6641</v>
      </c>
      <c r="AA40" s="200" t="n">
        <v>1592</v>
      </c>
      <c r="AB40" s="200" t="n">
        <v>3074</v>
      </c>
      <c r="AC40" s="200" t="n">
        <v>1975</v>
      </c>
      <c r="AD40" s="200" t="n">
        <v>1409</v>
      </c>
      <c r="AE40" s="200" t="n">
        <v>802</v>
      </c>
      <c r="AF40" s="200" t="n">
        <v>607</v>
      </c>
      <c r="AG40" s="200" t="n">
        <v>1814</v>
      </c>
      <c r="AH40" s="200" t="n">
        <v>8815</v>
      </c>
      <c r="AI40" s="200" t="n">
        <v>1512</v>
      </c>
      <c r="AJ40" s="200" t="n">
        <v>2282</v>
      </c>
      <c r="AK40" s="200" t="n">
        <v>5221</v>
      </c>
      <c r="AL40" s="112" t="n">
        <v>42</v>
      </c>
    </row>
    <row r="41" customFormat="false" ht="12.75" hidden="false" customHeight="false" outlineLevel="0" collapsed="false">
      <c r="A41" s="76" t="n">
        <v>43</v>
      </c>
      <c r="B41" s="63" t="s">
        <v>516</v>
      </c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114"/>
      <c r="R41" s="76"/>
      <c r="S41" s="76" t="n">
        <v>43</v>
      </c>
      <c r="T41" s="63" t="s">
        <v>516</v>
      </c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112"/>
    </row>
    <row r="42" customFormat="false" ht="12.75" hidden="false" customHeight="false" outlineLevel="0" collapsed="false">
      <c r="A42" s="76"/>
      <c r="B42" s="172" t="s">
        <v>517</v>
      </c>
      <c r="C42" s="200" t="n">
        <v>116081</v>
      </c>
      <c r="D42" s="200" t="n">
        <v>95060</v>
      </c>
      <c r="E42" s="200" t="n">
        <v>21021</v>
      </c>
      <c r="F42" s="200" t="n">
        <v>18319</v>
      </c>
      <c r="G42" s="200" t="n">
        <v>8710</v>
      </c>
      <c r="H42" s="200" t="n">
        <v>9609</v>
      </c>
      <c r="I42" s="200" t="n">
        <v>56413</v>
      </c>
      <c r="J42" s="200" t="n">
        <v>34009</v>
      </c>
      <c r="K42" s="200" t="n">
        <v>11180</v>
      </c>
      <c r="L42" s="200" t="n">
        <v>11224</v>
      </c>
      <c r="M42" s="200" t="n">
        <v>126</v>
      </c>
      <c r="N42" s="200" t="n">
        <v>1860</v>
      </c>
      <c r="O42" s="200" t="n">
        <v>175</v>
      </c>
      <c r="P42" s="200" t="n">
        <v>94</v>
      </c>
      <c r="Q42" s="114" t="n">
        <v>2110</v>
      </c>
      <c r="R42" s="76" t="n">
        <v>43</v>
      </c>
      <c r="S42" s="76"/>
      <c r="T42" s="172" t="s">
        <v>517</v>
      </c>
      <c r="U42" s="200" t="n">
        <v>2135</v>
      </c>
      <c r="V42" s="200" t="n">
        <v>4776</v>
      </c>
      <c r="W42" s="200" t="n">
        <v>1065</v>
      </c>
      <c r="X42" s="200" t="n">
        <v>2365</v>
      </c>
      <c r="Y42" s="200" t="n">
        <v>1346</v>
      </c>
      <c r="Z42" s="200" t="n">
        <v>3668</v>
      </c>
      <c r="AA42" s="200" t="n">
        <v>1666</v>
      </c>
      <c r="AB42" s="200" t="n">
        <v>1530</v>
      </c>
      <c r="AC42" s="200" t="n">
        <v>472</v>
      </c>
      <c r="AD42" s="200" t="n">
        <v>4771</v>
      </c>
      <c r="AE42" s="200" t="n">
        <v>2865</v>
      </c>
      <c r="AF42" s="200" t="n">
        <v>1906</v>
      </c>
      <c r="AG42" s="200" t="n">
        <v>1817</v>
      </c>
      <c r="AH42" s="200" t="n">
        <v>12087</v>
      </c>
      <c r="AI42" s="200" t="n">
        <v>1580</v>
      </c>
      <c r="AJ42" s="200" t="n">
        <v>2791</v>
      </c>
      <c r="AK42" s="200" t="n">
        <v>3359</v>
      </c>
      <c r="AL42" s="112" t="n">
        <v>43</v>
      </c>
    </row>
    <row r="43" customFormat="false" ht="12.75" hidden="false" customHeight="false" outlineLevel="0" collapsed="false">
      <c r="A43" s="76" t="n">
        <v>44</v>
      </c>
      <c r="B43" s="172" t="s">
        <v>518</v>
      </c>
      <c r="C43" s="200" t="n">
        <v>167111</v>
      </c>
      <c r="D43" s="200" t="n">
        <v>140732</v>
      </c>
      <c r="E43" s="200" t="n">
        <v>26379</v>
      </c>
      <c r="F43" s="200" t="n">
        <v>17928</v>
      </c>
      <c r="G43" s="200" t="n">
        <v>9546</v>
      </c>
      <c r="H43" s="200" t="n">
        <v>8382</v>
      </c>
      <c r="I43" s="200" t="n">
        <v>24739</v>
      </c>
      <c r="J43" s="200" t="n">
        <v>15792</v>
      </c>
      <c r="K43" s="200" t="n">
        <v>4132</v>
      </c>
      <c r="L43" s="200" t="n">
        <v>4815</v>
      </c>
      <c r="M43" s="200" t="n">
        <v>8763</v>
      </c>
      <c r="N43" s="200" t="n">
        <v>8644</v>
      </c>
      <c r="O43" s="200" t="n">
        <v>1972</v>
      </c>
      <c r="P43" s="200" t="n">
        <v>4186</v>
      </c>
      <c r="Q43" s="114" t="n">
        <v>13965</v>
      </c>
      <c r="R43" s="76" t="n">
        <v>44</v>
      </c>
      <c r="S43" s="76" t="n">
        <v>44</v>
      </c>
      <c r="T43" s="172" t="s">
        <v>518</v>
      </c>
      <c r="U43" s="200" t="n">
        <v>2718</v>
      </c>
      <c r="V43" s="200" t="n">
        <v>14059</v>
      </c>
      <c r="W43" s="200" t="n">
        <v>2395</v>
      </c>
      <c r="X43" s="200" t="n">
        <v>7621</v>
      </c>
      <c r="Y43" s="200" t="n">
        <v>4043</v>
      </c>
      <c r="Z43" s="200" t="n">
        <v>37281</v>
      </c>
      <c r="AA43" s="200" t="n">
        <v>11917</v>
      </c>
      <c r="AB43" s="200" t="n">
        <v>16426</v>
      </c>
      <c r="AC43" s="200" t="n">
        <v>8938</v>
      </c>
      <c r="AD43" s="200" t="n">
        <v>11012</v>
      </c>
      <c r="AE43" s="200" t="n">
        <v>6696</v>
      </c>
      <c r="AF43" s="200" t="n">
        <v>4316</v>
      </c>
      <c r="AG43" s="200" t="n">
        <v>1266</v>
      </c>
      <c r="AH43" s="200" t="n">
        <v>6165</v>
      </c>
      <c r="AI43" s="200" t="n">
        <v>3906</v>
      </c>
      <c r="AJ43" s="200" t="n">
        <v>5561</v>
      </c>
      <c r="AK43" s="200" t="n">
        <v>4946</v>
      </c>
      <c r="AL43" s="112" t="n">
        <v>44</v>
      </c>
    </row>
    <row r="44" customFormat="false" ht="12.75" hidden="false" customHeight="false" outlineLevel="0" collapsed="false">
      <c r="A44" s="76" t="n">
        <v>45</v>
      </c>
      <c r="B44" s="172" t="s">
        <v>519</v>
      </c>
      <c r="C44" s="200" t="n">
        <v>77029</v>
      </c>
      <c r="D44" s="200" t="n">
        <v>63801</v>
      </c>
      <c r="E44" s="200" t="n">
        <v>13228</v>
      </c>
      <c r="F44" s="200" t="n">
        <v>6670</v>
      </c>
      <c r="G44" s="200" t="n">
        <v>3492</v>
      </c>
      <c r="H44" s="200" t="n">
        <v>3178</v>
      </c>
      <c r="I44" s="200" t="n">
        <v>9664</v>
      </c>
      <c r="J44" s="200" t="n">
        <v>5757</v>
      </c>
      <c r="K44" s="200" t="n">
        <v>2315</v>
      </c>
      <c r="L44" s="200" t="n">
        <v>1592</v>
      </c>
      <c r="M44" s="200" t="n">
        <v>4089</v>
      </c>
      <c r="N44" s="200" t="n">
        <v>2632</v>
      </c>
      <c r="O44" s="200" t="n">
        <v>740</v>
      </c>
      <c r="P44" s="200" t="n">
        <v>3060</v>
      </c>
      <c r="Q44" s="114" t="n">
        <v>5811</v>
      </c>
      <c r="R44" s="76" t="n">
        <v>45</v>
      </c>
      <c r="S44" s="76" t="n">
        <v>45</v>
      </c>
      <c r="T44" s="172" t="s">
        <v>519</v>
      </c>
      <c r="U44" s="200" t="n">
        <v>915</v>
      </c>
      <c r="V44" s="200" t="n">
        <v>5017</v>
      </c>
      <c r="W44" s="200" t="n">
        <v>955</v>
      </c>
      <c r="X44" s="200" t="n">
        <v>2812</v>
      </c>
      <c r="Y44" s="200" t="n">
        <v>1250</v>
      </c>
      <c r="Z44" s="200" t="n">
        <v>21939</v>
      </c>
      <c r="AA44" s="200" t="n">
        <v>4825</v>
      </c>
      <c r="AB44" s="200" t="n">
        <v>12673</v>
      </c>
      <c r="AC44" s="200" t="n">
        <v>4441</v>
      </c>
      <c r="AD44" s="200" t="n">
        <v>3750</v>
      </c>
      <c r="AE44" s="200" t="n">
        <v>2190</v>
      </c>
      <c r="AF44" s="200" t="n">
        <v>1560</v>
      </c>
      <c r="AG44" s="200" t="n">
        <v>1162</v>
      </c>
      <c r="AH44" s="200" t="n">
        <v>6429</v>
      </c>
      <c r="AI44" s="200" t="n">
        <v>1716</v>
      </c>
      <c r="AJ44" s="200" t="n">
        <v>1899</v>
      </c>
      <c r="AK44" s="200" t="n">
        <v>1536</v>
      </c>
      <c r="AL44" s="112" t="n">
        <v>45</v>
      </c>
    </row>
    <row r="45" customFormat="false" ht="12.75" hidden="false" customHeight="false" outlineLevel="0" collapsed="false">
      <c r="A45" s="76" t="n">
        <v>46</v>
      </c>
      <c r="B45" s="172" t="s">
        <v>520</v>
      </c>
      <c r="C45" s="200" t="n">
        <v>217208</v>
      </c>
      <c r="D45" s="200" t="n">
        <v>159409</v>
      </c>
      <c r="E45" s="200" t="n">
        <v>57799</v>
      </c>
      <c r="F45" s="200" t="n">
        <v>16040</v>
      </c>
      <c r="G45" s="200" t="n">
        <v>7319</v>
      </c>
      <c r="H45" s="200" t="n">
        <v>8721</v>
      </c>
      <c r="I45" s="200" t="n">
        <v>24451</v>
      </c>
      <c r="J45" s="200" t="n">
        <v>15653</v>
      </c>
      <c r="K45" s="200" t="n">
        <v>4235</v>
      </c>
      <c r="L45" s="200" t="n">
        <v>4563</v>
      </c>
      <c r="M45" s="200" t="n">
        <v>45816</v>
      </c>
      <c r="N45" s="200" t="n">
        <v>9681</v>
      </c>
      <c r="O45" s="200" t="n">
        <v>2614</v>
      </c>
      <c r="P45" s="200" t="n">
        <v>5998</v>
      </c>
      <c r="Q45" s="114" t="n">
        <v>7292</v>
      </c>
      <c r="R45" s="76" t="n">
        <v>46</v>
      </c>
      <c r="S45" s="76" t="n">
        <v>46</v>
      </c>
      <c r="T45" s="172" t="s">
        <v>520</v>
      </c>
      <c r="U45" s="200" t="n">
        <v>4290</v>
      </c>
      <c r="V45" s="200" t="n">
        <v>14950</v>
      </c>
      <c r="W45" s="200" t="n">
        <v>3454</v>
      </c>
      <c r="X45" s="200" t="n">
        <v>6337</v>
      </c>
      <c r="Y45" s="200" t="n">
        <v>5159</v>
      </c>
      <c r="Z45" s="200" t="n">
        <v>22182</v>
      </c>
      <c r="AA45" s="200" t="n">
        <v>5277</v>
      </c>
      <c r="AB45" s="200" t="n">
        <v>9431</v>
      </c>
      <c r="AC45" s="200" t="n">
        <v>7474</v>
      </c>
      <c r="AD45" s="200" t="n">
        <v>15143</v>
      </c>
      <c r="AE45" s="200" t="n">
        <v>8848</v>
      </c>
      <c r="AF45" s="200" t="n">
        <v>6295</v>
      </c>
      <c r="AG45" s="200" t="n">
        <v>3065</v>
      </c>
      <c r="AH45" s="200" t="n">
        <v>20799</v>
      </c>
      <c r="AI45" s="200" t="n">
        <v>5354</v>
      </c>
      <c r="AJ45" s="200" t="n">
        <v>1858</v>
      </c>
      <c r="AK45" s="200" t="n">
        <v>17675</v>
      </c>
      <c r="AL45" s="112" t="n">
        <v>46</v>
      </c>
    </row>
    <row r="46" customFormat="false" ht="12.75" hidden="false" customHeight="false" outlineLevel="0" collapsed="false">
      <c r="A46" s="76" t="n">
        <v>47</v>
      </c>
      <c r="B46" s="172" t="s">
        <v>540</v>
      </c>
      <c r="C46" s="200" t="n">
        <v>16180</v>
      </c>
      <c r="D46" s="200" t="n">
        <v>14781</v>
      </c>
      <c r="E46" s="200" t="n">
        <v>1399</v>
      </c>
      <c r="F46" s="200" t="n">
        <v>1670</v>
      </c>
      <c r="G46" s="200" t="n">
        <v>316</v>
      </c>
      <c r="H46" s="200" t="n">
        <v>1354</v>
      </c>
      <c r="I46" s="200" t="n">
        <v>1750</v>
      </c>
      <c r="J46" s="200" t="n">
        <v>530</v>
      </c>
      <c r="K46" s="200" t="n">
        <v>1084</v>
      </c>
      <c r="L46" s="200" t="n">
        <v>136</v>
      </c>
      <c r="M46" s="200" t="n">
        <v>2093</v>
      </c>
      <c r="N46" s="200" t="n">
        <v>174</v>
      </c>
      <c r="O46" s="200" t="n">
        <v>30</v>
      </c>
      <c r="P46" s="200" t="n">
        <v>252</v>
      </c>
      <c r="Q46" s="114" t="n">
        <v>386</v>
      </c>
      <c r="R46" s="76" t="n">
        <v>47</v>
      </c>
      <c r="S46" s="76" t="n">
        <v>47</v>
      </c>
      <c r="T46" s="172" t="s">
        <v>540</v>
      </c>
      <c r="U46" s="200" t="n">
        <v>473</v>
      </c>
      <c r="V46" s="200" t="n">
        <v>619</v>
      </c>
      <c r="W46" s="200" t="n">
        <v>99</v>
      </c>
      <c r="X46" s="200" t="n">
        <v>417</v>
      </c>
      <c r="Y46" s="200" t="n">
        <v>103</v>
      </c>
      <c r="Z46" s="200" t="n">
        <v>6146</v>
      </c>
      <c r="AA46" s="200" t="n">
        <v>1966</v>
      </c>
      <c r="AB46" s="200" t="n">
        <v>2935</v>
      </c>
      <c r="AC46" s="200" t="n">
        <v>1245</v>
      </c>
      <c r="AD46" s="200" t="n">
        <v>1589</v>
      </c>
      <c r="AE46" s="200" t="n">
        <v>282</v>
      </c>
      <c r="AF46" s="200" t="n">
        <v>1307</v>
      </c>
      <c r="AG46" s="200" t="n">
        <v>110</v>
      </c>
      <c r="AH46" s="200" t="n">
        <v>521</v>
      </c>
      <c r="AI46" s="200" t="n">
        <v>76</v>
      </c>
      <c r="AJ46" s="200" t="n">
        <v>136</v>
      </c>
      <c r="AK46" s="200" t="n">
        <v>155</v>
      </c>
      <c r="AL46" s="112" t="n">
        <v>47</v>
      </c>
    </row>
    <row r="47" customFormat="false" ht="12.75" hidden="false" customHeight="false" outlineLevel="0" collapsed="false">
      <c r="A47" s="76"/>
      <c r="B47" s="119"/>
      <c r="D47" s="209"/>
      <c r="E47" s="181"/>
      <c r="F47" s="181"/>
      <c r="G47" s="181"/>
      <c r="H47" s="181"/>
      <c r="I47" s="76"/>
      <c r="J47" s="76"/>
      <c r="K47" s="76"/>
      <c r="L47" s="76"/>
      <c r="M47" s="181"/>
      <c r="N47" s="181"/>
      <c r="O47" s="181"/>
      <c r="P47" s="181"/>
      <c r="Q47" s="198"/>
      <c r="R47" s="73"/>
      <c r="S47" s="76"/>
      <c r="T47" s="119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209"/>
      <c r="AK47" s="181"/>
      <c r="AL47" s="73"/>
    </row>
    <row r="48" customFormat="false" ht="12.75" hidden="false" customHeight="false" outlineLevel="0" collapsed="false">
      <c r="A48" s="76"/>
      <c r="B48" s="68"/>
      <c r="G48" s="204" t="s">
        <v>541</v>
      </c>
      <c r="H48" s="87" t="s">
        <v>542</v>
      </c>
      <c r="Q48" s="68"/>
      <c r="R48" s="73"/>
      <c r="S48" s="76"/>
      <c r="T48" s="68"/>
      <c r="AA48" s="204" t="s">
        <v>541</v>
      </c>
      <c r="AB48" s="87" t="s">
        <v>542</v>
      </c>
      <c r="AL48" s="73"/>
    </row>
    <row r="49" customFormat="false" ht="20.1" hidden="false" customHeight="true" outlineLevel="0" collapsed="false">
      <c r="A49" s="76" t="n">
        <v>1</v>
      </c>
      <c r="B49" s="168" t="s">
        <v>357</v>
      </c>
      <c r="C49" s="205" t="n">
        <v>100</v>
      </c>
      <c r="D49" s="205" t="n">
        <v>100</v>
      </c>
      <c r="E49" s="205" t="n">
        <v>100</v>
      </c>
      <c r="F49" s="205" t="n">
        <v>100</v>
      </c>
      <c r="G49" s="205" t="n">
        <v>100</v>
      </c>
      <c r="H49" s="205" t="n">
        <v>100</v>
      </c>
      <c r="I49" s="205" t="n">
        <v>100</v>
      </c>
      <c r="J49" s="205" t="n">
        <v>100</v>
      </c>
      <c r="K49" s="205" t="n">
        <v>100</v>
      </c>
      <c r="L49" s="205" t="n">
        <v>100</v>
      </c>
      <c r="M49" s="205" t="n">
        <v>100</v>
      </c>
      <c r="N49" s="205" t="n">
        <v>100</v>
      </c>
      <c r="O49" s="205" t="n">
        <v>100</v>
      </c>
      <c r="P49" s="205" t="n">
        <v>100</v>
      </c>
      <c r="Q49" s="206" t="n">
        <v>100</v>
      </c>
      <c r="R49" s="76" t="n">
        <v>1</v>
      </c>
      <c r="S49" s="76" t="n">
        <v>1</v>
      </c>
      <c r="T49" s="168" t="s">
        <v>357</v>
      </c>
      <c r="U49" s="207" t="n">
        <v>100</v>
      </c>
      <c r="V49" s="207" t="n">
        <v>100</v>
      </c>
      <c r="W49" s="207" t="n">
        <v>100</v>
      </c>
      <c r="X49" s="207" t="n">
        <v>100</v>
      </c>
      <c r="Y49" s="207" t="n">
        <v>100</v>
      </c>
      <c r="Z49" s="207" t="n">
        <v>100</v>
      </c>
      <c r="AA49" s="207" t="n">
        <v>100</v>
      </c>
      <c r="AB49" s="207" t="n">
        <v>100</v>
      </c>
      <c r="AC49" s="207" t="n">
        <v>100</v>
      </c>
      <c r="AD49" s="207" t="n">
        <v>100</v>
      </c>
      <c r="AE49" s="207" t="n">
        <v>100</v>
      </c>
      <c r="AF49" s="207" t="n">
        <v>100</v>
      </c>
      <c r="AG49" s="207" t="n">
        <v>100</v>
      </c>
      <c r="AH49" s="207" t="n">
        <v>100</v>
      </c>
      <c r="AI49" s="207" t="n">
        <v>100</v>
      </c>
      <c r="AJ49" s="207" t="n">
        <v>100</v>
      </c>
      <c r="AK49" s="207" t="n">
        <v>100</v>
      </c>
      <c r="AL49" s="112" t="n">
        <v>1</v>
      </c>
    </row>
    <row r="50" customFormat="false" ht="9.75" hidden="false" customHeight="true" outlineLevel="0" collapsed="false">
      <c r="A50" s="76"/>
      <c r="B50" s="63"/>
      <c r="Q50" s="63"/>
      <c r="R50" s="76"/>
      <c r="S50" s="76"/>
      <c r="T50" s="63"/>
      <c r="AL50" s="112"/>
    </row>
    <row r="51" customFormat="false" ht="12.75" hidden="false" customHeight="false" outlineLevel="0" collapsed="false">
      <c r="A51" s="76"/>
      <c r="B51" s="208" t="s">
        <v>467</v>
      </c>
      <c r="Q51" s="63"/>
      <c r="R51" s="76"/>
      <c r="S51" s="76"/>
      <c r="T51" s="208" t="s">
        <v>467</v>
      </c>
      <c r="AL51" s="112"/>
    </row>
    <row r="52" customFormat="false" ht="9.75" hidden="false" customHeight="true" outlineLevel="0" collapsed="false">
      <c r="A52" s="76"/>
      <c r="B52" s="63"/>
      <c r="Q52" s="63"/>
      <c r="R52" s="76"/>
      <c r="S52" s="76"/>
      <c r="T52" s="63"/>
      <c r="AL52" s="112"/>
    </row>
    <row r="53" customFormat="false" ht="12.75" hidden="false" customHeight="false" outlineLevel="0" collapsed="false">
      <c r="A53" s="76" t="n">
        <v>2</v>
      </c>
      <c r="B53" s="172" t="s">
        <v>468</v>
      </c>
      <c r="C53" s="210" t="n">
        <v>14.1991213046392</v>
      </c>
      <c r="D53" s="210" t="n">
        <v>14.4058935230874</v>
      </c>
      <c r="E53" s="210" t="n">
        <v>13.4119257885968</v>
      </c>
      <c r="F53" s="210" t="n">
        <v>11.1975868323972</v>
      </c>
      <c r="G53" s="210" t="n">
        <v>9.67416757453949</v>
      </c>
      <c r="H53" s="210" t="n">
        <v>12.52183851743</v>
      </c>
      <c r="I53" s="210" t="n">
        <v>11.2048266437078</v>
      </c>
      <c r="J53" s="210" t="n">
        <v>10.6554312905973</v>
      </c>
      <c r="K53" s="210" t="n">
        <v>12.7283730044378</v>
      </c>
      <c r="L53" s="210" t="n">
        <v>11.0599536869527</v>
      </c>
      <c r="M53" s="210" t="n">
        <v>12.9275874752317</v>
      </c>
      <c r="N53" s="210" t="n">
        <v>13.9672845241178</v>
      </c>
      <c r="O53" s="210" t="n">
        <v>14.4664083970729</v>
      </c>
      <c r="P53" s="210" t="n">
        <v>15.3091816184548</v>
      </c>
      <c r="Q53" s="211" t="n">
        <v>15.310236536543</v>
      </c>
      <c r="R53" s="76" t="n">
        <v>2</v>
      </c>
      <c r="S53" s="76" t="n">
        <v>2</v>
      </c>
      <c r="T53" s="172" t="s">
        <v>468</v>
      </c>
      <c r="U53" s="210" t="n">
        <v>15.1736148906063</v>
      </c>
      <c r="V53" s="210" t="n">
        <v>16.2932821615456</v>
      </c>
      <c r="W53" s="210" t="n">
        <v>15.3276187708848</v>
      </c>
      <c r="X53" s="210" t="n">
        <v>16.4059992086659</v>
      </c>
      <c r="Y53" s="210" t="n">
        <v>16.6994029927894</v>
      </c>
      <c r="Z53" s="210" t="n">
        <v>19.30246562623</v>
      </c>
      <c r="AA53" s="210" t="n">
        <v>18.3010917448765</v>
      </c>
      <c r="AB53" s="210" t="n">
        <v>21.3539006492815</v>
      </c>
      <c r="AC53" s="210" t="n">
        <v>16.7844147480277</v>
      </c>
      <c r="AD53" s="210" t="n">
        <v>12.0881211475535</v>
      </c>
      <c r="AE53" s="210" t="n">
        <v>14.1677841099564</v>
      </c>
      <c r="AF53" s="210" t="n">
        <v>8.89838678578315</v>
      </c>
      <c r="AG53" s="210" t="n">
        <v>11.2434061793519</v>
      </c>
      <c r="AH53" s="210" t="n">
        <v>12.0557501721608</v>
      </c>
      <c r="AI53" s="210" t="n">
        <v>15.4729501743336</v>
      </c>
      <c r="AJ53" s="210" t="n">
        <v>16.2439024390244</v>
      </c>
      <c r="AK53" s="210" t="n">
        <v>13.3520861055433</v>
      </c>
      <c r="AL53" s="112" t="n">
        <v>2</v>
      </c>
    </row>
    <row r="54" customFormat="false" ht="12.75" hidden="false" customHeight="false" outlineLevel="0" collapsed="false">
      <c r="A54" s="76" t="n">
        <v>3</v>
      </c>
      <c r="B54" s="172" t="s">
        <v>469</v>
      </c>
      <c r="C54" s="210" t="n">
        <v>13.8582855511704</v>
      </c>
      <c r="D54" s="210" t="n">
        <v>14.0272838714404</v>
      </c>
      <c r="E54" s="210" t="n">
        <v>13.214897764679</v>
      </c>
      <c r="F54" s="210" t="n">
        <v>10.8615835247737</v>
      </c>
      <c r="G54" s="210" t="n">
        <v>9.3229147100442</v>
      </c>
      <c r="H54" s="210" t="n">
        <v>12.1990910822652</v>
      </c>
      <c r="I54" s="210" t="n">
        <v>10.9400949530771</v>
      </c>
      <c r="J54" s="210" t="n">
        <v>10.3850402354257</v>
      </c>
      <c r="K54" s="210" t="n">
        <v>12.4812690911187</v>
      </c>
      <c r="L54" s="210" t="n">
        <v>10.7913018308127</v>
      </c>
      <c r="M54" s="210" t="n">
        <v>12.4701890105718</v>
      </c>
      <c r="N54" s="210" t="n">
        <v>13.7692858339553</v>
      </c>
      <c r="O54" s="210" t="n">
        <v>14.0922486010397</v>
      </c>
      <c r="P54" s="210" t="n">
        <v>14.7633650677408</v>
      </c>
      <c r="Q54" s="211" t="n">
        <v>14.6874612610166</v>
      </c>
      <c r="R54" s="76" t="n">
        <v>3</v>
      </c>
      <c r="S54" s="76" t="n">
        <v>3</v>
      </c>
      <c r="T54" s="172" t="s">
        <v>469</v>
      </c>
      <c r="U54" s="210" t="n">
        <v>14.9014912376184</v>
      </c>
      <c r="V54" s="210" t="n">
        <v>15.9091084240785</v>
      </c>
      <c r="W54" s="210" t="n">
        <v>15.0059151947863</v>
      </c>
      <c r="X54" s="210" t="n">
        <v>16.0334749273988</v>
      </c>
      <c r="Y54" s="210" t="n">
        <v>16.256170366733</v>
      </c>
      <c r="Z54" s="210" t="n">
        <v>18.890518659566</v>
      </c>
      <c r="AA54" s="210" t="n">
        <v>17.9156291898104</v>
      </c>
      <c r="AB54" s="210" t="n">
        <v>20.8707059052644</v>
      </c>
      <c r="AC54" s="210" t="n">
        <v>16.4688455965223</v>
      </c>
      <c r="AD54" s="210" t="n">
        <v>11.6911447632093</v>
      </c>
      <c r="AE54" s="210" t="n">
        <v>13.7309336238686</v>
      </c>
      <c r="AF54" s="210" t="n">
        <v>8.56256828845041</v>
      </c>
      <c r="AG54" s="210" t="n">
        <v>10.8924534395522</v>
      </c>
      <c r="AH54" s="210" t="n">
        <v>11.9157759214348</v>
      </c>
      <c r="AI54" s="210" t="n">
        <v>15.1782701608368</v>
      </c>
      <c r="AJ54" s="210" t="n">
        <v>15.9589800443459</v>
      </c>
      <c r="AK54" s="210" t="n">
        <v>13.1415385133656</v>
      </c>
      <c r="AL54" s="112" t="n">
        <v>3</v>
      </c>
    </row>
    <row r="55" customFormat="false" ht="12.75" hidden="false" customHeight="false" outlineLevel="0" collapsed="false">
      <c r="A55" s="76" t="n">
        <v>8</v>
      </c>
      <c r="B55" s="172" t="s">
        <v>474</v>
      </c>
      <c r="C55" s="210" t="n">
        <v>0.340835753468861</v>
      </c>
      <c r="D55" s="210" t="n">
        <v>0.378609651646995</v>
      </c>
      <c r="E55" s="210" t="n">
        <v>0.1970280239178</v>
      </c>
      <c r="F55" s="210" t="n">
        <v>0.336003307623548</v>
      </c>
      <c r="G55" s="210" t="n">
        <v>0.351252864495285</v>
      </c>
      <c r="H55" s="210" t="n">
        <v>0.322747435164775</v>
      </c>
      <c r="I55" s="210" t="n">
        <v>0.264731690630779</v>
      </c>
      <c r="J55" s="210" t="n">
        <v>0.27039105517158</v>
      </c>
      <c r="K55" s="210" t="n">
        <v>0.247103913319117</v>
      </c>
      <c r="L55" s="210" t="n">
        <v>0.268651856140097</v>
      </c>
      <c r="M55" s="210" t="n">
        <v>0.457398464659888</v>
      </c>
      <c r="N55" s="210" t="n">
        <v>0.197998690162511</v>
      </c>
      <c r="O55" s="210" t="n">
        <v>0.374159796033244</v>
      </c>
      <c r="P55" s="210" t="n">
        <v>0.545816550714024</v>
      </c>
      <c r="Q55" s="211" t="n">
        <v>0.622775275526407</v>
      </c>
      <c r="R55" s="76" t="n">
        <v>8</v>
      </c>
      <c r="S55" s="76" t="n">
        <v>8</v>
      </c>
      <c r="T55" s="172" t="s">
        <v>474</v>
      </c>
      <c r="U55" s="210" t="n">
        <v>0.272123652987918</v>
      </c>
      <c r="V55" s="210" t="n">
        <v>0.384173737467151</v>
      </c>
      <c r="W55" s="210" t="n">
        <v>0.321703576098462</v>
      </c>
      <c r="X55" s="210" t="n">
        <v>0.37252428126703</v>
      </c>
      <c r="Y55" s="210" t="n">
        <v>0.443232626056393</v>
      </c>
      <c r="Z55" s="210" t="n">
        <v>0.411946966664087</v>
      </c>
      <c r="AA55" s="210" t="n">
        <v>0.385462555066079</v>
      </c>
      <c r="AB55" s="210" t="n">
        <v>0.48319474401702</v>
      </c>
      <c r="AC55" s="210" t="n">
        <v>0.315569151505394</v>
      </c>
      <c r="AD55" s="210" t="n">
        <v>0.396976384344165</v>
      </c>
      <c r="AE55" s="210" t="n">
        <v>0.436850486087831</v>
      </c>
      <c r="AF55" s="210" t="n">
        <v>0.335818497332733</v>
      </c>
      <c r="AG55" s="210" t="n">
        <v>0.350952739799763</v>
      </c>
      <c r="AH55" s="210" t="n">
        <v>0.13997425072607</v>
      </c>
      <c r="AI55" s="210" t="n">
        <v>0.294680013496795</v>
      </c>
      <c r="AJ55" s="210" t="n">
        <v>0.284922394678492</v>
      </c>
      <c r="AK55" s="210" t="n">
        <v>0.210547592177736</v>
      </c>
      <c r="AL55" s="112" t="n">
        <v>8</v>
      </c>
    </row>
    <row r="56" customFormat="false" ht="9.75" hidden="false" customHeight="true" outlineLevel="0" collapsed="false">
      <c r="A56" s="76"/>
      <c r="B56" s="172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1"/>
      <c r="R56" s="76"/>
      <c r="S56" s="76"/>
      <c r="T56" s="172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112"/>
    </row>
    <row r="57" customFormat="false" ht="12.75" hidden="false" customHeight="false" outlineLevel="0" collapsed="false">
      <c r="A57" s="76" t="n">
        <v>12</v>
      </c>
      <c r="B57" s="172" t="s">
        <v>478</v>
      </c>
      <c r="C57" s="210" t="n">
        <v>9.46601881500236</v>
      </c>
      <c r="D57" s="210" t="n">
        <v>9.36392873331487</v>
      </c>
      <c r="E57" s="210" t="n">
        <v>9.85468251044428</v>
      </c>
      <c r="F57" s="210" t="n">
        <v>16.7291213542622</v>
      </c>
      <c r="G57" s="210" t="n">
        <v>16.8839300249195</v>
      </c>
      <c r="H57" s="210" t="n">
        <v>16.5945519362125</v>
      </c>
      <c r="I57" s="210" t="n">
        <v>15.8201146509656</v>
      </c>
      <c r="J57" s="210" t="n">
        <v>14.8088290268452</v>
      </c>
      <c r="K57" s="210" t="n">
        <v>18.0393060918679</v>
      </c>
      <c r="L57" s="210" t="n">
        <v>16.2882625370866</v>
      </c>
      <c r="M57" s="210" t="n">
        <v>4.54254220998802</v>
      </c>
      <c r="N57" s="210" t="n">
        <v>6.77993207121861</v>
      </c>
      <c r="O57" s="210" t="n">
        <v>7.40703950200324</v>
      </c>
      <c r="P57" s="210" t="n">
        <v>4.99015928231417</v>
      </c>
      <c r="Q57" s="211" t="n">
        <v>3.85058115853911</v>
      </c>
      <c r="R57" s="76" t="n">
        <v>12</v>
      </c>
      <c r="S57" s="76" t="n">
        <v>12</v>
      </c>
      <c r="T57" s="172" t="s">
        <v>478</v>
      </c>
      <c r="U57" s="210" t="n">
        <v>9.46368315476838</v>
      </c>
      <c r="V57" s="210" t="n">
        <v>7.96823341733521</v>
      </c>
      <c r="W57" s="210" t="n">
        <v>8.37467051327287</v>
      </c>
      <c r="X57" s="210" t="n">
        <v>8.03726735895962</v>
      </c>
      <c r="Y57" s="210" t="n">
        <v>7.595689142739</v>
      </c>
      <c r="Z57" s="210" t="n">
        <v>4.45252601371923</v>
      </c>
      <c r="AA57" s="210" t="n">
        <v>6.84495307412373</v>
      </c>
      <c r="AB57" s="210" t="n">
        <v>3.72629498028639</v>
      </c>
      <c r="AC57" s="210" t="n">
        <v>3.15118338431815</v>
      </c>
      <c r="AD57" s="210" t="n">
        <v>6.63889100271415</v>
      </c>
      <c r="AE57" s="210" t="n">
        <v>7.25150854844117</v>
      </c>
      <c r="AF57" s="210" t="n">
        <v>5.699273732245</v>
      </c>
      <c r="AG57" s="210" t="n">
        <v>9.06879104316934</v>
      </c>
      <c r="AH57" s="210" t="n">
        <v>12.8701458127489</v>
      </c>
      <c r="AI57" s="210" t="n">
        <v>6.10167585198515</v>
      </c>
      <c r="AJ57" s="210" t="n">
        <v>3.56541019955654</v>
      </c>
      <c r="AK57" s="210" t="n">
        <v>9.49148545537233</v>
      </c>
      <c r="AL57" s="112" t="n">
        <v>12</v>
      </c>
    </row>
    <row r="58" customFormat="false" ht="9.75" hidden="false" customHeight="true" outlineLevel="0" collapsed="false">
      <c r="A58" s="76"/>
      <c r="B58" s="172"/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1"/>
      <c r="R58" s="76"/>
      <c r="S58" s="76"/>
      <c r="T58" s="172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112"/>
    </row>
    <row r="59" customFormat="false" ht="12.75" hidden="false" customHeight="false" outlineLevel="0" collapsed="false">
      <c r="A59" s="76" t="n">
        <v>15</v>
      </c>
      <c r="B59" s="172" t="s">
        <v>536</v>
      </c>
      <c r="C59" s="210" t="n">
        <v>4.17051406160796</v>
      </c>
      <c r="D59" s="210" t="n">
        <v>4.14135648347481</v>
      </c>
      <c r="E59" s="210" t="n">
        <v>4.28151889067704</v>
      </c>
      <c r="F59" s="210" t="n">
        <v>4.4912053900288</v>
      </c>
      <c r="G59" s="210" t="n">
        <v>3.93703745444983</v>
      </c>
      <c r="H59" s="210" t="n">
        <v>4.97292295969739</v>
      </c>
      <c r="I59" s="210" t="n">
        <v>7.21567370249248</v>
      </c>
      <c r="J59" s="210" t="n">
        <v>7.50602196294912</v>
      </c>
      <c r="K59" s="210" t="n">
        <v>7.04210131980866</v>
      </c>
      <c r="L59" s="210" t="n">
        <v>6.49920399450033</v>
      </c>
      <c r="M59" s="210" t="n">
        <v>0.631221746301064</v>
      </c>
      <c r="N59" s="210" t="n">
        <v>3.32104726076427</v>
      </c>
      <c r="O59" s="210" t="n">
        <v>1.65888546736863</v>
      </c>
      <c r="P59" s="210" t="n">
        <v>1.37884474551446</v>
      </c>
      <c r="Q59" s="211" t="n">
        <v>3.83523314227021</v>
      </c>
      <c r="R59" s="76" t="n">
        <v>15</v>
      </c>
      <c r="S59" s="76" t="n">
        <v>15</v>
      </c>
      <c r="T59" s="172" t="s">
        <v>536</v>
      </c>
      <c r="U59" s="210" t="n">
        <v>3.46141286600631</v>
      </c>
      <c r="V59" s="210" t="n">
        <v>4.07023790257323</v>
      </c>
      <c r="W59" s="210" t="n">
        <v>3.99327535750607</v>
      </c>
      <c r="X59" s="210" t="n">
        <v>3.90441280766848</v>
      </c>
      <c r="Y59" s="210" t="n">
        <v>4.40518956917272</v>
      </c>
      <c r="Z59" s="210" t="n">
        <v>2.58017742819944</v>
      </c>
      <c r="AA59" s="210" t="n">
        <v>2.52825129285577</v>
      </c>
      <c r="AB59" s="210" t="n">
        <v>2.74447265632177</v>
      </c>
      <c r="AC59" s="210" t="n">
        <v>2.34809209467075</v>
      </c>
      <c r="AD59" s="210" t="n">
        <v>3.59434847677752</v>
      </c>
      <c r="AE59" s="210" t="n">
        <v>3.606897418706</v>
      </c>
      <c r="AF59" s="210" t="n">
        <v>3.57510122758532</v>
      </c>
      <c r="AG59" s="210" t="n">
        <v>2.83991818279686</v>
      </c>
      <c r="AH59" s="210" t="n">
        <v>6.05257642444385</v>
      </c>
      <c r="AI59" s="210" t="n">
        <v>3.1841187717917</v>
      </c>
      <c r="AJ59" s="210" t="n">
        <v>4.94678492239468</v>
      </c>
      <c r="AK59" s="210" t="n">
        <v>2.6242651889033</v>
      </c>
      <c r="AL59" s="112" t="n">
        <v>15</v>
      </c>
    </row>
    <row r="60" customFormat="false" ht="12.75" hidden="false" customHeight="false" outlineLevel="0" collapsed="false">
      <c r="A60" s="76" t="n">
        <v>16</v>
      </c>
      <c r="B60" s="63" t="s">
        <v>537</v>
      </c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1"/>
      <c r="R60" s="76"/>
      <c r="S60" s="76" t="n">
        <v>16</v>
      </c>
      <c r="T60" s="63" t="s">
        <v>537</v>
      </c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112"/>
    </row>
    <row r="61" customFormat="false" ht="12.75" hidden="false" customHeight="false" outlineLevel="0" collapsed="false">
      <c r="A61" s="76"/>
      <c r="B61" s="172" t="s">
        <v>538</v>
      </c>
      <c r="C61" s="210" t="n">
        <v>3.40016630674908</v>
      </c>
      <c r="D61" s="210" t="n">
        <v>3.32944563695863</v>
      </c>
      <c r="E61" s="210" t="n">
        <v>3.669404575644</v>
      </c>
      <c r="F61" s="210" t="n">
        <v>4.09463996110048</v>
      </c>
      <c r="G61" s="210" t="n">
        <v>3.398574952728</v>
      </c>
      <c r="H61" s="210" t="n">
        <v>4.69970337714643</v>
      </c>
      <c r="I61" s="210" t="n">
        <v>6.24168582198198</v>
      </c>
      <c r="J61" s="210" t="n">
        <v>6.64369373294246</v>
      </c>
      <c r="K61" s="210" t="n">
        <v>6.10843755403147</v>
      </c>
      <c r="L61" s="210" t="n">
        <v>5.11523988711195</v>
      </c>
      <c r="M61" s="210" t="n">
        <v>0.532148408300803</v>
      </c>
      <c r="N61" s="210" t="n">
        <v>2.62576724492438</v>
      </c>
      <c r="O61" s="210" t="n">
        <v>0.923810469851992</v>
      </c>
      <c r="P61" s="210" t="n">
        <v>0.835316733797144</v>
      </c>
      <c r="Q61" s="211" t="n">
        <v>2.53301299268608</v>
      </c>
      <c r="R61" s="76" t="n">
        <v>16</v>
      </c>
      <c r="S61" s="76"/>
      <c r="T61" s="172" t="s">
        <v>538</v>
      </c>
      <c r="U61" s="210" t="n">
        <v>2.79898614501858</v>
      </c>
      <c r="V61" s="210" t="n">
        <v>3.31460630861829</v>
      </c>
      <c r="W61" s="210" t="n">
        <v>3.44326601772483</v>
      </c>
      <c r="X61" s="210" t="n">
        <v>3.02125404065666</v>
      </c>
      <c r="Y61" s="210" t="n">
        <v>3.7422789651875</v>
      </c>
      <c r="Z61" s="210" t="n">
        <v>1.81280214770881</v>
      </c>
      <c r="AA61" s="210" t="n">
        <v>1.78964757709251</v>
      </c>
      <c r="AB61" s="210" t="n">
        <v>1.93388132149169</v>
      </c>
      <c r="AC61" s="210" t="n">
        <v>1.62550313959105</v>
      </c>
      <c r="AD61" s="210" t="n">
        <v>2.84922507165868</v>
      </c>
      <c r="AE61" s="210" t="n">
        <v>2.97519275896748</v>
      </c>
      <c r="AF61" s="210" t="n">
        <v>2.65601902435889</v>
      </c>
      <c r="AG61" s="210" t="n">
        <v>2.12078802885133</v>
      </c>
      <c r="AH61" s="210" t="n">
        <v>5.60720380849726</v>
      </c>
      <c r="AI61" s="210" t="n">
        <v>2.16061185468451</v>
      </c>
      <c r="AJ61" s="210" t="n">
        <v>2.32372505543237</v>
      </c>
      <c r="AK61" s="210" t="n">
        <v>2.06420859371052</v>
      </c>
      <c r="AL61" s="112" t="n">
        <v>16</v>
      </c>
    </row>
    <row r="62" customFormat="false" ht="9.75" hidden="false" customHeight="true" outlineLevel="0" collapsed="false">
      <c r="A62" s="76"/>
      <c r="B62" s="172"/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1"/>
      <c r="R62" s="76"/>
      <c r="S62" s="76"/>
      <c r="T62" s="172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112"/>
    </row>
    <row r="63" customFormat="false" ht="12.75" hidden="false" customHeight="false" outlineLevel="0" collapsed="false">
      <c r="A63" s="76" t="n">
        <v>25</v>
      </c>
      <c r="B63" s="172" t="s">
        <v>539</v>
      </c>
      <c r="C63" s="210" t="n">
        <v>22.0370404845235</v>
      </c>
      <c r="D63" s="210" t="n">
        <v>21.5091339970233</v>
      </c>
      <c r="E63" s="210" t="n">
        <v>24.0468154096498</v>
      </c>
      <c r="F63" s="210" t="n">
        <v>19.6445469341882</v>
      </c>
      <c r="G63" s="210" t="n">
        <v>21.2191792829683</v>
      </c>
      <c r="H63" s="210" t="n">
        <v>18.2757776144991</v>
      </c>
      <c r="I63" s="210" t="n">
        <v>14.3592980809431</v>
      </c>
      <c r="J63" s="210" t="n">
        <v>14.3355041444034</v>
      </c>
      <c r="K63" s="210" t="n">
        <v>15.5430522736442</v>
      </c>
      <c r="L63" s="210" t="n">
        <v>12.9495621969752</v>
      </c>
      <c r="M63" s="210" t="n">
        <v>16.9130646290386</v>
      </c>
      <c r="N63" s="210" t="n">
        <v>23.1414776794554</v>
      </c>
      <c r="O63" s="210" t="n">
        <v>29.7837819939737</v>
      </c>
      <c r="P63" s="210" t="n">
        <v>31.9811882094471</v>
      </c>
      <c r="Q63" s="211" t="n">
        <v>25.1211607822766</v>
      </c>
      <c r="R63" s="76" t="n">
        <v>25</v>
      </c>
      <c r="S63" s="76" t="n">
        <v>25</v>
      </c>
      <c r="T63" s="172" t="s">
        <v>539</v>
      </c>
      <c r="U63" s="210" t="n">
        <v>24.9203066444821</v>
      </c>
      <c r="V63" s="210" t="n">
        <v>25.6140229194121</v>
      </c>
      <c r="W63" s="210" t="n">
        <v>23.154355451319</v>
      </c>
      <c r="X63" s="210" t="n">
        <v>25.8310874872155</v>
      </c>
      <c r="Y63" s="210" t="n">
        <v>26.7696999457266</v>
      </c>
      <c r="Z63" s="210" t="n">
        <v>24.9171564389212</v>
      </c>
      <c r="AA63" s="210" t="n">
        <v>26.628040605248</v>
      </c>
      <c r="AB63" s="210" t="n">
        <v>22.4139894983226</v>
      </c>
      <c r="AC63" s="210" t="n">
        <v>27.4635324424408</v>
      </c>
      <c r="AD63" s="210" t="n">
        <v>20.8114552418639</v>
      </c>
      <c r="AE63" s="210" t="n">
        <v>19.516845457593</v>
      </c>
      <c r="AF63" s="210" t="n">
        <v>22.79709492898</v>
      </c>
      <c r="AG63" s="210" t="n">
        <v>25.9769619980622</v>
      </c>
      <c r="AH63" s="210" t="n">
        <v>23.9333512979431</v>
      </c>
      <c r="AI63" s="210" t="n">
        <v>25.0331796198403</v>
      </c>
      <c r="AJ63" s="210" t="n">
        <v>30.1119733924612</v>
      </c>
      <c r="AK63" s="210" t="n">
        <v>24.0916976873453</v>
      </c>
      <c r="AL63" s="112" t="n">
        <v>25</v>
      </c>
    </row>
    <row r="64" customFormat="false" ht="9.75" hidden="false" customHeight="true" outlineLevel="0" collapsed="false">
      <c r="A64" s="76"/>
      <c r="B64" s="63"/>
      <c r="C64" s="21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1"/>
      <c r="R64" s="76"/>
      <c r="S64" s="76"/>
      <c r="T64" s="63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112"/>
    </row>
    <row r="65" customFormat="false" ht="12.75" hidden="false" customHeight="false" outlineLevel="0" collapsed="false">
      <c r="A65" s="76" t="n">
        <v>36</v>
      </c>
      <c r="B65" s="172" t="s">
        <v>507</v>
      </c>
      <c r="C65" s="210" t="n">
        <v>0.127739717526746</v>
      </c>
      <c r="D65" s="210" t="n">
        <v>0.134339041338736</v>
      </c>
      <c r="E65" s="210" t="n">
        <v>0.102615655151738</v>
      </c>
      <c r="F65" s="210" t="n">
        <v>0.165381177409164</v>
      </c>
      <c r="G65" s="210" t="n">
        <v>0.266726774108719</v>
      </c>
      <c r="H65" s="210" t="n">
        <v>0.0772852205622228</v>
      </c>
      <c r="I65" s="210" t="n">
        <v>0.179958059361372</v>
      </c>
      <c r="J65" s="210" t="n">
        <v>0.200685253006765</v>
      </c>
      <c r="K65" s="210" t="n">
        <v>0.167857760359633</v>
      </c>
      <c r="L65" s="210" t="n">
        <v>0.128446341992908</v>
      </c>
      <c r="M65" s="210" t="n">
        <v>0.193400647832845</v>
      </c>
      <c r="N65" s="210" t="n">
        <v>0.0586380736250514</v>
      </c>
      <c r="O65" s="210" t="n">
        <v>0.019866891824774</v>
      </c>
      <c r="P65" s="210" t="n">
        <v>0.155620651775906</v>
      </c>
      <c r="Q65" s="211" t="n">
        <v>0.171779720548042</v>
      </c>
      <c r="R65" s="76" t="n">
        <v>36</v>
      </c>
      <c r="S65" s="76" t="n">
        <v>36</v>
      </c>
      <c r="T65" s="172" t="s">
        <v>507</v>
      </c>
      <c r="U65" s="210" t="n">
        <v>0.0342098306613382</v>
      </c>
      <c r="V65" s="210" t="n">
        <v>0.0986444100216555</v>
      </c>
      <c r="W65" s="210" t="n">
        <v>0.0518876735642681</v>
      </c>
      <c r="X65" s="210" t="n">
        <v>0.12541899649872</v>
      </c>
      <c r="Y65" s="210" t="n">
        <v>0.0814100741736231</v>
      </c>
      <c r="Z65" s="210" t="n">
        <v>0.0819184045591713</v>
      </c>
      <c r="AA65" s="210" t="n">
        <v>0.146643363340356</v>
      </c>
      <c r="AB65" s="210" t="n">
        <v>0.0477683016898955</v>
      </c>
      <c r="AC65" s="210" t="n">
        <v>0.0721300917726614</v>
      </c>
      <c r="AD65" s="210" t="n">
        <v>0.0507318063059635</v>
      </c>
      <c r="AE65" s="210" t="n">
        <v>0.0408565202815957</v>
      </c>
      <c r="AF65" s="210" t="n">
        <v>0.0658782698116846</v>
      </c>
      <c r="AG65" s="210" t="n">
        <v>0.213155345031758</v>
      </c>
      <c r="AH65" s="210" t="n">
        <v>0.184885775023204</v>
      </c>
      <c r="AI65" s="210" t="n">
        <v>0.0371161849060848</v>
      </c>
      <c r="AJ65" s="210" t="n">
        <v>0.100886917960089</v>
      </c>
      <c r="AK65" s="210" t="n">
        <v>0.0522158028600785</v>
      </c>
      <c r="AL65" s="112" t="n">
        <v>36</v>
      </c>
    </row>
    <row r="66" customFormat="false" ht="9.75" hidden="false" customHeight="true" outlineLevel="0" collapsed="false">
      <c r="A66" s="76"/>
      <c r="B66" s="172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1"/>
      <c r="R66" s="76"/>
      <c r="S66" s="76"/>
      <c r="T66" s="172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112"/>
    </row>
    <row r="67" customFormat="false" ht="12.75" hidden="false" customHeight="false" outlineLevel="0" collapsed="false">
      <c r="A67" s="76" t="n">
        <v>37</v>
      </c>
      <c r="B67" s="197" t="s">
        <v>508</v>
      </c>
      <c r="C67" s="210" t="n">
        <v>28.444132102167</v>
      </c>
      <c r="D67" s="210" t="n">
        <v>28.8382317393517</v>
      </c>
      <c r="E67" s="210" t="n">
        <v>26.9437687090861</v>
      </c>
      <c r="F67" s="210" t="n">
        <v>26.2315511182155</v>
      </c>
      <c r="G67" s="210" t="n">
        <v>26.3495999098388</v>
      </c>
      <c r="H67" s="210" t="n">
        <v>26.1289356954309</v>
      </c>
      <c r="I67" s="210" t="n">
        <v>26.5511674138754</v>
      </c>
      <c r="J67" s="210" t="n">
        <v>26.9727725763883</v>
      </c>
      <c r="K67" s="210" t="n">
        <v>25.9084490807446</v>
      </c>
      <c r="L67" s="210" t="n">
        <v>26.0013387365222</v>
      </c>
      <c r="M67" s="210" t="n">
        <v>27.211945752898</v>
      </c>
      <c r="N67" s="210" t="n">
        <v>31.8092511080311</v>
      </c>
      <c r="O67" s="210" t="n">
        <v>22.3535644515082</v>
      </c>
      <c r="P67" s="210" t="n">
        <v>27.0345111680703</v>
      </c>
      <c r="Q67" s="211" t="n">
        <v>32.1228077424839</v>
      </c>
      <c r="R67" s="76" t="n">
        <v>37</v>
      </c>
      <c r="S67" s="76" t="n">
        <v>37</v>
      </c>
      <c r="T67" s="197" t="s">
        <v>508</v>
      </c>
      <c r="U67" s="210" t="n">
        <v>28.1889004649427</v>
      </c>
      <c r="V67" s="210" t="n">
        <v>28.8242048721091</v>
      </c>
      <c r="W67" s="210" t="n">
        <v>31.4418546730039</v>
      </c>
      <c r="X67" s="210" t="n">
        <v>29.1285619368276</v>
      </c>
      <c r="Y67" s="210" t="n">
        <v>26.6676142971597</v>
      </c>
      <c r="Z67" s="210" t="n">
        <v>31.7463254465142</v>
      </c>
      <c r="AA67" s="210" t="n">
        <v>28.9456042903658</v>
      </c>
      <c r="AB67" s="210" t="n">
        <v>32.341712383381</v>
      </c>
      <c r="AC67" s="210" t="n">
        <v>33.7163097729834</v>
      </c>
      <c r="AD67" s="210" t="n">
        <v>32.7080638206123</v>
      </c>
      <c r="AE67" s="210" t="n">
        <v>32.440077103587</v>
      </c>
      <c r="AF67" s="210" t="n">
        <v>33.119095057523</v>
      </c>
      <c r="AG67" s="210" t="n">
        <v>30.4704489180751</v>
      </c>
      <c r="AH67" s="210" t="n">
        <v>24.028414024372</v>
      </c>
      <c r="AI67" s="210" t="n">
        <v>33.6891238330896</v>
      </c>
      <c r="AJ67" s="210" t="n">
        <v>28.1640798226164</v>
      </c>
      <c r="AK67" s="210" t="n">
        <v>22.3980528558675</v>
      </c>
      <c r="AL67" s="112" t="n">
        <v>37</v>
      </c>
    </row>
    <row r="68" customFormat="false" ht="12.75" hidden="false" customHeight="false" outlineLevel="0" collapsed="false">
      <c r="A68" s="76"/>
      <c r="B68" s="172"/>
      <c r="C68" s="210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1"/>
      <c r="R68" s="76"/>
      <c r="S68" s="76"/>
      <c r="T68" s="172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112"/>
    </row>
    <row r="69" customFormat="false" ht="12.75" hidden="false" customHeight="true" outlineLevel="0" collapsed="false">
      <c r="A69" s="76"/>
      <c r="B69" s="63" t="s">
        <v>509</v>
      </c>
      <c r="C69" s="210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1"/>
      <c r="R69" s="76"/>
      <c r="S69" s="76"/>
      <c r="T69" s="63" t="s">
        <v>509</v>
      </c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112"/>
    </row>
    <row r="70" customFormat="false" ht="12.75" hidden="false" customHeight="false" outlineLevel="0" collapsed="false">
      <c r="A70" s="76" t="n">
        <v>38</v>
      </c>
      <c r="B70" s="172" t="s">
        <v>510</v>
      </c>
      <c r="C70" s="210" t="n">
        <v>0.0162893737433912</v>
      </c>
      <c r="D70" s="210" t="n">
        <v>0.0182174552996536</v>
      </c>
      <c r="E70" s="210" t="n">
        <v>0.00894903969346556</v>
      </c>
      <c r="F70" s="210" t="n">
        <v>0.0125200539235811</v>
      </c>
      <c r="G70" s="210" t="n">
        <v>0.0169052180773132</v>
      </c>
      <c r="H70" s="210" t="n">
        <v>0.00870819386616595</v>
      </c>
      <c r="I70" s="210" t="n">
        <v>0.0292493815490935</v>
      </c>
      <c r="J70" s="210" t="n">
        <v>0.0295125372068773</v>
      </c>
      <c r="K70" s="210" t="n">
        <v>0.0302576220390756</v>
      </c>
      <c r="L70" s="210" t="n">
        <v>0.0271365511252623</v>
      </c>
      <c r="M70" s="210" t="n">
        <v>0.0172043521078298</v>
      </c>
      <c r="N70" s="210" t="n">
        <v>0.00609226738961573</v>
      </c>
      <c r="O70" s="210" t="n">
        <v>0.0430449322870104</v>
      </c>
      <c r="P70" s="210" t="n">
        <v>0.027462467960454</v>
      </c>
      <c r="Q70" s="211" t="n">
        <v>0.0135770913147937</v>
      </c>
      <c r="R70" s="76" t="n">
        <v>38</v>
      </c>
      <c r="S70" s="76" t="n">
        <v>38</v>
      </c>
      <c r="T70" s="172" t="s">
        <v>510</v>
      </c>
      <c r="U70" s="210" t="n">
        <v>0.00621996921115241</v>
      </c>
      <c r="V70" s="210" t="n">
        <v>0.0104039026194715</v>
      </c>
      <c r="W70" s="210" t="n">
        <v>0.0166040555405658</v>
      </c>
      <c r="X70" s="210" t="n">
        <v>0.00970504139573426</v>
      </c>
      <c r="Y70" s="210" t="n">
        <v>0.00775334039748792</v>
      </c>
      <c r="Z70" s="210" t="n">
        <v>0.013456822104176</v>
      </c>
      <c r="AA70" s="210" t="n">
        <v>0.00718253208197663</v>
      </c>
      <c r="AB70" s="210" t="n">
        <v>0.0187398722014206</v>
      </c>
      <c r="AC70" s="210" t="n">
        <v>0.0109483175012075</v>
      </c>
      <c r="AD70" s="210" t="n">
        <v>0.0234634604165081</v>
      </c>
      <c r="AE70" s="210" t="n">
        <v>0.0303804894401609</v>
      </c>
      <c r="AF70" s="210" t="n">
        <v>0.0128542965486214</v>
      </c>
      <c r="AG70" s="210" t="n">
        <v>0.0150715900527506</v>
      </c>
      <c r="AH70" s="210" t="n">
        <v>0.0108536183718075</v>
      </c>
      <c r="AI70" s="210" t="n">
        <v>0.0157462602631875</v>
      </c>
      <c r="AJ70" s="210" t="n">
        <v>0.00554323725055432</v>
      </c>
      <c r="AK70" s="210" t="n">
        <v>0.00421095184355472</v>
      </c>
      <c r="AL70" s="112" t="n">
        <v>38</v>
      </c>
    </row>
    <row r="71" customFormat="false" ht="12.75" hidden="false" customHeight="false" outlineLevel="0" collapsed="false">
      <c r="A71" s="76" t="n">
        <v>39</v>
      </c>
      <c r="B71" s="172" t="s">
        <v>511</v>
      </c>
      <c r="C71" s="210" t="n">
        <v>0.00905999453918137</v>
      </c>
      <c r="D71" s="210" t="n">
        <v>0.0059157758069843</v>
      </c>
      <c r="E71" s="210" t="n">
        <v>0.0210302432796441</v>
      </c>
      <c r="F71" s="210" t="n">
        <v>0.00116465617893778</v>
      </c>
      <c r="G71" s="210" t="n">
        <v>0.00125223837609727</v>
      </c>
      <c r="H71" s="210" t="n">
        <v>0.00108852423327074</v>
      </c>
      <c r="I71" s="210" t="n">
        <v>0.000826253716076088</v>
      </c>
      <c r="J71" s="210" t="n">
        <v>0.0014053589146132</v>
      </c>
      <c r="K71" s="210" t="n">
        <v>0</v>
      </c>
      <c r="L71" s="210" t="n">
        <v>0</v>
      </c>
      <c r="M71" s="210" t="n">
        <v>0</v>
      </c>
      <c r="N71" s="210" t="n">
        <v>0.000761533423701966</v>
      </c>
      <c r="O71" s="210" t="n">
        <v>0</v>
      </c>
      <c r="P71" s="210" t="n">
        <v>0</v>
      </c>
      <c r="Q71" s="211" t="n">
        <v>0</v>
      </c>
      <c r="R71" s="76" t="n">
        <v>39</v>
      </c>
      <c r="S71" s="76" t="n">
        <v>39</v>
      </c>
      <c r="T71" s="172" t="s">
        <v>511</v>
      </c>
      <c r="U71" s="210" t="n">
        <v>0.208368968573606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.0237176489586102</v>
      </c>
      <c r="AA71" s="210" t="n">
        <v>0.0837962076230607</v>
      </c>
      <c r="AB71" s="210" t="n">
        <v>0.000367448474537658</v>
      </c>
      <c r="AC71" s="210" t="n">
        <v>0</v>
      </c>
      <c r="AD71" s="210" t="n">
        <v>0</v>
      </c>
      <c r="AE71" s="210" t="n">
        <v>0</v>
      </c>
      <c r="AF71" s="210" t="n">
        <v>0</v>
      </c>
      <c r="AG71" s="210" t="n">
        <v>0</v>
      </c>
      <c r="AH71" s="210" t="n">
        <v>0.000374262702476122</v>
      </c>
      <c r="AI71" s="210" t="n">
        <v>0.00337419862782589</v>
      </c>
      <c r="AJ71" s="210" t="n">
        <v>0.00110864745011086</v>
      </c>
      <c r="AK71" s="210" t="n">
        <v>0.00168438073742189</v>
      </c>
      <c r="AL71" s="112" t="n">
        <v>39</v>
      </c>
    </row>
    <row r="72" customFormat="false" ht="12.75" hidden="false" customHeight="false" outlineLevel="0" collapsed="false">
      <c r="A72" s="76" t="n">
        <v>40</v>
      </c>
      <c r="B72" s="172" t="s">
        <v>512</v>
      </c>
      <c r="C72" s="210" t="n">
        <v>0.568204383548043</v>
      </c>
      <c r="D72" s="210" t="n">
        <v>0.591538403375205</v>
      </c>
      <c r="E72" s="210" t="n">
        <v>0.479370226246639</v>
      </c>
      <c r="F72" s="210" t="n">
        <v>0.101325087567586</v>
      </c>
      <c r="G72" s="210" t="n">
        <v>0.117710407353144</v>
      </c>
      <c r="H72" s="210" t="n">
        <v>0.0870819386616595</v>
      </c>
      <c r="I72" s="210" t="n">
        <v>1.53088288514578</v>
      </c>
      <c r="J72" s="210" t="n">
        <v>1.64595636079498</v>
      </c>
      <c r="K72" s="210" t="n">
        <v>0.626044608379921</v>
      </c>
      <c r="L72" s="210" t="n">
        <v>2.29665677690137</v>
      </c>
      <c r="M72" s="210" t="n">
        <v>0.15127964784471</v>
      </c>
      <c r="N72" s="210" t="n">
        <v>1.84748008590097</v>
      </c>
      <c r="O72" s="210" t="n">
        <v>3.17208039468892</v>
      </c>
      <c r="P72" s="210" t="n">
        <v>1.89834309776639</v>
      </c>
      <c r="Q72" s="211" t="n">
        <v>0.501171762011299</v>
      </c>
      <c r="R72" s="76" t="n">
        <v>40</v>
      </c>
      <c r="S72" s="76" t="n">
        <v>40</v>
      </c>
      <c r="T72" s="172" t="s">
        <v>512</v>
      </c>
      <c r="U72" s="210" t="n">
        <v>0.12284439192026</v>
      </c>
      <c r="V72" s="210" t="n">
        <v>0.389953683366857</v>
      </c>
      <c r="W72" s="210" t="n">
        <v>0.0996243332433947</v>
      </c>
      <c r="X72" s="210" t="n">
        <v>0.331464490746616</v>
      </c>
      <c r="Y72" s="210" t="n">
        <v>0.671956167782286</v>
      </c>
      <c r="Z72" s="210" t="n">
        <v>0.0691344235602042</v>
      </c>
      <c r="AA72" s="210" t="n">
        <v>0.010773798122965</v>
      </c>
      <c r="AB72" s="210" t="n">
        <v>0.0158002844051193</v>
      </c>
      <c r="AC72" s="210" t="n">
        <v>0.225406536789567</v>
      </c>
      <c r="AD72" s="210" t="n">
        <v>0.0773660046165944</v>
      </c>
      <c r="AE72" s="210" t="n">
        <v>0.0408565202815957</v>
      </c>
      <c r="AF72" s="210" t="n">
        <v>0.133363326691947</v>
      </c>
      <c r="AG72" s="210" t="n">
        <v>0.00861233717300032</v>
      </c>
      <c r="AH72" s="210" t="n">
        <v>0.13997425072607</v>
      </c>
      <c r="AI72" s="210" t="n">
        <v>0.222697109436509</v>
      </c>
      <c r="AJ72" s="210" t="n">
        <v>0.240576496674058</v>
      </c>
      <c r="AK72" s="210" t="n">
        <v>0.115380080513399</v>
      </c>
      <c r="AL72" s="112" t="n">
        <v>40</v>
      </c>
    </row>
    <row r="73" customFormat="false" ht="12.75" hidden="false" customHeight="false" outlineLevel="0" collapsed="false">
      <c r="A73" s="76" t="n">
        <v>41</v>
      </c>
      <c r="B73" s="172" t="s">
        <v>513</v>
      </c>
      <c r="C73" s="210" t="n">
        <v>0.563798495792688</v>
      </c>
      <c r="D73" s="210" t="n">
        <v>0.627503186095811</v>
      </c>
      <c r="E73" s="210" t="n">
        <v>0.321270524995414</v>
      </c>
      <c r="F73" s="210" t="n">
        <v>0.734606884865002</v>
      </c>
      <c r="G73" s="210" t="n">
        <v>1.10384812852975</v>
      </c>
      <c r="H73" s="210" t="n">
        <v>0.413639208642882</v>
      </c>
      <c r="I73" s="210" t="n">
        <v>0.797995838986286</v>
      </c>
      <c r="J73" s="210" t="n">
        <v>0.772104187688494</v>
      </c>
      <c r="K73" s="210" t="n">
        <v>0.53815342055213</v>
      </c>
      <c r="L73" s="210" t="n">
        <v>1.20757652507417</v>
      </c>
      <c r="M73" s="210" t="n">
        <v>0.880981478625076</v>
      </c>
      <c r="N73" s="210" t="n">
        <v>0.508704327032914</v>
      </c>
      <c r="O73" s="210" t="n">
        <v>1.95357769610278</v>
      </c>
      <c r="P73" s="210" t="n">
        <v>1.13282680336873</v>
      </c>
      <c r="Q73" s="211" t="n">
        <v>0.697154123598756</v>
      </c>
      <c r="R73" s="76" t="n">
        <v>41</v>
      </c>
      <c r="S73" s="76" t="n">
        <v>41</v>
      </c>
      <c r="T73" s="172" t="s">
        <v>513</v>
      </c>
      <c r="U73" s="210" t="n">
        <v>0.677976644015612</v>
      </c>
      <c r="V73" s="210" t="n">
        <v>0.59494909794311</v>
      </c>
      <c r="W73" s="210" t="n">
        <v>0.197173159544219</v>
      </c>
      <c r="X73" s="210" t="n">
        <v>0.648744690222544</v>
      </c>
      <c r="Y73" s="210" t="n">
        <v>0.749489571757165</v>
      </c>
      <c r="Z73" s="210" t="n">
        <v>0.352568739129411</v>
      </c>
      <c r="AA73" s="210" t="n">
        <v>0.197519632254357</v>
      </c>
      <c r="AB73" s="210" t="n">
        <v>0.408970152160413</v>
      </c>
      <c r="AC73" s="210" t="n">
        <v>0.420544195781678</v>
      </c>
      <c r="AD73" s="210" t="n">
        <v>0.116683154503716</v>
      </c>
      <c r="AE73" s="210" t="n">
        <v>0.18961615822997</v>
      </c>
      <c r="AF73" s="210" t="n">
        <v>0.00482036120573302</v>
      </c>
      <c r="AG73" s="210" t="n">
        <v>0.282054042415761</v>
      </c>
      <c r="AH73" s="210" t="n">
        <v>0.208090062576724</v>
      </c>
      <c r="AI73" s="210" t="n">
        <v>0.331796198402879</v>
      </c>
      <c r="AJ73" s="210" t="n">
        <v>0.514412416851441</v>
      </c>
      <c r="AK73" s="210" t="n">
        <v>0.167595883373478</v>
      </c>
      <c r="AL73" s="112" t="n">
        <v>41</v>
      </c>
    </row>
    <row r="74" customFormat="false" ht="12.75" hidden="false" customHeight="false" outlineLevel="0" collapsed="false">
      <c r="A74" s="76"/>
      <c r="B74" s="63"/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1"/>
      <c r="R74" s="76"/>
      <c r="S74" s="76"/>
      <c r="T74" s="63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112"/>
    </row>
    <row r="75" customFormat="false" ht="12.75" hidden="false" customHeight="false" outlineLevel="0" collapsed="false">
      <c r="A75" s="76"/>
      <c r="B75" s="63" t="s">
        <v>514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1"/>
      <c r="R75" s="76"/>
      <c r="S75" s="76"/>
      <c r="T75" s="63" t="s">
        <v>514</v>
      </c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112"/>
    </row>
    <row r="76" customFormat="false" ht="12.75" hidden="false" customHeight="false" outlineLevel="0" collapsed="false">
      <c r="A76" s="76" t="n">
        <v>42</v>
      </c>
      <c r="B76" s="172" t="s">
        <v>515</v>
      </c>
      <c r="C76" s="210" t="n">
        <v>1.97995010797528</v>
      </c>
      <c r="D76" s="210" t="n">
        <v>1.80239193229218</v>
      </c>
      <c r="E76" s="210" t="n">
        <v>2.65592583035902</v>
      </c>
      <c r="F76" s="210" t="n">
        <v>3.03858797084866</v>
      </c>
      <c r="G76" s="210" t="n">
        <v>2.03238288440588</v>
      </c>
      <c r="H76" s="210" t="n">
        <v>3.91324461860832</v>
      </c>
      <c r="I76" s="210" t="n">
        <v>2.97286087044176</v>
      </c>
      <c r="J76" s="210" t="n">
        <v>2.90740652255179</v>
      </c>
      <c r="K76" s="210" t="n">
        <v>2.84565731081782</v>
      </c>
      <c r="L76" s="210" t="n">
        <v>3.34322309863232</v>
      </c>
      <c r="M76" s="210" t="n">
        <v>0.409344929462156</v>
      </c>
      <c r="N76" s="210" t="n">
        <v>1.05091612470871</v>
      </c>
      <c r="O76" s="210" t="n">
        <v>0.827787159365584</v>
      </c>
      <c r="P76" s="210" t="n">
        <v>0.541239472720615</v>
      </c>
      <c r="Q76" s="211" t="n">
        <v>0.924422826042042</v>
      </c>
      <c r="R76" s="76" t="n">
        <v>42</v>
      </c>
      <c r="S76" s="76" t="n">
        <v>42</v>
      </c>
      <c r="T76" s="172" t="s">
        <v>515</v>
      </c>
      <c r="U76" s="210" t="n">
        <v>1.36683823415074</v>
      </c>
      <c r="V76" s="210" t="n">
        <v>0.945984478918611</v>
      </c>
      <c r="W76" s="210" t="n">
        <v>0.80529669371744</v>
      </c>
      <c r="X76" s="210" t="n">
        <v>0.980955722614986</v>
      </c>
      <c r="Y76" s="210" t="n">
        <v>0.973044219884734</v>
      </c>
      <c r="Z76" s="210" t="n">
        <v>1.11708444492291</v>
      </c>
      <c r="AA76" s="210" t="n">
        <v>0.952882589542233</v>
      </c>
      <c r="AB76" s="210" t="n">
        <v>1.12953661072876</v>
      </c>
      <c r="AC76" s="210" t="n">
        <v>1.2719368861697</v>
      </c>
      <c r="AD76" s="210" t="n">
        <v>0.893513938563783</v>
      </c>
      <c r="AE76" s="210" t="n">
        <v>0.840177673483071</v>
      </c>
      <c r="AF76" s="210" t="n">
        <v>0.975319750626647</v>
      </c>
      <c r="AG76" s="210" t="n">
        <v>3.90569490795565</v>
      </c>
      <c r="AH76" s="210" t="n">
        <v>3.29912572232702</v>
      </c>
      <c r="AI76" s="210" t="n">
        <v>1.70059610842425</v>
      </c>
      <c r="AJ76" s="210" t="n">
        <v>2.52993348115299</v>
      </c>
      <c r="AK76" s="210" t="n">
        <v>4.39707591503984</v>
      </c>
      <c r="AL76" s="112" t="n">
        <v>42</v>
      </c>
    </row>
    <row r="77" customFormat="false" ht="12.75" hidden="false" customHeight="false" outlineLevel="0" collapsed="false">
      <c r="A77" s="76" t="n">
        <v>43</v>
      </c>
      <c r="B77" s="63" t="s">
        <v>516</v>
      </c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1"/>
      <c r="R77" s="76"/>
      <c r="S77" s="76" t="n">
        <v>43</v>
      </c>
      <c r="T77" s="63" t="s">
        <v>516</v>
      </c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112"/>
    </row>
    <row r="78" customFormat="false" ht="12.75" hidden="false" customHeight="false" outlineLevel="0" collapsed="false">
      <c r="A78" s="76"/>
      <c r="B78" s="172" t="s">
        <v>517</v>
      </c>
      <c r="C78" s="210" t="n">
        <v>3.60168913048874</v>
      </c>
      <c r="D78" s="210" t="n">
        <v>3.72419634577435</v>
      </c>
      <c r="E78" s="210" t="n">
        <v>3.13529605660566</v>
      </c>
      <c r="F78" s="210" t="n">
        <v>5.33383413549028</v>
      </c>
      <c r="G78" s="210" t="n">
        <v>5.45349812790363</v>
      </c>
      <c r="H78" s="210" t="n">
        <v>5.22981467874929</v>
      </c>
      <c r="I78" s="210" t="n">
        <v>9.32229017700007</v>
      </c>
      <c r="J78" s="210" t="n">
        <v>9.55897026541608</v>
      </c>
      <c r="K78" s="210" t="n">
        <v>8.05429081897297</v>
      </c>
      <c r="L78" s="210" t="n">
        <v>10.1526883276648</v>
      </c>
      <c r="M78" s="210" t="n">
        <v>0.0747499436409155</v>
      </c>
      <c r="N78" s="210" t="n">
        <v>1.41645216808566</v>
      </c>
      <c r="O78" s="210" t="n">
        <v>0.579451011555909</v>
      </c>
      <c r="P78" s="210" t="n">
        <v>0.107561332845112</v>
      </c>
      <c r="Q78" s="211" t="n">
        <v>1.24555055105281</v>
      </c>
      <c r="R78" s="76" t="n">
        <v>43</v>
      </c>
      <c r="S78" s="76"/>
      <c r="T78" s="172" t="s">
        <v>517</v>
      </c>
      <c r="U78" s="210" t="n">
        <v>3.3199085664526</v>
      </c>
      <c r="V78" s="210" t="n">
        <v>1.84033477446651</v>
      </c>
      <c r="W78" s="210" t="n">
        <v>2.21041489383782</v>
      </c>
      <c r="X78" s="210" t="n">
        <v>1.76557099237781</v>
      </c>
      <c r="Y78" s="210" t="n">
        <v>1.73933269583646</v>
      </c>
      <c r="Z78" s="210" t="n">
        <v>0.616995293476469</v>
      </c>
      <c r="AA78" s="210" t="n">
        <v>0.997174870714423</v>
      </c>
      <c r="AB78" s="210" t="n">
        <v>0.562196166042617</v>
      </c>
      <c r="AC78" s="210" t="n">
        <v>0.303976815327645</v>
      </c>
      <c r="AD78" s="210" t="n">
        <v>3.0255180985719</v>
      </c>
      <c r="AE78" s="210" t="n">
        <v>3.00138283607107</v>
      </c>
      <c r="AF78" s="210" t="n">
        <v>3.06253615270904</v>
      </c>
      <c r="AG78" s="210" t="n">
        <v>3.9121541608354</v>
      </c>
      <c r="AH78" s="210" t="n">
        <v>4.52371328482889</v>
      </c>
      <c r="AI78" s="210" t="n">
        <v>1.7770779439883</v>
      </c>
      <c r="AJ78" s="210" t="n">
        <v>3.09423503325942</v>
      </c>
      <c r="AK78" s="210" t="n">
        <v>2.82891744850006</v>
      </c>
      <c r="AL78" s="112" t="n">
        <v>43</v>
      </c>
    </row>
    <row r="79" customFormat="false" ht="12.75" hidden="false" customHeight="false" outlineLevel="0" collapsed="false">
      <c r="A79" s="76" t="n">
        <v>44</v>
      </c>
      <c r="B79" s="172" t="s">
        <v>518</v>
      </c>
      <c r="C79" s="210" t="n">
        <v>5.18501625834637</v>
      </c>
      <c r="D79" s="210" t="n">
        <v>5.51350305210937</v>
      </c>
      <c r="E79" s="210" t="n">
        <v>3.93444530123213</v>
      </c>
      <c r="F79" s="210" t="n">
        <v>5.21998899399911</v>
      </c>
      <c r="G79" s="210" t="n">
        <v>5.97693376911229</v>
      </c>
      <c r="H79" s="210" t="n">
        <v>4.56200506163768</v>
      </c>
      <c r="I79" s="210" t="n">
        <v>4.08813813640127</v>
      </c>
      <c r="J79" s="210" t="n">
        <v>4.43868559591434</v>
      </c>
      <c r="K79" s="210" t="n">
        <v>2.97677367298715</v>
      </c>
      <c r="L79" s="210" t="n">
        <v>4.3554164556046</v>
      </c>
      <c r="M79" s="210" t="n">
        <v>5.19868060416939</v>
      </c>
      <c r="N79" s="210" t="n">
        <v>6.5826949144798</v>
      </c>
      <c r="O79" s="210" t="n">
        <v>6.52958511307573</v>
      </c>
      <c r="P79" s="210" t="n">
        <v>4.78991212010253</v>
      </c>
      <c r="Q79" s="211" t="n">
        <v>8.24365566135193</v>
      </c>
      <c r="R79" s="76" t="n">
        <v>44</v>
      </c>
      <c r="S79" s="76" t="n">
        <v>44</v>
      </c>
      <c r="T79" s="172" t="s">
        <v>518</v>
      </c>
      <c r="U79" s="210" t="n">
        <v>4.22646907897806</v>
      </c>
      <c r="V79" s="210" t="n">
        <v>5.41735062693147</v>
      </c>
      <c r="W79" s="210" t="n">
        <v>4.97083912745688</v>
      </c>
      <c r="X79" s="210" t="n">
        <v>5.68939388283775</v>
      </c>
      <c r="Y79" s="210" t="n">
        <v>5.22445920450728</v>
      </c>
      <c r="Z79" s="210" t="n">
        <v>6.27104731082231</v>
      </c>
      <c r="AA79" s="210" t="n">
        <v>7.13285290174296</v>
      </c>
      <c r="AB79" s="210" t="n">
        <v>6.03570864275557</v>
      </c>
      <c r="AC79" s="210" t="n">
        <v>5.756238930929</v>
      </c>
      <c r="AD79" s="210" t="n">
        <v>6.98323313801588</v>
      </c>
      <c r="AE79" s="210" t="n">
        <v>7.01475025142474</v>
      </c>
      <c r="AF79" s="210" t="n">
        <v>6.93489298798123</v>
      </c>
      <c r="AG79" s="210" t="n">
        <v>2.7258047152546</v>
      </c>
      <c r="AH79" s="210" t="n">
        <v>2.30732956076529</v>
      </c>
      <c r="AI79" s="210" t="n">
        <v>4.39320661342931</v>
      </c>
      <c r="AJ79" s="210" t="n">
        <v>6.16518847006652</v>
      </c>
      <c r="AK79" s="210" t="n">
        <v>4.16547356364433</v>
      </c>
      <c r="AL79" s="112" t="n">
        <v>44</v>
      </c>
    </row>
    <row r="80" customFormat="false" ht="12.75" hidden="false" customHeight="false" outlineLevel="0" collapsed="false">
      <c r="A80" s="76" t="n">
        <v>45</v>
      </c>
      <c r="B80" s="172" t="s">
        <v>519</v>
      </c>
      <c r="C80" s="210" t="n">
        <v>2.39000794300891</v>
      </c>
      <c r="D80" s="210" t="n">
        <v>2.49955239908215</v>
      </c>
      <c r="E80" s="210" t="n">
        <v>1.97296495108604</v>
      </c>
      <c r="F80" s="210" t="n">
        <v>1.94206417837874</v>
      </c>
      <c r="G80" s="210" t="n">
        <v>2.18640820466584</v>
      </c>
      <c r="H80" s="210" t="n">
        <v>1.72966500666721</v>
      </c>
      <c r="I80" s="210" t="n">
        <v>1.59698318243186</v>
      </c>
      <c r="J80" s="210" t="n">
        <v>1.61813025428564</v>
      </c>
      <c r="K80" s="210" t="n">
        <v>1.66777131001095</v>
      </c>
      <c r="L80" s="210" t="n">
        <v>1.44004631304725</v>
      </c>
      <c r="M80" s="210" t="n">
        <v>2.425813647204</v>
      </c>
      <c r="N80" s="210" t="n">
        <v>2.00435597118358</v>
      </c>
      <c r="O80" s="210" t="n">
        <v>2.45024999172213</v>
      </c>
      <c r="P80" s="210" t="n">
        <v>3.50146466495789</v>
      </c>
      <c r="Q80" s="211" t="n">
        <v>3.43028163609853</v>
      </c>
      <c r="R80" s="76" t="n">
        <v>45</v>
      </c>
      <c r="S80" s="76" t="n">
        <v>45</v>
      </c>
      <c r="T80" s="172" t="s">
        <v>519</v>
      </c>
      <c r="U80" s="210" t="n">
        <v>1.42281795705111</v>
      </c>
      <c r="V80" s="210" t="n">
        <v>1.93319923858846</v>
      </c>
      <c r="W80" s="210" t="n">
        <v>1.98210913015504</v>
      </c>
      <c r="X80" s="210" t="n">
        <v>2.0992751080619</v>
      </c>
      <c r="Y80" s="210" t="n">
        <v>1.61527924947665</v>
      </c>
      <c r="Z80" s="210" t="n">
        <v>3.69036525179396</v>
      </c>
      <c r="AA80" s="210" t="n">
        <v>2.88797644129477</v>
      </c>
      <c r="AB80" s="210" t="n">
        <v>4.65667451781574</v>
      </c>
      <c r="AC80" s="210" t="n">
        <v>2.86008694252133</v>
      </c>
      <c r="AD80" s="210" t="n">
        <v>2.37805342059204</v>
      </c>
      <c r="AE80" s="210" t="n">
        <v>2.29425075427422</v>
      </c>
      <c r="AF80" s="210" t="n">
        <v>2.50658782698117</v>
      </c>
      <c r="AG80" s="210" t="n">
        <v>2.50188394875659</v>
      </c>
      <c r="AH80" s="210" t="n">
        <v>2.40613491421899</v>
      </c>
      <c r="AI80" s="210" t="n">
        <v>1.93004161511641</v>
      </c>
      <c r="AJ80" s="210" t="n">
        <v>2.10532150776053</v>
      </c>
      <c r="AK80" s="210" t="n">
        <v>1.29360440634001</v>
      </c>
      <c r="AL80" s="112" t="n">
        <v>45</v>
      </c>
    </row>
    <row r="81" customFormat="false" ht="12.75" hidden="false" customHeight="false" outlineLevel="0" collapsed="false">
      <c r="A81" s="76" t="n">
        <v>46</v>
      </c>
      <c r="B81" s="172" t="s">
        <v>520</v>
      </c>
      <c r="C81" s="210" t="n">
        <v>6.73939484200859</v>
      </c>
      <c r="D81" s="210" t="n">
        <v>6.24521791798384</v>
      </c>
      <c r="E81" s="210" t="n">
        <v>8.62075908737693</v>
      </c>
      <c r="F81" s="210" t="n">
        <v>4.67027127754048</v>
      </c>
      <c r="G81" s="210" t="n">
        <v>4.58256633732797</v>
      </c>
      <c r="H81" s="210" t="n">
        <v>4.74650991917708</v>
      </c>
      <c r="I81" s="210" t="n">
        <v>4.04054592235529</v>
      </c>
      <c r="J81" s="210" t="n">
        <v>4.39961661808809</v>
      </c>
      <c r="K81" s="210" t="n">
        <v>3.05097688894012</v>
      </c>
      <c r="L81" s="210" t="n">
        <v>4.1274694261524</v>
      </c>
      <c r="M81" s="210" t="n">
        <v>27.1805033162872</v>
      </c>
      <c r="N81" s="210" t="n">
        <v>7.37240507485874</v>
      </c>
      <c r="O81" s="210" t="n">
        <v>8.65534253832655</v>
      </c>
      <c r="P81" s="210" t="n">
        <v>6.86332845111681</v>
      </c>
      <c r="Q81" s="211" t="n">
        <v>4.30452825510764</v>
      </c>
      <c r="R81" s="76" t="n">
        <v>46</v>
      </c>
      <c r="S81" s="76" t="n">
        <v>46</v>
      </c>
      <c r="T81" s="172" t="s">
        <v>520</v>
      </c>
      <c r="U81" s="210" t="n">
        <v>6.67091697896095</v>
      </c>
      <c r="V81" s="210" t="n">
        <v>5.76067941337402</v>
      </c>
      <c r="W81" s="210" t="n">
        <v>7.16880097963928</v>
      </c>
      <c r="X81" s="210" t="n">
        <v>4.73083440959754</v>
      </c>
      <c r="Y81" s="210" t="n">
        <v>6.66658051844003</v>
      </c>
      <c r="Z81" s="210" t="n">
        <v>3.7312403489354</v>
      </c>
      <c r="AA81" s="210" t="n">
        <v>3.15851848304922</v>
      </c>
      <c r="AB81" s="210" t="n">
        <v>3.46540656336465</v>
      </c>
      <c r="AC81" s="210" t="n">
        <v>4.81339558847207</v>
      </c>
      <c r="AD81" s="210" t="n">
        <v>9.60289678614007</v>
      </c>
      <c r="AE81" s="210" t="n">
        <v>9.26919208850151</v>
      </c>
      <c r="AF81" s="210" t="n">
        <v>10.1147245966964</v>
      </c>
      <c r="AG81" s="210" t="n">
        <v>6.5992033588115</v>
      </c>
      <c r="AH81" s="210" t="n">
        <v>7.78428994880086</v>
      </c>
      <c r="AI81" s="210" t="n">
        <v>6.02181981779327</v>
      </c>
      <c r="AJ81" s="210" t="n">
        <v>2.05986696230599</v>
      </c>
      <c r="AK81" s="210" t="n">
        <v>14.8857147669659</v>
      </c>
      <c r="AL81" s="112" t="n">
        <v>46</v>
      </c>
    </row>
    <row r="82" customFormat="false" ht="12.75" hidden="false" customHeight="false" outlineLevel="0" collapsed="false">
      <c r="A82" s="76" t="n">
        <v>47</v>
      </c>
      <c r="B82" s="172" t="s">
        <v>540</v>
      </c>
      <c r="C82" s="210" t="n">
        <v>0.502022985082036</v>
      </c>
      <c r="D82" s="210" t="n">
        <v>0.579080014589635</v>
      </c>
      <c r="E82" s="210" t="n">
        <v>0.208661775519305</v>
      </c>
      <c r="F82" s="210" t="n">
        <v>0.486243954706521</v>
      </c>
      <c r="G82" s="210" t="n">
        <v>0.197853663423369</v>
      </c>
      <c r="H82" s="210" t="n">
        <v>0.736930905924293</v>
      </c>
      <c r="I82" s="210" t="n">
        <v>0.289188800626631</v>
      </c>
      <c r="J82" s="210" t="n">
        <v>0.148968044949</v>
      </c>
      <c r="K82" s="210" t="n">
        <v>0.780934816437093</v>
      </c>
      <c r="L82" s="210" t="n">
        <v>0.123019031767856</v>
      </c>
      <c r="M82" s="210" t="n">
        <v>1.24167961936854</v>
      </c>
      <c r="N82" s="210" t="n">
        <v>0.132506815724142</v>
      </c>
      <c r="O82" s="210" t="n">
        <v>0.0993344591238701</v>
      </c>
      <c r="P82" s="210" t="n">
        <v>0.288355913584768</v>
      </c>
      <c r="Q82" s="211" t="n">
        <v>0.227859010761321</v>
      </c>
      <c r="R82" s="76" t="n">
        <v>47</v>
      </c>
      <c r="S82" s="76" t="n">
        <v>47</v>
      </c>
      <c r="T82" s="172" t="s">
        <v>540</v>
      </c>
      <c r="U82" s="210" t="n">
        <v>0.735511359218772</v>
      </c>
      <c r="V82" s="210" t="n">
        <v>0.23851910079455</v>
      </c>
      <c r="W82" s="210" t="n">
        <v>0.205475187314502</v>
      </c>
      <c r="X82" s="210" t="n">
        <v>0.311307866309322</v>
      </c>
      <c r="Y82" s="210" t="n">
        <v>0.133099010156876</v>
      </c>
      <c r="Z82" s="210" t="n">
        <v>1.03382035815332</v>
      </c>
      <c r="AA82" s="210" t="n">
        <v>1.17673817276384</v>
      </c>
      <c r="AB82" s="210" t="n">
        <v>1.07846127276803</v>
      </c>
      <c r="AC82" s="210" t="n">
        <v>0.801803252294317</v>
      </c>
      <c r="AD82" s="210" t="n">
        <v>1.0076605027522</v>
      </c>
      <c r="AE82" s="210" t="n">
        <v>0.295424069728461</v>
      </c>
      <c r="AF82" s="210" t="n">
        <v>2.10007069863102</v>
      </c>
      <c r="AG82" s="210" t="n">
        <v>0.236839272257509</v>
      </c>
      <c r="AH82" s="210" t="n">
        <v>0.19499086799006</v>
      </c>
      <c r="AI82" s="210" t="n">
        <v>0.0854796985715893</v>
      </c>
      <c r="AJ82" s="210" t="n">
        <v>0.150776053215078</v>
      </c>
      <c r="AK82" s="210" t="n">
        <v>0.130539507150196</v>
      </c>
      <c r="AL82" s="112" t="n">
        <v>47</v>
      </c>
    </row>
    <row r="83" customFormat="false" ht="12.75" hidden="false" customHeight="false" outlineLevel="0" collapsed="false">
      <c r="A83" s="212" t="s">
        <v>212</v>
      </c>
      <c r="B83" s="212"/>
      <c r="C83" s="111"/>
      <c r="D83" s="111"/>
      <c r="E83" s="156"/>
      <c r="F83" s="156"/>
      <c r="G83" s="156"/>
      <c r="H83" s="156"/>
      <c r="I83" s="111"/>
      <c r="J83" s="111"/>
      <c r="K83" s="111"/>
      <c r="L83" s="111"/>
      <c r="M83" s="156"/>
      <c r="N83" s="156"/>
      <c r="O83" s="109"/>
      <c r="P83" s="156"/>
      <c r="Q83" s="156"/>
      <c r="R83" s="213"/>
      <c r="S83" s="212" t="s">
        <v>212</v>
      </c>
      <c r="T83" s="212"/>
      <c r="U83" s="156"/>
      <c r="V83" s="156"/>
      <c r="W83" s="156"/>
      <c r="X83" s="156"/>
      <c r="Y83" s="156"/>
      <c r="Z83" s="156"/>
      <c r="AA83" s="156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3"/>
    </row>
    <row r="84" customFormat="false" ht="12.75" hidden="false" customHeight="true" outlineLevel="0" collapsed="false">
      <c r="A84" s="214" t="s">
        <v>543</v>
      </c>
      <c r="B84" s="215"/>
      <c r="C84" s="111"/>
      <c r="D84" s="111"/>
      <c r="E84" s="156"/>
      <c r="F84" s="156"/>
      <c r="G84" s="156"/>
      <c r="H84" s="156"/>
      <c r="I84" s="111"/>
      <c r="J84" s="111"/>
      <c r="K84" s="111"/>
      <c r="L84" s="111"/>
      <c r="M84" s="156"/>
      <c r="N84" s="156"/>
      <c r="O84" s="109"/>
      <c r="P84" s="156"/>
      <c r="Q84" s="156"/>
      <c r="R84" s="213"/>
      <c r="S84" s="214" t="s">
        <v>543</v>
      </c>
      <c r="T84" s="215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213"/>
    </row>
    <row r="85" customFormat="false" ht="12.75" hidden="false" customHeight="true" outlineLevel="0" collapsed="false">
      <c r="A85" s="118" t="s">
        <v>306</v>
      </c>
      <c r="B85" s="215"/>
      <c r="C85" s="111"/>
      <c r="D85" s="111"/>
      <c r="E85" s="156"/>
      <c r="F85" s="156"/>
      <c r="G85" s="156"/>
      <c r="H85" s="156"/>
      <c r="I85" s="111"/>
      <c r="J85" s="111"/>
      <c r="K85" s="111"/>
      <c r="L85" s="111"/>
      <c r="M85" s="156"/>
      <c r="N85" s="156"/>
      <c r="O85" s="109"/>
      <c r="P85" s="156"/>
      <c r="Q85" s="156"/>
      <c r="R85" s="213"/>
      <c r="S85" s="118"/>
      <c r="T85" s="215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213"/>
    </row>
    <row r="86" customFormat="false" ht="12.75" hidden="false" customHeight="false" outlineLevel="0" collapsed="false">
      <c r="A86" s="118"/>
      <c r="B86" s="215"/>
      <c r="C86" s="111"/>
      <c r="D86" s="111"/>
      <c r="E86" s="156"/>
      <c r="F86" s="156"/>
      <c r="G86" s="156"/>
      <c r="H86" s="156"/>
      <c r="I86" s="111"/>
      <c r="J86" s="111"/>
      <c r="K86" s="111"/>
      <c r="L86" s="111"/>
      <c r="M86" s="156"/>
      <c r="N86" s="156"/>
      <c r="O86" s="109"/>
      <c r="P86" s="156"/>
      <c r="Q86" s="156"/>
      <c r="R86" s="213"/>
      <c r="S86" s="118"/>
      <c r="T86" s="215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213"/>
    </row>
    <row r="87" customFormat="false" ht="12.75" hidden="false" customHeight="false" outlineLevel="0" collapsed="false">
      <c r="A87" s="118"/>
      <c r="B87" s="215"/>
      <c r="C87" s="111"/>
      <c r="D87" s="111"/>
      <c r="E87" s="156"/>
      <c r="F87" s="156"/>
      <c r="G87" s="156"/>
      <c r="H87" s="156"/>
      <c r="I87" s="111"/>
      <c r="J87" s="111"/>
      <c r="K87" s="111"/>
      <c r="L87" s="111"/>
      <c r="M87" s="156"/>
      <c r="N87" s="156"/>
      <c r="O87" s="109"/>
      <c r="P87" s="156"/>
      <c r="Q87" s="156"/>
      <c r="R87" s="213"/>
      <c r="S87" s="118"/>
      <c r="T87" s="215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213"/>
    </row>
    <row r="88" customFormat="false" ht="12.75" hidden="false" customHeight="false" outlineLevel="0" collapsed="false">
      <c r="A88" s="118"/>
      <c r="B88" s="215"/>
      <c r="C88" s="111"/>
      <c r="D88" s="111"/>
      <c r="E88" s="156"/>
      <c r="F88" s="156"/>
      <c r="G88" s="156"/>
      <c r="H88" s="156"/>
      <c r="I88" s="111"/>
      <c r="J88" s="111"/>
      <c r="K88" s="111"/>
      <c r="L88" s="111"/>
      <c r="M88" s="156"/>
      <c r="N88" s="156"/>
      <c r="O88" s="109"/>
      <c r="P88" s="156"/>
      <c r="Q88" s="156"/>
      <c r="R88" s="213"/>
      <c r="S88" s="118"/>
      <c r="T88" s="215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213"/>
    </row>
    <row r="89" customFormat="false" ht="12.75" hidden="false" customHeight="false" outlineLevel="0" collapsed="false">
      <c r="A89" s="118"/>
      <c r="B89" s="215"/>
      <c r="C89" s="111"/>
      <c r="D89" s="111"/>
      <c r="E89" s="156"/>
      <c r="F89" s="156"/>
      <c r="G89" s="156"/>
      <c r="H89" s="156"/>
      <c r="I89" s="111"/>
      <c r="J89" s="111"/>
      <c r="K89" s="111"/>
      <c r="L89" s="111"/>
      <c r="M89" s="156"/>
      <c r="N89" s="156"/>
      <c r="O89" s="109"/>
      <c r="P89" s="156"/>
      <c r="Q89" s="156"/>
      <c r="R89" s="213"/>
      <c r="S89" s="118"/>
      <c r="T89" s="215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213"/>
    </row>
    <row r="90" customFormat="false" ht="14.25" hidden="false" customHeight="true" outlineLevel="0" collapsed="false">
      <c r="A90" s="118"/>
      <c r="B90" s="119"/>
      <c r="D90" s="122" t="s">
        <v>91</v>
      </c>
      <c r="E90" s="122"/>
      <c r="F90" s="122"/>
      <c r="G90" s="122"/>
      <c r="H90" s="122" t="s">
        <v>91</v>
      </c>
      <c r="I90" s="122"/>
      <c r="J90" s="122"/>
      <c r="K90" s="122"/>
      <c r="L90" s="216"/>
      <c r="M90" s="153"/>
      <c r="N90" s="153"/>
      <c r="O90" s="217"/>
      <c r="P90" s="153"/>
      <c r="Q90" s="153"/>
      <c r="R90" s="73"/>
      <c r="S90" s="118"/>
      <c r="T90" s="119"/>
      <c r="U90" s="218"/>
      <c r="V90" s="218"/>
      <c r="W90" s="122" t="s">
        <v>91</v>
      </c>
      <c r="X90" s="122"/>
      <c r="Y90" s="122"/>
      <c r="Z90" s="122"/>
      <c r="AA90" s="122"/>
      <c r="AB90" s="122" t="s">
        <v>91</v>
      </c>
      <c r="AC90" s="122"/>
      <c r="AD90" s="122"/>
      <c r="AE90" s="122"/>
      <c r="AF90" s="219"/>
      <c r="AG90" s="219"/>
      <c r="AH90" s="219"/>
      <c r="AI90" s="219"/>
      <c r="AJ90" s="219"/>
      <c r="AK90" s="219"/>
      <c r="AL90" s="73"/>
    </row>
  </sheetData>
  <mergeCells count="46">
    <mergeCell ref="B5:B10"/>
    <mergeCell ref="C5:C10"/>
    <mergeCell ref="D5:D10"/>
    <mergeCell ref="E5:E10"/>
    <mergeCell ref="F5:G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3:B83"/>
    <mergeCell ref="S83:T83"/>
    <mergeCell ref="D90:G90"/>
    <mergeCell ref="H90:K90"/>
    <mergeCell ref="W90:AA90"/>
    <mergeCell ref="AB90:AE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55.42"/>
    <col collapsed="false" customWidth="true" hidden="false" outlineLevel="0" max="7" min="3" style="54" width="13.85"/>
    <col collapsed="false" customWidth="true" hidden="false" outlineLevel="0" max="17" min="8" style="54" width="12.7"/>
    <col collapsed="false" customWidth="true" hidden="false" outlineLevel="0" max="19" min="18" style="54" width="4.7"/>
    <col collapsed="false" customWidth="true" hidden="false" outlineLevel="0" max="20" min="20" style="54" width="53.41"/>
    <col collapsed="false" customWidth="true" hidden="false" outlineLevel="0" max="27" min="21" style="54" width="10.56"/>
    <col collapsed="false" customWidth="true" hidden="false" outlineLevel="0" max="37" min="28" style="54" width="12.7"/>
    <col collapsed="false" customWidth="true" hidden="false" outlineLevel="0" max="38" min="38" style="54" width="4.7"/>
    <col collapsed="false" customWidth="false" hidden="false" outlineLevel="0" max="257" min="39" style="203" width="11.42"/>
  </cols>
  <sheetData>
    <row r="1" customFormat="false" ht="18" hidden="false" customHeight="false" outlineLevel="0" collapsed="false">
      <c r="G1" s="91" t="s">
        <v>544</v>
      </c>
      <c r="H1" s="92" t="s">
        <v>308</v>
      </c>
      <c r="AA1" s="91" t="s">
        <v>307</v>
      </c>
      <c r="AB1" s="92" t="s">
        <v>308</v>
      </c>
    </row>
    <row r="2" customFormat="false" ht="15.75" hidden="false" customHeight="false" outlineLevel="0" collapsed="false">
      <c r="G2" s="124" t="s">
        <v>449</v>
      </c>
      <c r="H2" s="158" t="s">
        <v>450</v>
      </c>
      <c r="AA2" s="124" t="s">
        <v>449</v>
      </c>
      <c r="AB2" s="158" t="s">
        <v>450</v>
      </c>
    </row>
    <row r="3" customFormat="false" ht="15.75" hidden="false" customHeight="false" outlineLevel="0" collapsed="false">
      <c r="G3" s="124" t="s">
        <v>545</v>
      </c>
      <c r="H3" s="94" t="s">
        <v>528</v>
      </c>
      <c r="AA3" s="124" t="s">
        <v>546</v>
      </c>
      <c r="AB3" s="94" t="s">
        <v>528</v>
      </c>
    </row>
    <row r="4" customFormat="false" ht="12.75" hidden="false" customHeight="false" outlineLevel="0" collapsed="false">
      <c r="A4" s="102"/>
      <c r="B4" s="102"/>
      <c r="C4" s="102"/>
      <c r="D4" s="68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63"/>
      <c r="B5" s="70" t="s">
        <v>456</v>
      </c>
      <c r="C5" s="134" t="s">
        <v>457</v>
      </c>
      <c r="D5" s="135" t="s">
        <v>530</v>
      </c>
      <c r="E5" s="135" t="s">
        <v>531</v>
      </c>
      <c r="F5" s="220" t="s">
        <v>319</v>
      </c>
      <c r="G5" s="220"/>
      <c r="H5" s="63"/>
      <c r="I5" s="70" t="s">
        <v>320</v>
      </c>
      <c r="J5" s="70"/>
      <c r="K5" s="70"/>
      <c r="L5" s="70"/>
      <c r="M5" s="70" t="s">
        <v>321</v>
      </c>
      <c r="N5" s="70" t="s">
        <v>322</v>
      </c>
      <c r="O5" s="70" t="s">
        <v>323</v>
      </c>
      <c r="P5" s="70" t="s">
        <v>302</v>
      </c>
      <c r="Q5" s="70" t="s">
        <v>194</v>
      </c>
      <c r="S5" s="63"/>
      <c r="T5" s="70" t="s">
        <v>456</v>
      </c>
      <c r="U5" s="66"/>
      <c r="V5" s="70" t="s">
        <v>196</v>
      </c>
      <c r="W5" s="70"/>
      <c r="X5" s="70"/>
      <c r="Y5" s="70"/>
      <c r="Z5" s="159" t="s">
        <v>325</v>
      </c>
      <c r="AA5" s="159"/>
      <c r="AB5" s="128" t="s">
        <v>326</v>
      </c>
      <c r="AC5" s="128"/>
      <c r="AD5" s="70" t="s">
        <v>327</v>
      </c>
      <c r="AE5" s="70"/>
      <c r="AF5" s="70"/>
      <c r="AG5" s="70" t="s">
        <v>207</v>
      </c>
      <c r="AH5" s="70" t="s">
        <v>328</v>
      </c>
      <c r="AI5" s="63"/>
      <c r="AJ5" s="63"/>
      <c r="AK5" s="70" t="s">
        <v>329</v>
      </c>
    </row>
    <row r="6" customFormat="false" ht="12.75" hidden="false" customHeight="false" outlineLevel="0" collapsed="false">
      <c r="A6" s="63"/>
      <c r="B6" s="70"/>
      <c r="C6" s="134"/>
      <c r="D6" s="135"/>
      <c r="E6" s="135"/>
      <c r="F6" s="220"/>
      <c r="G6" s="220"/>
      <c r="H6" s="105"/>
      <c r="I6" s="70"/>
      <c r="J6" s="70"/>
      <c r="K6" s="70"/>
      <c r="L6" s="70"/>
      <c r="M6" s="70"/>
      <c r="N6" s="70"/>
      <c r="O6" s="70"/>
      <c r="P6" s="70"/>
      <c r="Q6" s="70"/>
      <c r="S6" s="63"/>
      <c r="T6" s="70"/>
      <c r="U6" s="66" t="s">
        <v>330</v>
      </c>
      <c r="V6" s="70"/>
      <c r="W6" s="70"/>
      <c r="X6" s="70"/>
      <c r="Y6" s="70"/>
      <c r="Z6" s="159"/>
      <c r="AA6" s="159"/>
      <c r="AB6" s="128"/>
      <c r="AC6" s="128"/>
      <c r="AD6" s="70"/>
      <c r="AE6" s="70"/>
      <c r="AF6" s="70"/>
      <c r="AG6" s="70"/>
      <c r="AH6" s="70"/>
      <c r="AI6" s="63"/>
      <c r="AJ6" s="63"/>
      <c r="AK6" s="70"/>
    </row>
    <row r="7" customFormat="false" ht="12.75" hidden="false" customHeight="false" outlineLevel="0" collapsed="false">
      <c r="A7" s="66" t="s">
        <v>160</v>
      </c>
      <c r="B7" s="70"/>
      <c r="C7" s="134"/>
      <c r="D7" s="135"/>
      <c r="E7" s="135"/>
      <c r="F7" s="165" t="s">
        <v>331</v>
      </c>
      <c r="G7" s="162" t="s">
        <v>532</v>
      </c>
      <c r="H7" s="163" t="s">
        <v>333</v>
      </c>
      <c r="I7" s="63"/>
      <c r="J7" s="74" t="s">
        <v>334</v>
      </c>
      <c r="K7" s="74"/>
      <c r="L7" s="74"/>
      <c r="M7" s="70"/>
      <c r="N7" s="70"/>
      <c r="O7" s="70"/>
      <c r="P7" s="70"/>
      <c r="Q7" s="70"/>
      <c r="R7" s="73" t="s">
        <v>160</v>
      </c>
      <c r="S7" s="66" t="s">
        <v>160</v>
      </c>
      <c r="T7" s="70"/>
      <c r="U7" s="66" t="s">
        <v>335</v>
      </c>
      <c r="V7" s="70" t="s">
        <v>331</v>
      </c>
      <c r="W7" s="74" t="s">
        <v>334</v>
      </c>
      <c r="X7" s="74"/>
      <c r="Y7" s="74"/>
      <c r="Z7" s="70" t="s">
        <v>331</v>
      </c>
      <c r="AA7" s="162" t="s">
        <v>332</v>
      </c>
      <c r="AB7" s="102" t="s">
        <v>333</v>
      </c>
      <c r="AC7" s="105"/>
      <c r="AD7" s="70" t="s">
        <v>331</v>
      </c>
      <c r="AE7" s="74" t="s">
        <v>334</v>
      </c>
      <c r="AF7" s="74"/>
      <c r="AG7" s="70"/>
      <c r="AH7" s="70"/>
      <c r="AI7" s="66" t="s">
        <v>336</v>
      </c>
      <c r="AJ7" s="66" t="s">
        <v>464</v>
      </c>
      <c r="AK7" s="70"/>
      <c r="AL7" s="76" t="s">
        <v>338</v>
      </c>
    </row>
    <row r="8" customFormat="false" ht="12.75" hidden="false" customHeight="true" outlineLevel="0" collapsed="false">
      <c r="A8" s="66" t="s">
        <v>166</v>
      </c>
      <c r="B8" s="70"/>
      <c r="C8" s="134"/>
      <c r="D8" s="135"/>
      <c r="E8" s="135"/>
      <c r="F8" s="165"/>
      <c r="G8" s="71" t="s">
        <v>339</v>
      </c>
      <c r="H8" s="165" t="s">
        <v>340</v>
      </c>
      <c r="I8" s="66" t="s">
        <v>331</v>
      </c>
      <c r="J8" s="70" t="s">
        <v>341</v>
      </c>
      <c r="K8" s="70" t="s">
        <v>342</v>
      </c>
      <c r="L8" s="70" t="s">
        <v>343</v>
      </c>
      <c r="M8" s="70"/>
      <c r="N8" s="70"/>
      <c r="O8" s="70"/>
      <c r="P8" s="70"/>
      <c r="Q8" s="70"/>
      <c r="R8" s="73" t="s">
        <v>166</v>
      </c>
      <c r="S8" s="66" t="s">
        <v>166</v>
      </c>
      <c r="T8" s="70"/>
      <c r="U8" s="66" t="s">
        <v>344</v>
      </c>
      <c r="V8" s="70"/>
      <c r="W8" s="135" t="s">
        <v>345</v>
      </c>
      <c r="X8" s="70" t="s">
        <v>346</v>
      </c>
      <c r="Y8" s="70" t="s">
        <v>347</v>
      </c>
      <c r="Z8" s="70"/>
      <c r="AA8" s="71" t="s">
        <v>348</v>
      </c>
      <c r="AB8" s="165" t="s">
        <v>349</v>
      </c>
      <c r="AC8" s="70" t="s">
        <v>350</v>
      </c>
      <c r="AD8" s="70"/>
      <c r="AE8" s="70" t="s">
        <v>351</v>
      </c>
      <c r="AF8" s="70" t="s">
        <v>355</v>
      </c>
      <c r="AG8" s="70"/>
      <c r="AH8" s="70"/>
      <c r="AI8" s="66" t="s">
        <v>352</v>
      </c>
      <c r="AJ8" s="66" t="s">
        <v>533</v>
      </c>
      <c r="AK8" s="70"/>
      <c r="AL8" s="76" t="s">
        <v>166</v>
      </c>
    </row>
    <row r="9" customFormat="false" ht="12.75" hidden="false" customHeight="false" outlineLevel="0" collapsed="false">
      <c r="A9" s="66"/>
      <c r="B9" s="70"/>
      <c r="C9" s="134"/>
      <c r="D9" s="135"/>
      <c r="E9" s="135"/>
      <c r="F9" s="165"/>
      <c r="G9" s="71"/>
      <c r="H9" s="165"/>
      <c r="I9" s="63"/>
      <c r="J9" s="70"/>
      <c r="K9" s="70"/>
      <c r="L9" s="70"/>
      <c r="M9" s="70"/>
      <c r="N9" s="70"/>
      <c r="O9" s="70"/>
      <c r="P9" s="70"/>
      <c r="Q9" s="70"/>
      <c r="R9" s="73"/>
      <c r="S9" s="66"/>
      <c r="T9" s="70"/>
      <c r="U9" s="66" t="s">
        <v>354</v>
      </c>
      <c r="V9" s="70"/>
      <c r="W9" s="135"/>
      <c r="X9" s="70"/>
      <c r="Y9" s="70"/>
      <c r="Z9" s="70"/>
      <c r="AA9" s="71"/>
      <c r="AB9" s="165"/>
      <c r="AC9" s="70"/>
      <c r="AD9" s="70"/>
      <c r="AE9" s="70"/>
      <c r="AF9" s="70"/>
      <c r="AG9" s="70"/>
      <c r="AH9" s="70"/>
      <c r="AI9" s="63"/>
      <c r="AJ9" s="63"/>
      <c r="AK9" s="70"/>
    </row>
    <row r="10" customFormat="false" ht="12.75" hidden="false" customHeight="false" outlineLevel="0" collapsed="false">
      <c r="A10" s="105"/>
      <c r="B10" s="70"/>
      <c r="C10" s="134"/>
      <c r="D10" s="135"/>
      <c r="E10" s="135"/>
      <c r="F10" s="165"/>
      <c r="G10" s="71"/>
      <c r="H10" s="165"/>
      <c r="I10" s="105"/>
      <c r="J10" s="70"/>
      <c r="K10" s="70"/>
      <c r="L10" s="70"/>
      <c r="M10" s="70"/>
      <c r="N10" s="70"/>
      <c r="O10" s="70"/>
      <c r="P10" s="70"/>
      <c r="Q10" s="70"/>
      <c r="R10" s="102"/>
      <c r="S10" s="105"/>
      <c r="T10" s="70"/>
      <c r="U10" s="74"/>
      <c r="V10" s="70"/>
      <c r="W10" s="135"/>
      <c r="X10" s="70"/>
      <c r="Y10" s="70"/>
      <c r="Z10" s="70"/>
      <c r="AA10" s="71"/>
      <c r="AB10" s="165"/>
      <c r="AC10" s="70"/>
      <c r="AD10" s="70"/>
      <c r="AE10" s="70"/>
      <c r="AF10" s="70"/>
      <c r="AG10" s="70"/>
      <c r="AH10" s="70"/>
      <c r="AI10" s="105"/>
      <c r="AJ10" s="105"/>
      <c r="AK10" s="70"/>
      <c r="AL10" s="102"/>
    </row>
    <row r="12" customFormat="false" ht="12.75" hidden="false" customHeight="false" outlineLevel="0" collapsed="false">
      <c r="G12" s="204" t="s">
        <v>534</v>
      </c>
      <c r="H12" s="87" t="s">
        <v>535</v>
      </c>
      <c r="AA12" s="204" t="s">
        <v>534</v>
      </c>
      <c r="AB12" s="87" t="s">
        <v>535</v>
      </c>
    </row>
    <row r="13" customFormat="false" ht="20.1" hidden="false" customHeight="true" outlineLevel="0" collapsed="false">
      <c r="A13" s="76" t="n">
        <v>1</v>
      </c>
      <c r="B13" s="168" t="s">
        <v>357</v>
      </c>
      <c r="C13" s="205" t="n">
        <v>1748802</v>
      </c>
      <c r="D13" s="205" t="n">
        <v>1542903</v>
      </c>
      <c r="E13" s="205" t="n">
        <v>205899</v>
      </c>
      <c r="F13" s="205" t="n">
        <v>143046</v>
      </c>
      <c r="G13" s="205" t="n">
        <v>82511</v>
      </c>
      <c r="H13" s="205" t="n">
        <v>60535</v>
      </c>
      <c r="I13" s="221" t="n">
        <v>0</v>
      </c>
      <c r="J13" s="221" t="n">
        <v>0</v>
      </c>
      <c r="K13" s="221" t="n">
        <v>0</v>
      </c>
      <c r="L13" s="221" t="n">
        <v>0</v>
      </c>
      <c r="M13" s="205" t="n">
        <v>177350</v>
      </c>
      <c r="N13" s="205" t="n">
        <v>69087</v>
      </c>
      <c r="O13" s="205" t="n">
        <v>28679</v>
      </c>
      <c r="P13" s="205" t="n">
        <v>94958</v>
      </c>
      <c r="Q13" s="206" t="n">
        <v>185102</v>
      </c>
      <c r="R13" s="76" t="n">
        <v>1</v>
      </c>
      <c r="S13" s="76" t="n">
        <v>1</v>
      </c>
      <c r="T13" s="168" t="s">
        <v>357</v>
      </c>
      <c r="U13" s="205" t="n">
        <v>44677</v>
      </c>
      <c r="V13" s="205" t="n">
        <v>199272</v>
      </c>
      <c r="W13" s="205" t="n">
        <v>36856</v>
      </c>
      <c r="X13" s="205" t="n">
        <v>106614</v>
      </c>
      <c r="Y13" s="205" t="n">
        <v>55802</v>
      </c>
      <c r="Z13" s="205" t="n">
        <v>526129</v>
      </c>
      <c r="AA13" s="205" t="n">
        <v>145918</v>
      </c>
      <c r="AB13" s="205" t="n">
        <v>247400</v>
      </c>
      <c r="AC13" s="205" t="n">
        <v>132811</v>
      </c>
      <c r="AD13" s="205" t="n">
        <v>110889</v>
      </c>
      <c r="AE13" s="205" t="n">
        <v>70661</v>
      </c>
      <c r="AF13" s="205" t="n">
        <v>40228</v>
      </c>
      <c r="AG13" s="205" t="n">
        <v>10160</v>
      </c>
      <c r="AH13" s="221" t="n">
        <v>0</v>
      </c>
      <c r="AI13" s="221" t="n">
        <v>69815</v>
      </c>
      <c r="AJ13" s="221" t="n">
        <v>67318</v>
      </c>
      <c r="AK13" s="221" t="n">
        <v>22320</v>
      </c>
      <c r="AL13" s="112" t="n">
        <v>1</v>
      </c>
    </row>
    <row r="14" customFormat="false" ht="9.75" hidden="false" customHeight="true" outlineLevel="0" collapsed="false">
      <c r="A14" s="76"/>
      <c r="B14" s="63"/>
      <c r="C14" s="205"/>
      <c r="D14" s="205"/>
      <c r="E14" s="181"/>
      <c r="F14" s="207"/>
      <c r="G14" s="76"/>
      <c r="H14" s="76"/>
      <c r="I14" s="222"/>
      <c r="J14" s="76"/>
      <c r="K14" s="76"/>
      <c r="L14" s="76"/>
      <c r="M14" s="76"/>
      <c r="N14" s="76"/>
      <c r="O14" s="207"/>
      <c r="P14" s="76"/>
      <c r="Q14" s="66"/>
      <c r="R14" s="76"/>
      <c r="S14" s="76"/>
      <c r="T14" s="63"/>
      <c r="U14" s="76"/>
      <c r="V14" s="76"/>
      <c r="W14" s="76"/>
      <c r="X14" s="76"/>
      <c r="Y14" s="76"/>
      <c r="Z14" s="207"/>
      <c r="AA14" s="76"/>
      <c r="AB14" s="76"/>
      <c r="AC14" s="76"/>
      <c r="AD14" s="76"/>
      <c r="AE14" s="76"/>
      <c r="AF14" s="76"/>
      <c r="AG14" s="76"/>
      <c r="AH14" s="222"/>
      <c r="AI14" s="76"/>
      <c r="AJ14" s="76"/>
      <c r="AK14" s="76"/>
      <c r="AL14" s="112"/>
    </row>
    <row r="15" customFormat="false" ht="12.75" hidden="false" customHeight="false" outlineLevel="0" collapsed="false">
      <c r="A15" s="76"/>
      <c r="B15" s="208" t="s">
        <v>467</v>
      </c>
      <c r="C15" s="205"/>
      <c r="D15" s="205"/>
      <c r="E15" s="181"/>
      <c r="F15" s="207"/>
      <c r="G15" s="76"/>
      <c r="H15" s="76"/>
      <c r="I15" s="222"/>
      <c r="J15" s="76"/>
      <c r="K15" s="76"/>
      <c r="L15" s="76"/>
      <c r="M15" s="76"/>
      <c r="N15" s="76"/>
      <c r="O15" s="207"/>
      <c r="P15" s="76"/>
      <c r="Q15" s="66"/>
      <c r="R15" s="76"/>
      <c r="S15" s="76"/>
      <c r="T15" s="208" t="s">
        <v>467</v>
      </c>
      <c r="U15" s="76"/>
      <c r="V15" s="76"/>
      <c r="W15" s="76"/>
      <c r="X15" s="76"/>
      <c r="Y15" s="76"/>
      <c r="Z15" s="207"/>
      <c r="AA15" s="76"/>
      <c r="AB15" s="76"/>
      <c r="AC15" s="76"/>
      <c r="AD15" s="76"/>
      <c r="AE15" s="76"/>
      <c r="AF15" s="76"/>
      <c r="AG15" s="76"/>
      <c r="AH15" s="222"/>
      <c r="AI15" s="76"/>
      <c r="AJ15" s="76"/>
      <c r="AK15" s="76"/>
      <c r="AL15" s="112"/>
    </row>
    <row r="16" customFormat="false" ht="12.75" hidden="false" customHeight="false" outlineLevel="0" collapsed="false">
      <c r="A16" s="76"/>
      <c r="B16" s="63"/>
      <c r="C16" s="205"/>
      <c r="D16" s="205"/>
      <c r="E16" s="181"/>
      <c r="F16" s="207"/>
      <c r="G16" s="76"/>
      <c r="H16" s="76"/>
      <c r="I16" s="222"/>
      <c r="J16" s="76"/>
      <c r="K16" s="76"/>
      <c r="L16" s="76"/>
      <c r="M16" s="76"/>
      <c r="N16" s="76"/>
      <c r="O16" s="207"/>
      <c r="P16" s="76"/>
      <c r="Q16" s="66"/>
      <c r="R16" s="76"/>
      <c r="S16" s="76"/>
      <c r="T16" s="63"/>
      <c r="U16" s="76"/>
      <c r="V16" s="76"/>
      <c r="W16" s="76"/>
      <c r="X16" s="76"/>
      <c r="Y16" s="76"/>
      <c r="Z16" s="207"/>
      <c r="AA16" s="76"/>
      <c r="AB16" s="76"/>
      <c r="AC16" s="76"/>
      <c r="AD16" s="76"/>
      <c r="AE16" s="76"/>
      <c r="AF16" s="76"/>
      <c r="AG16" s="76"/>
      <c r="AH16" s="222"/>
      <c r="AI16" s="76"/>
      <c r="AJ16" s="76"/>
      <c r="AK16" s="76"/>
      <c r="AL16" s="112"/>
    </row>
    <row r="17" customFormat="false" ht="12.75" hidden="false" customHeight="false" outlineLevel="0" collapsed="false">
      <c r="A17" s="76" t="n">
        <v>2</v>
      </c>
      <c r="B17" s="172" t="s">
        <v>468</v>
      </c>
      <c r="C17" s="200" t="n">
        <v>123205</v>
      </c>
      <c r="D17" s="200" t="n">
        <v>107706</v>
      </c>
      <c r="E17" s="200" t="n">
        <v>15499</v>
      </c>
      <c r="F17" s="200" t="n">
        <v>7532</v>
      </c>
      <c r="G17" s="200" t="n">
        <v>3148</v>
      </c>
      <c r="H17" s="200" t="n">
        <v>4384</v>
      </c>
      <c r="I17" s="141" t="n">
        <v>0</v>
      </c>
      <c r="J17" s="141" t="n">
        <v>0</v>
      </c>
      <c r="K17" s="141" t="n">
        <v>0</v>
      </c>
      <c r="L17" s="141" t="n">
        <v>0</v>
      </c>
      <c r="M17" s="200" t="n">
        <v>11774</v>
      </c>
      <c r="N17" s="200" t="n">
        <v>5583</v>
      </c>
      <c r="O17" s="200" t="n">
        <v>1386</v>
      </c>
      <c r="P17" s="200" t="n">
        <v>6296</v>
      </c>
      <c r="Q17" s="114" t="n">
        <v>11372</v>
      </c>
      <c r="R17" s="76" t="n">
        <v>2</v>
      </c>
      <c r="S17" s="76" t="n">
        <v>2</v>
      </c>
      <c r="T17" s="172" t="s">
        <v>468</v>
      </c>
      <c r="U17" s="200" t="n">
        <v>3663</v>
      </c>
      <c r="V17" s="200" t="n">
        <v>10508</v>
      </c>
      <c r="W17" s="200" t="n">
        <v>1968</v>
      </c>
      <c r="X17" s="200" t="n">
        <v>5177</v>
      </c>
      <c r="Y17" s="200" t="n">
        <v>3363</v>
      </c>
      <c r="Z17" s="200" t="n">
        <v>48443</v>
      </c>
      <c r="AA17" s="200" t="n">
        <v>10106</v>
      </c>
      <c r="AB17" s="200" t="n">
        <v>25332</v>
      </c>
      <c r="AC17" s="200" t="n">
        <v>13005</v>
      </c>
      <c r="AD17" s="200" t="n">
        <v>5638</v>
      </c>
      <c r="AE17" s="200" t="n">
        <v>3845</v>
      </c>
      <c r="AF17" s="200" t="n">
        <v>1793</v>
      </c>
      <c r="AG17" s="200" t="n">
        <v>830</v>
      </c>
      <c r="AH17" s="141" t="n">
        <v>0</v>
      </c>
      <c r="AI17" s="223" t="n">
        <v>4633</v>
      </c>
      <c r="AJ17" s="223" t="n">
        <v>3927</v>
      </c>
      <c r="AK17" s="114" t="n">
        <v>1620</v>
      </c>
      <c r="AL17" s="112" t="n">
        <v>2</v>
      </c>
    </row>
    <row r="18" customFormat="false" ht="12.75" hidden="false" customHeight="false" outlineLevel="0" collapsed="false">
      <c r="A18" s="76" t="n">
        <v>3</v>
      </c>
      <c r="B18" s="172" t="s">
        <v>469</v>
      </c>
      <c r="C18" s="200" t="n">
        <v>123205</v>
      </c>
      <c r="D18" s="200" t="n">
        <v>107706</v>
      </c>
      <c r="E18" s="200" t="n">
        <v>15499</v>
      </c>
      <c r="F18" s="200" t="n">
        <v>7532</v>
      </c>
      <c r="G18" s="200" t="n">
        <v>3148</v>
      </c>
      <c r="H18" s="200" t="n">
        <v>4384</v>
      </c>
      <c r="I18" s="141" t="n">
        <v>0</v>
      </c>
      <c r="J18" s="141" t="n">
        <v>0</v>
      </c>
      <c r="K18" s="141" t="n">
        <v>0</v>
      </c>
      <c r="L18" s="141" t="n">
        <v>0</v>
      </c>
      <c r="M18" s="200" t="n">
        <v>11774</v>
      </c>
      <c r="N18" s="200" t="n">
        <v>5583</v>
      </c>
      <c r="O18" s="200" t="n">
        <v>1386</v>
      </c>
      <c r="P18" s="200" t="n">
        <v>6296</v>
      </c>
      <c r="Q18" s="114" t="n">
        <v>11372</v>
      </c>
      <c r="R18" s="76" t="n">
        <v>3</v>
      </c>
      <c r="S18" s="76" t="n">
        <v>3</v>
      </c>
      <c r="T18" s="172" t="s">
        <v>469</v>
      </c>
      <c r="U18" s="200" t="n">
        <v>3663</v>
      </c>
      <c r="V18" s="200" t="n">
        <v>10508</v>
      </c>
      <c r="W18" s="200" t="n">
        <v>1968</v>
      </c>
      <c r="X18" s="200" t="n">
        <v>5177</v>
      </c>
      <c r="Y18" s="200" t="n">
        <v>3363</v>
      </c>
      <c r="Z18" s="200" t="n">
        <v>48443</v>
      </c>
      <c r="AA18" s="200" t="n">
        <v>10106</v>
      </c>
      <c r="AB18" s="200" t="n">
        <v>25332</v>
      </c>
      <c r="AC18" s="200" t="n">
        <v>13005</v>
      </c>
      <c r="AD18" s="200" t="n">
        <v>5638</v>
      </c>
      <c r="AE18" s="200" t="n">
        <v>3845</v>
      </c>
      <c r="AF18" s="200" t="n">
        <v>1793</v>
      </c>
      <c r="AG18" s="200" t="n">
        <v>830</v>
      </c>
      <c r="AH18" s="141" t="n">
        <v>0</v>
      </c>
      <c r="AI18" s="223" t="n">
        <v>4633</v>
      </c>
      <c r="AJ18" s="223" t="n">
        <v>3927</v>
      </c>
      <c r="AK18" s="114" t="n">
        <v>1620</v>
      </c>
      <c r="AL18" s="112" t="n">
        <v>3</v>
      </c>
    </row>
    <row r="19" customFormat="false" ht="12.75" hidden="false" customHeight="false" outlineLevel="0" collapsed="false">
      <c r="A19" s="76" t="n">
        <v>8</v>
      </c>
      <c r="B19" s="172" t="s">
        <v>474</v>
      </c>
      <c r="C19" s="200" t="n">
        <v>0</v>
      </c>
      <c r="D19" s="200" t="n">
        <v>0</v>
      </c>
      <c r="E19" s="200" t="n">
        <v>0</v>
      </c>
      <c r="F19" s="200" t="n">
        <v>0</v>
      </c>
      <c r="G19" s="200" t="n">
        <v>0</v>
      </c>
      <c r="H19" s="200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200" t="n">
        <v>0</v>
      </c>
      <c r="N19" s="200" t="n">
        <v>0</v>
      </c>
      <c r="O19" s="200" t="n">
        <v>0</v>
      </c>
      <c r="P19" s="200" t="n">
        <v>0</v>
      </c>
      <c r="Q19" s="114" t="n">
        <v>0</v>
      </c>
      <c r="R19" s="76" t="n">
        <v>8</v>
      </c>
      <c r="S19" s="76" t="n">
        <v>8</v>
      </c>
      <c r="T19" s="172" t="s">
        <v>474</v>
      </c>
      <c r="U19" s="200" t="n">
        <v>0</v>
      </c>
      <c r="V19" s="200" t="n">
        <v>0</v>
      </c>
      <c r="W19" s="200" t="n">
        <v>0</v>
      </c>
      <c r="X19" s="200" t="n">
        <v>0</v>
      </c>
      <c r="Y19" s="200" t="n">
        <v>0</v>
      </c>
      <c r="Z19" s="200" t="n">
        <v>0</v>
      </c>
      <c r="AA19" s="200" t="n">
        <v>0</v>
      </c>
      <c r="AB19" s="200" t="n">
        <v>0</v>
      </c>
      <c r="AC19" s="200" t="n">
        <v>0</v>
      </c>
      <c r="AD19" s="200" t="n">
        <v>0</v>
      </c>
      <c r="AE19" s="200" t="n">
        <v>0</v>
      </c>
      <c r="AF19" s="200" t="n">
        <v>0</v>
      </c>
      <c r="AG19" s="200" t="n">
        <v>0</v>
      </c>
      <c r="AH19" s="141" t="n">
        <v>0</v>
      </c>
      <c r="AI19" s="223" t="n">
        <v>0</v>
      </c>
      <c r="AJ19" s="223" t="n">
        <v>0</v>
      </c>
      <c r="AK19" s="114" t="n">
        <v>0</v>
      </c>
      <c r="AL19" s="112" t="n">
        <v>8</v>
      </c>
    </row>
    <row r="20" customFormat="false" ht="9.75" hidden="false" customHeight="true" outlineLevel="0" collapsed="false">
      <c r="A20" s="76"/>
      <c r="B20" s="172"/>
      <c r="C20" s="200"/>
      <c r="D20" s="200"/>
      <c r="E20" s="200"/>
      <c r="F20" s="200"/>
      <c r="G20" s="200"/>
      <c r="H20" s="200"/>
      <c r="I20" s="141"/>
      <c r="J20" s="141"/>
      <c r="K20" s="141"/>
      <c r="L20" s="141"/>
      <c r="M20" s="200"/>
      <c r="N20" s="200"/>
      <c r="O20" s="200"/>
      <c r="P20" s="200"/>
      <c r="Q20" s="114"/>
      <c r="R20" s="76"/>
      <c r="S20" s="76"/>
      <c r="T20" s="172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141"/>
      <c r="AI20" s="223"/>
      <c r="AJ20" s="223"/>
      <c r="AK20" s="114"/>
      <c r="AL20" s="112"/>
    </row>
    <row r="21" customFormat="false" ht="12.75" hidden="false" customHeight="false" outlineLevel="0" collapsed="false">
      <c r="A21" s="76" t="n">
        <v>12</v>
      </c>
      <c r="B21" s="172" t="s">
        <v>478</v>
      </c>
      <c r="C21" s="200" t="n">
        <v>303316</v>
      </c>
      <c r="D21" s="200" t="n">
        <v>264044</v>
      </c>
      <c r="E21" s="200" t="n">
        <v>39272</v>
      </c>
      <c r="F21" s="200" t="n">
        <v>36916</v>
      </c>
      <c r="G21" s="200" t="n">
        <v>20665</v>
      </c>
      <c r="H21" s="200" t="n">
        <v>16251</v>
      </c>
      <c r="I21" s="141" t="n">
        <v>0</v>
      </c>
      <c r="J21" s="141" t="n">
        <v>0</v>
      </c>
      <c r="K21" s="141" t="n">
        <v>0</v>
      </c>
      <c r="L21" s="141" t="n">
        <v>0</v>
      </c>
      <c r="M21" s="200" t="n">
        <v>23221</v>
      </c>
      <c r="N21" s="200" t="n">
        <v>11449</v>
      </c>
      <c r="O21" s="200" t="n">
        <v>5742</v>
      </c>
      <c r="P21" s="200" t="n">
        <v>10576</v>
      </c>
      <c r="Q21" s="114" t="n">
        <v>29378</v>
      </c>
      <c r="R21" s="76" t="n">
        <v>12</v>
      </c>
      <c r="S21" s="76" t="n">
        <v>12</v>
      </c>
      <c r="T21" s="172" t="s">
        <v>478</v>
      </c>
      <c r="U21" s="200" t="n">
        <v>10544</v>
      </c>
      <c r="V21" s="200" t="n">
        <v>39901</v>
      </c>
      <c r="W21" s="200" t="n">
        <v>7853</v>
      </c>
      <c r="X21" s="200" t="n">
        <v>21229</v>
      </c>
      <c r="Y21" s="200" t="n">
        <v>10819</v>
      </c>
      <c r="Z21" s="200" t="n">
        <v>87243</v>
      </c>
      <c r="AA21" s="200" t="n">
        <v>30308</v>
      </c>
      <c r="AB21" s="200" t="n">
        <v>39519</v>
      </c>
      <c r="AC21" s="200" t="n">
        <v>17416</v>
      </c>
      <c r="AD21" s="200" t="n">
        <v>19470</v>
      </c>
      <c r="AE21" s="200" t="n">
        <v>12716</v>
      </c>
      <c r="AF21" s="200" t="n">
        <v>6754</v>
      </c>
      <c r="AG21" s="200" t="n">
        <v>2090</v>
      </c>
      <c r="AH21" s="141" t="n">
        <v>0</v>
      </c>
      <c r="AI21" s="223" t="n">
        <v>11478</v>
      </c>
      <c r="AJ21" s="223" t="n">
        <v>9507</v>
      </c>
      <c r="AK21" s="114" t="n">
        <v>5801</v>
      </c>
      <c r="AL21" s="112" t="n">
        <v>12</v>
      </c>
    </row>
    <row r="22" customFormat="false" ht="9.75" hidden="false" customHeight="true" outlineLevel="0" collapsed="false">
      <c r="A22" s="76"/>
      <c r="B22" s="172"/>
      <c r="C22" s="200"/>
      <c r="D22" s="200"/>
      <c r="E22" s="200"/>
      <c r="F22" s="200"/>
      <c r="G22" s="200"/>
      <c r="H22" s="200"/>
      <c r="I22" s="141"/>
      <c r="J22" s="141"/>
      <c r="K22" s="141"/>
      <c r="L22" s="141"/>
      <c r="M22" s="200"/>
      <c r="N22" s="200"/>
      <c r="O22" s="200"/>
      <c r="P22" s="200"/>
      <c r="Q22" s="114"/>
      <c r="R22" s="76"/>
      <c r="S22" s="76"/>
      <c r="T22" s="172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141"/>
      <c r="AI22" s="223"/>
      <c r="AJ22" s="223"/>
      <c r="AK22" s="114"/>
      <c r="AL22" s="112"/>
    </row>
    <row r="23" customFormat="false" ht="12.75" hidden="false" customHeight="false" outlineLevel="0" collapsed="false">
      <c r="A23" s="76" t="n">
        <v>15</v>
      </c>
      <c r="B23" s="172" t="s">
        <v>536</v>
      </c>
      <c r="C23" s="200" t="n">
        <v>121758</v>
      </c>
      <c r="D23" s="200" t="n">
        <v>106151</v>
      </c>
      <c r="E23" s="200" t="n">
        <v>15607</v>
      </c>
      <c r="F23" s="200" t="n">
        <v>11164</v>
      </c>
      <c r="G23" s="200" t="n">
        <v>6798</v>
      </c>
      <c r="H23" s="200" t="n">
        <v>4366</v>
      </c>
      <c r="I23" s="141" t="n">
        <v>0</v>
      </c>
      <c r="J23" s="141" t="n">
        <v>0</v>
      </c>
      <c r="K23" s="141" t="n">
        <v>0</v>
      </c>
      <c r="L23" s="141" t="n">
        <v>0</v>
      </c>
      <c r="M23" s="200" t="n">
        <v>4614</v>
      </c>
      <c r="N23" s="200" t="n">
        <v>5039</v>
      </c>
      <c r="O23" s="200" t="n">
        <v>2596</v>
      </c>
      <c r="P23" s="200" t="n">
        <v>5247</v>
      </c>
      <c r="Q23" s="114" t="n">
        <v>14982</v>
      </c>
      <c r="R23" s="76" t="n">
        <v>15</v>
      </c>
      <c r="S23" s="76" t="n">
        <v>15</v>
      </c>
      <c r="T23" s="172" t="s">
        <v>536</v>
      </c>
      <c r="U23" s="200" t="n">
        <v>2791</v>
      </c>
      <c r="V23" s="200" t="n">
        <v>16108</v>
      </c>
      <c r="W23" s="200" t="n">
        <v>2239</v>
      </c>
      <c r="X23" s="200" t="n">
        <v>8694</v>
      </c>
      <c r="Y23" s="200" t="n">
        <v>5175</v>
      </c>
      <c r="Z23" s="200" t="n">
        <v>38146</v>
      </c>
      <c r="AA23" s="200" t="n">
        <v>9674</v>
      </c>
      <c r="AB23" s="200" t="n">
        <v>19553</v>
      </c>
      <c r="AC23" s="200" t="n">
        <v>8919</v>
      </c>
      <c r="AD23" s="200" t="n">
        <v>8488</v>
      </c>
      <c r="AE23" s="200" t="n">
        <v>5388</v>
      </c>
      <c r="AF23" s="200" t="n">
        <v>3100</v>
      </c>
      <c r="AG23" s="200" t="n">
        <v>269</v>
      </c>
      <c r="AH23" s="141" t="n">
        <v>0</v>
      </c>
      <c r="AI23" s="223" t="n">
        <v>6321</v>
      </c>
      <c r="AJ23" s="223" t="n">
        <v>4537</v>
      </c>
      <c r="AK23" s="114" t="n">
        <v>1456</v>
      </c>
      <c r="AL23" s="112" t="n">
        <v>15</v>
      </c>
    </row>
    <row r="24" customFormat="false" ht="12.75" hidden="false" customHeight="false" outlineLevel="0" collapsed="false">
      <c r="A24" s="76" t="n">
        <v>16</v>
      </c>
      <c r="B24" s="63" t="s">
        <v>537</v>
      </c>
      <c r="C24" s="200"/>
      <c r="D24" s="200"/>
      <c r="E24" s="200"/>
      <c r="F24" s="200"/>
      <c r="G24" s="200"/>
      <c r="H24" s="200"/>
      <c r="I24" s="141"/>
      <c r="J24" s="141"/>
      <c r="K24" s="141"/>
      <c r="L24" s="141"/>
      <c r="M24" s="200"/>
      <c r="N24" s="200"/>
      <c r="O24" s="200"/>
      <c r="P24" s="200"/>
      <c r="Q24" s="114"/>
      <c r="R24" s="76"/>
      <c r="S24" s="76" t="n">
        <v>16</v>
      </c>
      <c r="T24" s="63" t="s">
        <v>537</v>
      </c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141"/>
      <c r="AI24" s="223"/>
      <c r="AJ24" s="223"/>
      <c r="AK24" s="114"/>
      <c r="AL24" s="112"/>
    </row>
    <row r="25" customFormat="false" ht="12.75" hidden="false" customHeight="false" outlineLevel="0" collapsed="false">
      <c r="A25" s="76"/>
      <c r="B25" s="172" t="s">
        <v>538</v>
      </c>
      <c r="C25" s="200" t="n">
        <v>102497</v>
      </c>
      <c r="D25" s="200" t="n">
        <v>90244</v>
      </c>
      <c r="E25" s="200" t="n">
        <v>12253</v>
      </c>
      <c r="F25" s="200" t="n">
        <v>10821</v>
      </c>
      <c r="G25" s="200" t="n">
        <v>6546</v>
      </c>
      <c r="H25" s="200" t="n">
        <v>4275</v>
      </c>
      <c r="I25" s="141" t="n">
        <v>0</v>
      </c>
      <c r="J25" s="141" t="n">
        <v>0</v>
      </c>
      <c r="K25" s="141" t="n">
        <v>0</v>
      </c>
      <c r="L25" s="141" t="n">
        <v>0</v>
      </c>
      <c r="M25" s="200" t="n">
        <v>4171</v>
      </c>
      <c r="N25" s="200" t="n">
        <v>3954</v>
      </c>
      <c r="O25" s="200" t="n">
        <v>2458</v>
      </c>
      <c r="P25" s="200" t="n">
        <v>4313</v>
      </c>
      <c r="Q25" s="114" t="n">
        <v>13046</v>
      </c>
      <c r="R25" s="76" t="n">
        <v>16</v>
      </c>
      <c r="S25" s="76"/>
      <c r="T25" s="172" t="s">
        <v>538</v>
      </c>
      <c r="U25" s="200" t="n">
        <v>2409</v>
      </c>
      <c r="V25" s="200" t="n">
        <v>12948</v>
      </c>
      <c r="W25" s="200" t="n">
        <v>1905</v>
      </c>
      <c r="X25" s="200" t="n">
        <v>7162</v>
      </c>
      <c r="Y25" s="200" t="n">
        <v>3881</v>
      </c>
      <c r="Z25" s="200" t="n">
        <v>32021</v>
      </c>
      <c r="AA25" s="200" t="n">
        <v>8289</v>
      </c>
      <c r="AB25" s="200" t="n">
        <v>16291</v>
      </c>
      <c r="AC25" s="200" t="n">
        <v>7441</v>
      </c>
      <c r="AD25" s="200" t="n">
        <v>6742</v>
      </c>
      <c r="AE25" s="200" t="n">
        <v>4260</v>
      </c>
      <c r="AF25" s="200" t="n">
        <v>2482</v>
      </c>
      <c r="AG25" s="200" t="n">
        <v>209</v>
      </c>
      <c r="AH25" s="141" t="n">
        <v>0</v>
      </c>
      <c r="AI25" s="223" t="n">
        <v>4500</v>
      </c>
      <c r="AJ25" s="223" t="n">
        <v>3515</v>
      </c>
      <c r="AK25" s="114" t="n">
        <v>1390</v>
      </c>
      <c r="AL25" s="112" t="n">
        <v>16</v>
      </c>
    </row>
    <row r="26" customFormat="false" ht="9.75" hidden="false" customHeight="true" outlineLevel="0" collapsed="false">
      <c r="A26" s="76"/>
      <c r="B26" s="172"/>
      <c r="C26" s="200"/>
      <c r="D26" s="200"/>
      <c r="E26" s="200"/>
      <c r="F26" s="200"/>
      <c r="G26" s="200"/>
      <c r="H26" s="200"/>
      <c r="I26" s="141"/>
      <c r="J26" s="141"/>
      <c r="K26" s="141"/>
      <c r="L26" s="141"/>
      <c r="M26" s="200"/>
      <c r="N26" s="200"/>
      <c r="O26" s="200"/>
      <c r="P26" s="200"/>
      <c r="Q26" s="114"/>
      <c r="R26" s="76"/>
      <c r="S26" s="76"/>
      <c r="T26" s="172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141"/>
      <c r="AI26" s="223"/>
      <c r="AJ26" s="223"/>
      <c r="AK26" s="114"/>
      <c r="AL26" s="112"/>
    </row>
    <row r="27" customFormat="false" ht="12.75" hidden="false" customHeight="false" outlineLevel="0" collapsed="false">
      <c r="A27" s="76" t="n">
        <v>25</v>
      </c>
      <c r="B27" s="172" t="s">
        <v>539</v>
      </c>
      <c r="C27" s="200" t="n">
        <v>369528</v>
      </c>
      <c r="D27" s="200" t="n">
        <v>329445</v>
      </c>
      <c r="E27" s="200" t="n">
        <v>40083</v>
      </c>
      <c r="F27" s="200" t="n">
        <v>25340</v>
      </c>
      <c r="G27" s="200" t="n">
        <v>16855</v>
      </c>
      <c r="H27" s="200" t="n">
        <v>8485</v>
      </c>
      <c r="I27" s="141" t="n">
        <v>0</v>
      </c>
      <c r="J27" s="141" t="n">
        <v>0</v>
      </c>
      <c r="K27" s="141" t="n">
        <v>0</v>
      </c>
      <c r="L27" s="141" t="n">
        <v>0</v>
      </c>
      <c r="M27" s="200" t="n">
        <v>26179</v>
      </c>
      <c r="N27" s="200" t="n">
        <v>12065</v>
      </c>
      <c r="O27" s="200" t="n">
        <v>7064</v>
      </c>
      <c r="P27" s="200" t="n">
        <v>31199</v>
      </c>
      <c r="Q27" s="114" t="n">
        <v>45002</v>
      </c>
      <c r="R27" s="76" t="n">
        <v>25</v>
      </c>
      <c r="S27" s="76" t="n">
        <v>25</v>
      </c>
      <c r="T27" s="172" t="s">
        <v>539</v>
      </c>
      <c r="U27" s="200" t="n">
        <v>9396</v>
      </c>
      <c r="V27" s="200" t="n">
        <v>42630</v>
      </c>
      <c r="W27" s="200" t="n">
        <v>7945</v>
      </c>
      <c r="X27" s="200" t="n">
        <v>24688</v>
      </c>
      <c r="Y27" s="200" t="n">
        <v>9997</v>
      </c>
      <c r="Z27" s="200" t="n">
        <v>117309</v>
      </c>
      <c r="AA27" s="200" t="n">
        <v>32388</v>
      </c>
      <c r="AB27" s="200" t="n">
        <v>50150</v>
      </c>
      <c r="AC27" s="200" t="n">
        <v>34771</v>
      </c>
      <c r="AD27" s="200" t="n">
        <v>18730</v>
      </c>
      <c r="AE27" s="200" t="n">
        <v>11594</v>
      </c>
      <c r="AF27" s="200" t="n">
        <v>7136</v>
      </c>
      <c r="AG27" s="200" t="n">
        <v>1266</v>
      </c>
      <c r="AH27" s="141" t="n">
        <v>0</v>
      </c>
      <c r="AI27" s="223" t="n">
        <v>14858</v>
      </c>
      <c r="AJ27" s="223" t="n">
        <v>14726</v>
      </c>
      <c r="AK27" s="114" t="n">
        <v>3764</v>
      </c>
      <c r="AL27" s="112" t="n">
        <v>25</v>
      </c>
    </row>
    <row r="28" customFormat="false" ht="9.75" hidden="false" customHeight="true" outlineLevel="0" collapsed="false">
      <c r="A28" s="76"/>
      <c r="B28" s="63"/>
      <c r="C28" s="200"/>
      <c r="D28" s="200"/>
      <c r="E28" s="200"/>
      <c r="F28" s="200"/>
      <c r="G28" s="200"/>
      <c r="H28" s="200"/>
      <c r="I28" s="141"/>
      <c r="J28" s="141"/>
      <c r="K28" s="141"/>
      <c r="L28" s="141"/>
      <c r="M28" s="200"/>
      <c r="N28" s="200"/>
      <c r="O28" s="200"/>
      <c r="P28" s="200"/>
      <c r="Q28" s="114"/>
      <c r="R28" s="76"/>
      <c r="S28" s="76"/>
      <c r="T28" s="63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141"/>
      <c r="AI28" s="223"/>
      <c r="AJ28" s="223"/>
      <c r="AK28" s="114"/>
      <c r="AL28" s="112"/>
    </row>
    <row r="29" customFormat="false" ht="12.75" hidden="false" customHeight="false" outlineLevel="0" collapsed="false">
      <c r="A29" s="76" t="n">
        <v>36</v>
      </c>
      <c r="B29" s="172" t="s">
        <v>507</v>
      </c>
      <c r="C29" s="200" t="n">
        <v>4324</v>
      </c>
      <c r="D29" s="200" t="n">
        <v>4059</v>
      </c>
      <c r="E29" s="200" t="n">
        <v>265</v>
      </c>
      <c r="F29" s="200" t="n">
        <v>259</v>
      </c>
      <c r="G29" s="200" t="n">
        <v>211</v>
      </c>
      <c r="H29" s="200" t="n">
        <v>48</v>
      </c>
      <c r="I29" s="141" t="n">
        <v>0</v>
      </c>
      <c r="J29" s="141" t="n">
        <v>0</v>
      </c>
      <c r="K29" s="141" t="n">
        <v>0</v>
      </c>
      <c r="L29" s="141" t="n">
        <v>0</v>
      </c>
      <c r="M29" s="200" t="n">
        <v>1467</v>
      </c>
      <c r="N29" s="200" t="n">
        <v>95</v>
      </c>
      <c r="O29" s="200" t="n">
        <v>22</v>
      </c>
      <c r="P29" s="200" t="n">
        <v>287</v>
      </c>
      <c r="Q29" s="114" t="n">
        <v>358</v>
      </c>
      <c r="R29" s="76" t="n">
        <v>36</v>
      </c>
      <c r="S29" s="76" t="n">
        <v>36</v>
      </c>
      <c r="T29" s="172" t="s">
        <v>507</v>
      </c>
      <c r="U29" s="200" t="n">
        <v>22</v>
      </c>
      <c r="V29" s="200" t="n">
        <v>332</v>
      </c>
      <c r="W29" s="200" t="n">
        <v>47</v>
      </c>
      <c r="X29" s="200" t="n">
        <v>166</v>
      </c>
      <c r="Y29" s="200" t="n">
        <v>119</v>
      </c>
      <c r="Z29" s="200" t="n">
        <v>1005</v>
      </c>
      <c r="AA29" s="200" t="n">
        <v>334</v>
      </c>
      <c r="AB29" s="200" t="n">
        <v>294</v>
      </c>
      <c r="AC29" s="200" t="n">
        <v>377</v>
      </c>
      <c r="AD29" s="200" t="n">
        <v>175</v>
      </c>
      <c r="AE29" s="200" t="n">
        <v>111</v>
      </c>
      <c r="AF29" s="200" t="n">
        <v>64</v>
      </c>
      <c r="AG29" s="200" t="n">
        <v>5</v>
      </c>
      <c r="AH29" s="141" t="n">
        <v>0</v>
      </c>
      <c r="AI29" s="223" t="n">
        <v>140</v>
      </c>
      <c r="AJ29" s="223" t="n">
        <v>149</v>
      </c>
      <c r="AK29" s="114" t="n">
        <v>8</v>
      </c>
      <c r="AL29" s="112" t="n">
        <v>36</v>
      </c>
    </row>
    <row r="30" customFormat="false" ht="9.75" hidden="false" customHeight="true" outlineLevel="0" collapsed="false">
      <c r="A30" s="76"/>
      <c r="B30" s="172"/>
      <c r="C30" s="200"/>
      <c r="D30" s="200"/>
      <c r="E30" s="200"/>
      <c r="F30" s="200"/>
      <c r="G30" s="200"/>
      <c r="H30" s="200"/>
      <c r="I30" s="141"/>
      <c r="J30" s="141"/>
      <c r="K30" s="141"/>
      <c r="L30" s="141"/>
      <c r="M30" s="200"/>
      <c r="N30" s="200"/>
      <c r="O30" s="200"/>
      <c r="P30" s="200"/>
      <c r="Q30" s="114"/>
      <c r="R30" s="76"/>
      <c r="S30" s="76"/>
      <c r="T30" s="172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141"/>
      <c r="AI30" s="223"/>
      <c r="AJ30" s="223"/>
      <c r="AK30" s="114"/>
      <c r="AL30" s="112"/>
    </row>
    <row r="31" customFormat="false" ht="12.75" hidden="false" customHeight="false" outlineLevel="0" collapsed="false">
      <c r="A31" s="76" t="n">
        <v>37</v>
      </c>
      <c r="B31" s="197" t="s">
        <v>508</v>
      </c>
      <c r="C31" s="200" t="n">
        <v>404251</v>
      </c>
      <c r="D31" s="200" t="n">
        <v>356535</v>
      </c>
      <c r="E31" s="200" t="n">
        <v>47716</v>
      </c>
      <c r="F31" s="200" t="n">
        <v>25106</v>
      </c>
      <c r="G31" s="200" t="n">
        <v>14847</v>
      </c>
      <c r="H31" s="200" t="n">
        <v>10259</v>
      </c>
      <c r="I31" s="141" t="n">
        <v>0</v>
      </c>
      <c r="J31" s="141" t="n">
        <v>0</v>
      </c>
      <c r="K31" s="141" t="n">
        <v>0</v>
      </c>
      <c r="L31" s="141" t="n">
        <v>0</v>
      </c>
      <c r="M31" s="200" t="n">
        <v>56891</v>
      </c>
      <c r="N31" s="200" t="n">
        <v>18068</v>
      </c>
      <c r="O31" s="200" t="n">
        <v>3869</v>
      </c>
      <c r="P31" s="200" t="n">
        <v>22617</v>
      </c>
      <c r="Q31" s="114" t="n">
        <v>34570</v>
      </c>
      <c r="R31" s="76" t="n">
        <v>37</v>
      </c>
      <c r="S31" s="76" t="n">
        <v>37</v>
      </c>
      <c r="T31" s="197" t="s">
        <v>508</v>
      </c>
      <c r="U31" s="200" t="n">
        <v>8955</v>
      </c>
      <c r="V31" s="200" t="n">
        <v>39363</v>
      </c>
      <c r="W31" s="200" t="n">
        <v>7166</v>
      </c>
      <c r="X31" s="200" t="n">
        <v>21418</v>
      </c>
      <c r="Y31" s="200" t="n">
        <v>10779</v>
      </c>
      <c r="Z31" s="200" t="n">
        <v>130255</v>
      </c>
      <c r="AA31" s="200" t="n">
        <v>32876</v>
      </c>
      <c r="AB31" s="200" t="n">
        <v>63258</v>
      </c>
      <c r="AC31" s="200" t="n">
        <v>34121</v>
      </c>
      <c r="AD31" s="200" t="n">
        <v>25740</v>
      </c>
      <c r="AE31" s="200" t="n">
        <v>15838</v>
      </c>
      <c r="AF31" s="200" t="n">
        <v>9902</v>
      </c>
      <c r="AG31" s="200" t="n">
        <v>1340</v>
      </c>
      <c r="AH31" s="141" t="n">
        <v>0</v>
      </c>
      <c r="AI31" s="223" t="n">
        <v>17386</v>
      </c>
      <c r="AJ31" s="223" t="n">
        <v>16784</v>
      </c>
      <c r="AK31" s="114" t="n">
        <v>3307</v>
      </c>
      <c r="AL31" s="112" t="n">
        <v>37</v>
      </c>
    </row>
    <row r="32" customFormat="false" ht="12.75" hidden="false" customHeight="true" outlineLevel="0" collapsed="false">
      <c r="A32" s="76"/>
      <c r="B32" s="172"/>
      <c r="C32" s="200"/>
      <c r="D32" s="200"/>
      <c r="E32" s="200"/>
      <c r="F32" s="200"/>
      <c r="G32" s="200"/>
      <c r="H32" s="200"/>
      <c r="I32" s="141"/>
      <c r="J32" s="141"/>
      <c r="K32" s="141"/>
      <c r="L32" s="141"/>
      <c r="M32" s="200"/>
      <c r="N32" s="200"/>
      <c r="O32" s="200"/>
      <c r="P32" s="200"/>
      <c r="Q32" s="114"/>
      <c r="R32" s="76"/>
      <c r="S32" s="76"/>
      <c r="T32" s="172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141"/>
      <c r="AI32" s="223"/>
      <c r="AJ32" s="223"/>
      <c r="AK32" s="114"/>
      <c r="AL32" s="112"/>
    </row>
    <row r="33" customFormat="false" ht="18" hidden="false" customHeight="true" outlineLevel="0" collapsed="false">
      <c r="A33" s="76"/>
      <c r="B33" s="63" t="s">
        <v>509</v>
      </c>
      <c r="C33" s="200"/>
      <c r="D33" s="200"/>
      <c r="E33" s="200"/>
      <c r="F33" s="200"/>
      <c r="G33" s="200"/>
      <c r="H33" s="200"/>
      <c r="I33" s="141"/>
      <c r="J33" s="141"/>
      <c r="K33" s="141"/>
      <c r="L33" s="141"/>
      <c r="M33" s="200"/>
      <c r="N33" s="200"/>
      <c r="O33" s="200"/>
      <c r="P33" s="200"/>
      <c r="Q33" s="114"/>
      <c r="R33" s="76"/>
      <c r="S33" s="76"/>
      <c r="T33" s="63" t="s">
        <v>509</v>
      </c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141"/>
      <c r="AI33" s="223"/>
      <c r="AJ33" s="223"/>
      <c r="AK33" s="114"/>
      <c r="AL33" s="112"/>
    </row>
    <row r="34" customFormat="false" ht="12.75" hidden="false" customHeight="false" outlineLevel="0" collapsed="false">
      <c r="A34" s="76" t="n">
        <v>38</v>
      </c>
      <c r="B34" s="172" t="s">
        <v>510</v>
      </c>
      <c r="C34" s="200" t="n">
        <v>21</v>
      </c>
      <c r="D34" s="200" t="n">
        <v>15</v>
      </c>
      <c r="E34" s="200" t="n">
        <v>6</v>
      </c>
      <c r="F34" s="200" t="n">
        <v>6</v>
      </c>
      <c r="G34" s="200" t="n">
        <v>3</v>
      </c>
      <c r="H34" s="200" t="n">
        <v>3</v>
      </c>
      <c r="I34" s="141" t="n">
        <v>0</v>
      </c>
      <c r="J34" s="141" t="n">
        <v>0</v>
      </c>
      <c r="K34" s="141" t="n">
        <v>0</v>
      </c>
      <c r="L34" s="141" t="n">
        <v>0</v>
      </c>
      <c r="M34" s="200" t="n">
        <v>0</v>
      </c>
      <c r="N34" s="200" t="n">
        <v>1</v>
      </c>
      <c r="O34" s="200" t="n">
        <v>4</v>
      </c>
      <c r="P34" s="200" t="n">
        <v>0</v>
      </c>
      <c r="Q34" s="114" t="n">
        <v>1</v>
      </c>
      <c r="R34" s="76" t="n">
        <v>38</v>
      </c>
      <c r="S34" s="76" t="n">
        <v>38</v>
      </c>
      <c r="T34" s="172" t="s">
        <v>510</v>
      </c>
      <c r="U34" s="200" t="n">
        <v>5</v>
      </c>
      <c r="V34" s="200" t="n">
        <v>2</v>
      </c>
      <c r="W34" s="200" t="n">
        <v>0</v>
      </c>
      <c r="X34" s="200" t="n">
        <v>1</v>
      </c>
      <c r="Y34" s="200" t="n">
        <v>1</v>
      </c>
      <c r="Z34" s="200" t="n">
        <v>1</v>
      </c>
      <c r="AA34" s="200" t="n">
        <v>0</v>
      </c>
      <c r="AB34" s="200" t="n">
        <v>0</v>
      </c>
      <c r="AC34" s="200" t="n">
        <v>1</v>
      </c>
      <c r="AD34" s="200" t="n">
        <v>0</v>
      </c>
      <c r="AE34" s="200" t="n">
        <v>0</v>
      </c>
      <c r="AF34" s="200" t="n">
        <v>0</v>
      </c>
      <c r="AG34" s="200" t="n">
        <v>1</v>
      </c>
      <c r="AH34" s="141" t="n">
        <v>0</v>
      </c>
      <c r="AI34" s="223" t="n">
        <v>0</v>
      </c>
      <c r="AJ34" s="223" t="n">
        <v>0</v>
      </c>
      <c r="AK34" s="114" t="n">
        <v>0</v>
      </c>
      <c r="AL34" s="112" t="n">
        <v>38</v>
      </c>
    </row>
    <row r="35" customFormat="false" ht="12.75" hidden="false" customHeight="false" outlineLevel="0" collapsed="false">
      <c r="A35" s="76" t="n">
        <v>39</v>
      </c>
      <c r="B35" s="172" t="s">
        <v>511</v>
      </c>
      <c r="C35" s="200" t="n">
        <v>93</v>
      </c>
      <c r="D35" s="200" t="n">
        <v>3</v>
      </c>
      <c r="E35" s="200" t="n">
        <v>90</v>
      </c>
      <c r="F35" s="200" t="n">
        <v>0</v>
      </c>
      <c r="G35" s="200" t="n">
        <v>0</v>
      </c>
      <c r="H35" s="200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200" t="n">
        <v>0</v>
      </c>
      <c r="N35" s="200" t="n">
        <v>0</v>
      </c>
      <c r="O35" s="200" t="n">
        <v>1</v>
      </c>
      <c r="P35" s="200" t="n">
        <v>0</v>
      </c>
      <c r="Q35" s="114" t="n">
        <v>0</v>
      </c>
      <c r="R35" s="76" t="n">
        <v>39</v>
      </c>
      <c r="S35" s="76" t="n">
        <v>39</v>
      </c>
      <c r="T35" s="172" t="s">
        <v>511</v>
      </c>
      <c r="U35" s="200" t="n">
        <v>85</v>
      </c>
      <c r="V35" s="200" t="n">
        <v>0</v>
      </c>
      <c r="W35" s="200" t="n">
        <v>0</v>
      </c>
      <c r="X35" s="200" t="n">
        <v>0</v>
      </c>
      <c r="Y35" s="200" t="n">
        <v>0</v>
      </c>
      <c r="Z35" s="200" t="n">
        <v>2</v>
      </c>
      <c r="AA35" s="200" t="n">
        <v>0</v>
      </c>
      <c r="AB35" s="200" t="n">
        <v>1</v>
      </c>
      <c r="AC35" s="200" t="n">
        <v>1</v>
      </c>
      <c r="AD35" s="200" t="n">
        <v>0</v>
      </c>
      <c r="AE35" s="200" t="n">
        <v>0</v>
      </c>
      <c r="AF35" s="200" t="n">
        <v>0</v>
      </c>
      <c r="AG35" s="200" t="n">
        <v>0</v>
      </c>
      <c r="AH35" s="141" t="n">
        <v>0</v>
      </c>
      <c r="AI35" s="223" t="n">
        <v>5</v>
      </c>
      <c r="AJ35" s="223" t="n">
        <v>0</v>
      </c>
      <c r="AK35" s="114" t="n">
        <v>0</v>
      </c>
      <c r="AL35" s="112" t="n">
        <v>39</v>
      </c>
    </row>
    <row r="36" customFormat="false" ht="12.75" hidden="false" customHeight="false" outlineLevel="0" collapsed="false">
      <c r="A36" s="76" t="n">
        <v>40</v>
      </c>
      <c r="B36" s="172" t="s">
        <v>512</v>
      </c>
      <c r="C36" s="200" t="n">
        <v>11600</v>
      </c>
      <c r="D36" s="200" t="n">
        <v>9506</v>
      </c>
      <c r="E36" s="200" t="n">
        <v>2094</v>
      </c>
      <c r="F36" s="200" t="n">
        <v>337</v>
      </c>
      <c r="G36" s="200" t="n">
        <v>170</v>
      </c>
      <c r="H36" s="200" t="n">
        <v>167</v>
      </c>
      <c r="I36" s="141" t="n">
        <v>0</v>
      </c>
      <c r="J36" s="141" t="n">
        <v>0</v>
      </c>
      <c r="K36" s="141" t="n">
        <v>0</v>
      </c>
      <c r="L36" s="141" t="n">
        <v>0</v>
      </c>
      <c r="M36" s="200" t="n">
        <v>2767</v>
      </c>
      <c r="N36" s="200" t="n">
        <v>664</v>
      </c>
      <c r="O36" s="200" t="n">
        <v>70</v>
      </c>
      <c r="P36" s="200" t="n">
        <v>569</v>
      </c>
      <c r="Q36" s="114" t="n">
        <v>1941</v>
      </c>
      <c r="R36" s="76" t="n">
        <v>40</v>
      </c>
      <c r="S36" s="76" t="n">
        <v>40</v>
      </c>
      <c r="T36" s="172" t="s">
        <v>512</v>
      </c>
      <c r="U36" s="200" t="n">
        <v>216</v>
      </c>
      <c r="V36" s="200" t="n">
        <v>1130</v>
      </c>
      <c r="W36" s="200" t="n">
        <v>243</v>
      </c>
      <c r="X36" s="200" t="n">
        <v>403</v>
      </c>
      <c r="Y36" s="200" t="n">
        <v>484</v>
      </c>
      <c r="Z36" s="200" t="n">
        <v>2226</v>
      </c>
      <c r="AA36" s="200" t="n">
        <v>316</v>
      </c>
      <c r="AB36" s="200" t="n">
        <v>1468</v>
      </c>
      <c r="AC36" s="200" t="n">
        <v>442</v>
      </c>
      <c r="AD36" s="200" t="n">
        <v>444</v>
      </c>
      <c r="AE36" s="200" t="n">
        <v>126</v>
      </c>
      <c r="AF36" s="200" t="n">
        <v>318</v>
      </c>
      <c r="AG36" s="200" t="n">
        <v>2</v>
      </c>
      <c r="AH36" s="141" t="n">
        <v>0</v>
      </c>
      <c r="AI36" s="223" t="n">
        <v>1140</v>
      </c>
      <c r="AJ36" s="223" t="n">
        <v>20</v>
      </c>
      <c r="AK36" s="114" t="n">
        <v>74</v>
      </c>
      <c r="AL36" s="112" t="n">
        <v>40</v>
      </c>
    </row>
    <row r="37" customFormat="false" ht="12.75" hidden="false" customHeight="false" outlineLevel="0" collapsed="false">
      <c r="A37" s="76" t="n">
        <v>41</v>
      </c>
      <c r="B37" s="172" t="s">
        <v>513</v>
      </c>
      <c r="C37" s="200" t="n">
        <v>479</v>
      </c>
      <c r="D37" s="200" t="n">
        <v>459</v>
      </c>
      <c r="E37" s="200" t="n">
        <v>20</v>
      </c>
      <c r="F37" s="200" t="n">
        <v>352</v>
      </c>
      <c r="G37" s="200" t="n">
        <v>125</v>
      </c>
      <c r="H37" s="200" t="n">
        <v>227</v>
      </c>
      <c r="I37" s="141" t="n">
        <v>0</v>
      </c>
      <c r="J37" s="141" t="n">
        <v>0</v>
      </c>
      <c r="K37" s="141" t="n">
        <v>0</v>
      </c>
      <c r="L37" s="141" t="n">
        <v>0</v>
      </c>
      <c r="M37" s="200" t="n">
        <v>59</v>
      </c>
      <c r="N37" s="200" t="n">
        <v>0</v>
      </c>
      <c r="O37" s="200" t="n">
        <v>0</v>
      </c>
      <c r="P37" s="200" t="n">
        <v>0</v>
      </c>
      <c r="Q37" s="114" t="n">
        <v>0</v>
      </c>
      <c r="R37" s="76" t="n">
        <v>41</v>
      </c>
      <c r="S37" s="76" t="n">
        <v>41</v>
      </c>
      <c r="T37" s="172" t="s">
        <v>513</v>
      </c>
      <c r="U37" s="200" t="n">
        <v>15</v>
      </c>
      <c r="V37" s="200" t="n">
        <v>5</v>
      </c>
      <c r="W37" s="200" t="n">
        <v>0</v>
      </c>
      <c r="X37" s="200" t="n">
        <v>4</v>
      </c>
      <c r="Y37" s="200" t="n">
        <v>1</v>
      </c>
      <c r="Z37" s="200" t="n">
        <v>3</v>
      </c>
      <c r="AA37" s="200" t="n">
        <v>2</v>
      </c>
      <c r="AB37" s="200" t="n">
        <v>1</v>
      </c>
      <c r="AC37" s="200" t="n">
        <v>0</v>
      </c>
      <c r="AD37" s="200" t="n">
        <v>0</v>
      </c>
      <c r="AE37" s="200" t="n">
        <v>0</v>
      </c>
      <c r="AF37" s="200" t="n">
        <v>0</v>
      </c>
      <c r="AG37" s="200" t="n">
        <v>40</v>
      </c>
      <c r="AH37" s="141" t="n">
        <v>0</v>
      </c>
      <c r="AI37" s="223" t="n">
        <v>3</v>
      </c>
      <c r="AJ37" s="223" t="n">
        <v>0</v>
      </c>
      <c r="AK37" s="114" t="n">
        <v>2</v>
      </c>
      <c r="AL37" s="112" t="n">
        <v>41</v>
      </c>
    </row>
    <row r="38" customFormat="false" ht="12.75" hidden="false" customHeight="false" outlineLevel="0" collapsed="false">
      <c r="A38" s="76"/>
      <c r="B38" s="63"/>
      <c r="C38" s="200"/>
      <c r="D38" s="200"/>
      <c r="E38" s="200"/>
      <c r="F38" s="200"/>
      <c r="G38" s="200"/>
      <c r="H38" s="200"/>
      <c r="I38" s="141"/>
      <c r="J38" s="141"/>
      <c r="K38" s="141"/>
      <c r="L38" s="141"/>
      <c r="M38" s="200"/>
      <c r="N38" s="200"/>
      <c r="O38" s="200"/>
      <c r="P38" s="200"/>
      <c r="Q38" s="114"/>
      <c r="R38" s="76"/>
      <c r="S38" s="76"/>
      <c r="T38" s="63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141"/>
      <c r="AI38" s="223"/>
      <c r="AJ38" s="223"/>
      <c r="AK38" s="114"/>
      <c r="AL38" s="112"/>
    </row>
    <row r="39" customFormat="false" ht="12.75" hidden="false" customHeight="false" outlineLevel="0" collapsed="false">
      <c r="A39" s="76"/>
      <c r="B39" s="63" t="s">
        <v>514</v>
      </c>
      <c r="C39" s="200"/>
      <c r="D39" s="200"/>
      <c r="E39" s="200"/>
      <c r="F39" s="200"/>
      <c r="G39" s="200"/>
      <c r="H39" s="200"/>
      <c r="I39" s="141"/>
      <c r="J39" s="141"/>
      <c r="K39" s="141"/>
      <c r="L39" s="141"/>
      <c r="M39" s="200"/>
      <c r="N39" s="200"/>
      <c r="O39" s="200"/>
      <c r="P39" s="200"/>
      <c r="Q39" s="114"/>
      <c r="R39" s="76"/>
      <c r="S39" s="76"/>
      <c r="T39" s="63" t="s">
        <v>514</v>
      </c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141"/>
      <c r="AI39" s="223"/>
      <c r="AJ39" s="223"/>
      <c r="AK39" s="114"/>
      <c r="AL39" s="112"/>
    </row>
    <row r="40" customFormat="false" ht="12.75" hidden="false" customHeight="false" outlineLevel="0" collapsed="false">
      <c r="A40" s="76" t="n">
        <v>42</v>
      </c>
      <c r="B40" s="172" t="s">
        <v>515</v>
      </c>
      <c r="C40" s="200" t="n">
        <v>107138</v>
      </c>
      <c r="D40" s="200" t="n">
        <v>93117</v>
      </c>
      <c r="E40" s="200" t="n">
        <v>14021</v>
      </c>
      <c r="F40" s="200" t="n">
        <v>7845</v>
      </c>
      <c r="G40" s="200" t="n">
        <v>5009</v>
      </c>
      <c r="H40" s="200" t="n">
        <v>2836</v>
      </c>
      <c r="I40" s="141" t="n">
        <v>0</v>
      </c>
      <c r="J40" s="141" t="n">
        <v>0</v>
      </c>
      <c r="K40" s="141" t="n">
        <v>0</v>
      </c>
      <c r="L40" s="141" t="n">
        <v>0</v>
      </c>
      <c r="M40" s="200" t="n">
        <v>5316</v>
      </c>
      <c r="N40" s="200" t="n">
        <v>4885</v>
      </c>
      <c r="O40" s="200" t="n">
        <v>2427</v>
      </c>
      <c r="P40" s="200" t="n">
        <v>5942</v>
      </c>
      <c r="Q40" s="114" t="n">
        <v>8407</v>
      </c>
      <c r="R40" s="76" t="n">
        <v>42</v>
      </c>
      <c r="S40" s="76" t="n">
        <v>42</v>
      </c>
      <c r="T40" s="172" t="s">
        <v>515</v>
      </c>
      <c r="U40" s="200" t="n">
        <v>3250</v>
      </c>
      <c r="V40" s="200" t="n">
        <v>11687</v>
      </c>
      <c r="W40" s="200" t="n">
        <v>1976</v>
      </c>
      <c r="X40" s="200" t="n">
        <v>6010</v>
      </c>
      <c r="Y40" s="200" t="n">
        <v>3701</v>
      </c>
      <c r="Z40" s="200" t="n">
        <v>37917</v>
      </c>
      <c r="AA40" s="200" t="n">
        <v>9342</v>
      </c>
      <c r="AB40" s="200" t="n">
        <v>18220</v>
      </c>
      <c r="AC40" s="200" t="n">
        <v>10355</v>
      </c>
      <c r="AD40" s="200" t="n">
        <v>7533</v>
      </c>
      <c r="AE40" s="200" t="n">
        <v>4607</v>
      </c>
      <c r="AF40" s="200" t="n">
        <v>2926</v>
      </c>
      <c r="AG40" s="200" t="n">
        <v>748</v>
      </c>
      <c r="AH40" s="141" t="n">
        <v>0</v>
      </c>
      <c r="AI40" s="223" t="n">
        <v>5173</v>
      </c>
      <c r="AJ40" s="223" t="n">
        <v>5295</v>
      </c>
      <c r="AK40" s="114" t="n">
        <v>713</v>
      </c>
      <c r="AL40" s="112" t="n">
        <v>42</v>
      </c>
    </row>
    <row r="41" customFormat="false" ht="12.75" hidden="false" customHeight="false" outlineLevel="0" collapsed="false">
      <c r="A41" s="76" t="n">
        <v>43</v>
      </c>
      <c r="B41" s="63" t="s">
        <v>516</v>
      </c>
      <c r="C41" s="200"/>
      <c r="D41" s="200"/>
      <c r="E41" s="200"/>
      <c r="F41" s="200"/>
      <c r="G41" s="200"/>
      <c r="H41" s="200"/>
      <c r="I41" s="141"/>
      <c r="J41" s="141"/>
      <c r="K41" s="141"/>
      <c r="L41" s="141"/>
      <c r="M41" s="200"/>
      <c r="N41" s="200"/>
      <c r="O41" s="200"/>
      <c r="P41" s="200"/>
      <c r="Q41" s="114"/>
      <c r="R41" s="76"/>
      <c r="S41" s="76" t="n">
        <v>43</v>
      </c>
      <c r="T41" s="63" t="s">
        <v>516</v>
      </c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141"/>
      <c r="AI41" s="223"/>
      <c r="AJ41" s="223"/>
      <c r="AK41" s="114"/>
      <c r="AL41" s="112"/>
    </row>
    <row r="42" customFormat="false" ht="12.75" hidden="false" customHeight="false" outlineLevel="0" collapsed="false">
      <c r="A42" s="76"/>
      <c r="B42" s="172" t="s">
        <v>517</v>
      </c>
      <c r="C42" s="200" t="n">
        <v>122668</v>
      </c>
      <c r="D42" s="200" t="n">
        <v>106555</v>
      </c>
      <c r="E42" s="200" t="n">
        <v>16113</v>
      </c>
      <c r="F42" s="200" t="n">
        <v>18321</v>
      </c>
      <c r="G42" s="200" t="n">
        <v>8786</v>
      </c>
      <c r="H42" s="200" t="n">
        <v>9535</v>
      </c>
      <c r="I42" s="141" t="n">
        <v>0</v>
      </c>
      <c r="J42" s="141" t="n">
        <v>0</v>
      </c>
      <c r="K42" s="141" t="n">
        <v>0</v>
      </c>
      <c r="L42" s="141" t="n">
        <v>0</v>
      </c>
      <c r="M42" s="200" t="n">
        <v>2044</v>
      </c>
      <c r="N42" s="200" t="n">
        <v>4218</v>
      </c>
      <c r="O42" s="200" t="n">
        <v>1781</v>
      </c>
      <c r="P42" s="200" t="n">
        <v>80</v>
      </c>
      <c r="Q42" s="114" t="n">
        <v>16939</v>
      </c>
      <c r="R42" s="76" t="n">
        <v>43</v>
      </c>
      <c r="S42" s="76"/>
      <c r="T42" s="172" t="s">
        <v>517</v>
      </c>
      <c r="U42" s="200" t="n">
        <v>2972</v>
      </c>
      <c r="V42" s="200" t="n">
        <v>23923</v>
      </c>
      <c r="W42" s="200" t="n">
        <v>4622</v>
      </c>
      <c r="X42" s="200" t="n">
        <v>11083</v>
      </c>
      <c r="Y42" s="200" t="n">
        <v>8218</v>
      </c>
      <c r="Z42" s="200" t="n">
        <v>16802</v>
      </c>
      <c r="AA42" s="200" t="n">
        <v>6484</v>
      </c>
      <c r="AB42" s="200" t="n">
        <v>9380</v>
      </c>
      <c r="AC42" s="200" t="n">
        <v>938</v>
      </c>
      <c r="AD42" s="200" t="n">
        <v>14200</v>
      </c>
      <c r="AE42" s="200" t="n">
        <v>10518</v>
      </c>
      <c r="AF42" s="200" t="n">
        <v>3682</v>
      </c>
      <c r="AG42" s="200" t="n">
        <v>3303</v>
      </c>
      <c r="AH42" s="141" t="n">
        <v>0</v>
      </c>
      <c r="AI42" s="223" t="n">
        <v>4794</v>
      </c>
      <c r="AJ42" s="223" t="n">
        <v>9162</v>
      </c>
      <c r="AK42" s="114" t="n">
        <v>4129</v>
      </c>
      <c r="AL42" s="112" t="n">
        <v>43</v>
      </c>
    </row>
    <row r="43" customFormat="false" ht="12.75" hidden="false" customHeight="false" outlineLevel="0" collapsed="false">
      <c r="A43" s="76" t="n">
        <v>44</v>
      </c>
      <c r="B43" s="172" t="s">
        <v>518</v>
      </c>
      <c r="C43" s="200" t="n">
        <v>36090</v>
      </c>
      <c r="D43" s="200" t="n">
        <v>32215</v>
      </c>
      <c r="E43" s="200" t="n">
        <v>3875</v>
      </c>
      <c r="F43" s="200" t="n">
        <v>3435</v>
      </c>
      <c r="G43" s="200" t="n">
        <v>1902</v>
      </c>
      <c r="H43" s="200" t="n">
        <v>1533</v>
      </c>
      <c r="I43" s="141" t="n">
        <v>0</v>
      </c>
      <c r="J43" s="141" t="n">
        <v>0</v>
      </c>
      <c r="K43" s="141" t="n">
        <v>0</v>
      </c>
      <c r="L43" s="141" t="n">
        <v>0</v>
      </c>
      <c r="M43" s="200" t="n">
        <v>2068</v>
      </c>
      <c r="N43" s="200" t="n">
        <v>2277</v>
      </c>
      <c r="O43" s="200" t="n">
        <v>521</v>
      </c>
      <c r="P43" s="200" t="n">
        <v>948</v>
      </c>
      <c r="Q43" s="114" t="n">
        <v>8975</v>
      </c>
      <c r="R43" s="76" t="n">
        <v>44</v>
      </c>
      <c r="S43" s="76" t="n">
        <v>44</v>
      </c>
      <c r="T43" s="172" t="s">
        <v>518</v>
      </c>
      <c r="U43" s="200" t="n">
        <v>352</v>
      </c>
      <c r="V43" s="200" t="n">
        <v>2768</v>
      </c>
      <c r="W43" s="200" t="n">
        <v>593</v>
      </c>
      <c r="X43" s="200" t="n">
        <v>1317</v>
      </c>
      <c r="Y43" s="200" t="n">
        <v>858</v>
      </c>
      <c r="Z43" s="200" t="n">
        <v>10590</v>
      </c>
      <c r="AA43" s="200" t="n">
        <v>2778</v>
      </c>
      <c r="AB43" s="200" t="n">
        <v>5608</v>
      </c>
      <c r="AC43" s="200" t="n">
        <v>2204</v>
      </c>
      <c r="AD43" s="200" t="n">
        <v>1852</v>
      </c>
      <c r="AE43" s="200" t="n">
        <v>1232</v>
      </c>
      <c r="AF43" s="200" t="n">
        <v>620</v>
      </c>
      <c r="AG43" s="200" t="n">
        <v>49</v>
      </c>
      <c r="AH43" s="141" t="n">
        <v>0</v>
      </c>
      <c r="AI43" s="223" t="n">
        <v>772</v>
      </c>
      <c r="AJ43" s="223" t="n">
        <v>1009</v>
      </c>
      <c r="AK43" s="114" t="n">
        <v>474</v>
      </c>
      <c r="AL43" s="112" t="n">
        <v>44</v>
      </c>
    </row>
    <row r="44" customFormat="false" ht="12.75" hidden="false" customHeight="false" outlineLevel="0" collapsed="false">
      <c r="A44" s="76" t="n">
        <v>45</v>
      </c>
      <c r="B44" s="172" t="s">
        <v>519</v>
      </c>
      <c r="C44" s="200" t="n">
        <v>45622</v>
      </c>
      <c r="D44" s="200" t="n">
        <v>42399</v>
      </c>
      <c r="E44" s="200" t="n">
        <v>3223</v>
      </c>
      <c r="F44" s="200" t="n">
        <v>2240</v>
      </c>
      <c r="G44" s="200" t="n">
        <v>1582</v>
      </c>
      <c r="H44" s="200" t="n">
        <v>658</v>
      </c>
      <c r="I44" s="141" t="n">
        <v>0</v>
      </c>
      <c r="J44" s="141" t="n">
        <v>0</v>
      </c>
      <c r="K44" s="141" t="n">
        <v>0</v>
      </c>
      <c r="L44" s="141" t="n">
        <v>0</v>
      </c>
      <c r="M44" s="200" t="n">
        <v>4316</v>
      </c>
      <c r="N44" s="200" t="n">
        <v>1254</v>
      </c>
      <c r="O44" s="200" t="n">
        <v>859</v>
      </c>
      <c r="P44" s="200" t="n">
        <v>3647</v>
      </c>
      <c r="Q44" s="114" t="n">
        <v>7616</v>
      </c>
      <c r="R44" s="76" t="n">
        <v>45</v>
      </c>
      <c r="S44" s="76" t="n">
        <v>45</v>
      </c>
      <c r="T44" s="172" t="s">
        <v>519</v>
      </c>
      <c r="U44" s="200" t="n">
        <v>638</v>
      </c>
      <c r="V44" s="200" t="n">
        <v>4506</v>
      </c>
      <c r="W44" s="200" t="n">
        <v>747</v>
      </c>
      <c r="X44" s="200" t="n">
        <v>2685</v>
      </c>
      <c r="Y44" s="200" t="n">
        <v>1074</v>
      </c>
      <c r="Z44" s="200" t="n">
        <v>15668</v>
      </c>
      <c r="AA44" s="200" t="n">
        <v>4848</v>
      </c>
      <c r="AB44" s="200" t="n">
        <v>6699</v>
      </c>
      <c r="AC44" s="200" t="n">
        <v>4121</v>
      </c>
      <c r="AD44" s="200" t="n">
        <v>2313</v>
      </c>
      <c r="AE44" s="200" t="n">
        <v>1266</v>
      </c>
      <c r="AF44" s="200" t="n">
        <v>1047</v>
      </c>
      <c r="AG44" s="200" t="n">
        <v>41</v>
      </c>
      <c r="AH44" s="141" t="n">
        <v>0</v>
      </c>
      <c r="AI44" s="223" t="n">
        <v>1156</v>
      </c>
      <c r="AJ44" s="223" t="n">
        <v>1193</v>
      </c>
      <c r="AK44" s="114" t="n">
        <v>175</v>
      </c>
      <c r="AL44" s="112" t="n">
        <v>45</v>
      </c>
    </row>
    <row r="45" customFormat="false" ht="12.75" hidden="false" customHeight="false" outlineLevel="0" collapsed="false">
      <c r="A45" s="76" t="n">
        <v>46</v>
      </c>
      <c r="B45" s="172" t="s">
        <v>520</v>
      </c>
      <c r="C45" s="200" t="n">
        <v>92613</v>
      </c>
      <c r="D45" s="200" t="n">
        <v>84889</v>
      </c>
      <c r="E45" s="200" t="n">
        <v>7724</v>
      </c>
      <c r="F45" s="200" t="n">
        <v>4009</v>
      </c>
      <c r="G45" s="200" t="n">
        <v>2326</v>
      </c>
      <c r="H45" s="200" t="n">
        <v>1683</v>
      </c>
      <c r="I45" s="141" t="n">
        <v>0</v>
      </c>
      <c r="J45" s="141" t="n">
        <v>0</v>
      </c>
      <c r="K45" s="141" t="n">
        <v>0</v>
      </c>
      <c r="L45" s="141" t="n">
        <v>0</v>
      </c>
      <c r="M45" s="200" t="n">
        <v>36285</v>
      </c>
      <c r="N45" s="200" t="n">
        <v>3405</v>
      </c>
      <c r="O45" s="200" t="n">
        <v>2322</v>
      </c>
      <c r="P45" s="200" t="n">
        <v>7393</v>
      </c>
      <c r="Q45" s="114" t="n">
        <v>5251</v>
      </c>
      <c r="R45" s="76" t="n">
        <v>46</v>
      </c>
      <c r="S45" s="76" t="n">
        <v>46</v>
      </c>
      <c r="T45" s="172" t="s">
        <v>520</v>
      </c>
      <c r="U45" s="200" t="n">
        <v>1684</v>
      </c>
      <c r="V45" s="200" t="n">
        <v>5918</v>
      </c>
      <c r="W45" s="200" t="n">
        <v>1421</v>
      </c>
      <c r="X45" s="200" t="n">
        <v>3342</v>
      </c>
      <c r="Y45" s="200" t="n">
        <v>1155</v>
      </c>
      <c r="Z45" s="200" t="n">
        <v>17557</v>
      </c>
      <c r="AA45" s="200" t="n">
        <v>5672</v>
      </c>
      <c r="AB45" s="200" t="n">
        <v>6551</v>
      </c>
      <c r="AC45" s="200" t="n">
        <v>5334</v>
      </c>
      <c r="AD45" s="200" t="n">
        <v>5067</v>
      </c>
      <c r="AE45" s="200" t="n">
        <v>3310</v>
      </c>
      <c r="AF45" s="200" t="n">
        <v>1757</v>
      </c>
      <c r="AG45" s="200" t="n">
        <v>163</v>
      </c>
      <c r="AH45" s="141" t="n">
        <v>0</v>
      </c>
      <c r="AI45" s="223" t="n">
        <v>1858</v>
      </c>
      <c r="AJ45" s="223" t="n">
        <v>924</v>
      </c>
      <c r="AK45" s="114" t="n">
        <v>777</v>
      </c>
      <c r="AL45" s="112" t="n">
        <v>46</v>
      </c>
    </row>
    <row r="46" customFormat="false" ht="12.75" hidden="false" customHeight="false" outlineLevel="0" collapsed="false">
      <c r="A46" s="76" t="n">
        <v>47</v>
      </c>
      <c r="B46" s="172" t="s">
        <v>540</v>
      </c>
      <c r="C46" s="200" t="n">
        <v>6096</v>
      </c>
      <c r="D46" s="200" t="n">
        <v>5805</v>
      </c>
      <c r="E46" s="200" t="n">
        <v>291</v>
      </c>
      <c r="F46" s="200" t="n">
        <v>184</v>
      </c>
      <c r="G46" s="200" t="n">
        <v>84</v>
      </c>
      <c r="H46" s="200" t="n">
        <v>100</v>
      </c>
      <c r="I46" s="141" t="n">
        <v>0</v>
      </c>
      <c r="J46" s="141" t="n">
        <v>0</v>
      </c>
      <c r="K46" s="141" t="n">
        <v>0</v>
      </c>
      <c r="L46" s="141" t="n">
        <v>0</v>
      </c>
      <c r="M46" s="200" t="n">
        <v>349</v>
      </c>
      <c r="N46" s="200" t="n">
        <v>84</v>
      </c>
      <c r="O46" s="200" t="n">
        <v>15</v>
      </c>
      <c r="P46" s="200" t="n">
        <v>157</v>
      </c>
      <c r="Q46" s="114" t="n">
        <v>310</v>
      </c>
      <c r="R46" s="76" t="n">
        <v>47</v>
      </c>
      <c r="S46" s="76" t="n">
        <v>47</v>
      </c>
      <c r="T46" s="172" t="s">
        <v>540</v>
      </c>
      <c r="U46" s="200" t="n">
        <v>89</v>
      </c>
      <c r="V46" s="200" t="n">
        <v>491</v>
      </c>
      <c r="W46" s="200" t="n">
        <v>36</v>
      </c>
      <c r="X46" s="200" t="n">
        <v>397</v>
      </c>
      <c r="Y46" s="200" t="n">
        <v>58</v>
      </c>
      <c r="Z46" s="200" t="n">
        <v>2962</v>
      </c>
      <c r="AA46" s="200" t="n">
        <v>790</v>
      </c>
      <c r="AB46" s="200" t="n">
        <v>1366</v>
      </c>
      <c r="AC46" s="200" t="n">
        <v>806</v>
      </c>
      <c r="AD46" s="200" t="n">
        <v>1239</v>
      </c>
      <c r="AE46" s="200" t="n">
        <v>110</v>
      </c>
      <c r="AF46" s="200" t="n">
        <v>1129</v>
      </c>
      <c r="AG46" s="200" t="n">
        <v>13</v>
      </c>
      <c r="AH46" s="141" t="n">
        <v>0</v>
      </c>
      <c r="AI46" s="223" t="n">
        <v>98</v>
      </c>
      <c r="AJ46" s="223" t="n">
        <v>85</v>
      </c>
      <c r="AK46" s="114" t="n">
        <v>20</v>
      </c>
      <c r="AL46" s="112" t="n">
        <v>47</v>
      </c>
    </row>
    <row r="47" customFormat="false" ht="12.75" hidden="false" customHeight="false" outlineLevel="0" collapsed="false">
      <c r="A47" s="76"/>
      <c r="B47" s="119"/>
      <c r="E47" s="181"/>
      <c r="F47" s="181"/>
      <c r="G47" s="181"/>
      <c r="H47" s="181"/>
      <c r="I47" s="141"/>
      <c r="J47" s="141"/>
      <c r="K47" s="141"/>
      <c r="L47" s="141"/>
      <c r="M47" s="181"/>
      <c r="N47" s="181"/>
      <c r="O47" s="181"/>
      <c r="P47" s="181"/>
      <c r="Q47" s="198"/>
      <c r="R47" s="73"/>
      <c r="S47" s="76"/>
      <c r="T47" s="119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41"/>
      <c r="AI47" s="181"/>
      <c r="AJ47" s="181"/>
      <c r="AK47" s="181"/>
      <c r="AL47" s="73"/>
    </row>
    <row r="48" customFormat="false" ht="12.75" hidden="false" customHeight="false" outlineLevel="0" collapsed="false">
      <c r="A48" s="76"/>
      <c r="B48" s="68"/>
      <c r="G48" s="204" t="s">
        <v>541</v>
      </c>
      <c r="H48" s="87" t="s">
        <v>542</v>
      </c>
      <c r="I48" s="141"/>
      <c r="J48" s="141"/>
      <c r="K48" s="141"/>
      <c r="L48" s="141"/>
      <c r="Q48" s="68"/>
      <c r="R48" s="73"/>
      <c r="S48" s="76"/>
      <c r="T48" s="68"/>
      <c r="AA48" s="204" t="s">
        <v>541</v>
      </c>
      <c r="AB48" s="54" t="s">
        <v>542</v>
      </c>
      <c r="AH48" s="141"/>
      <c r="AL48" s="73"/>
    </row>
    <row r="49" customFormat="false" ht="20.1" hidden="false" customHeight="true" outlineLevel="0" collapsed="false">
      <c r="A49" s="76" t="n">
        <v>1</v>
      </c>
      <c r="B49" s="168" t="s">
        <v>357</v>
      </c>
      <c r="C49" s="205" t="n">
        <v>100</v>
      </c>
      <c r="D49" s="205" t="n">
        <v>100</v>
      </c>
      <c r="E49" s="205" t="n">
        <v>100</v>
      </c>
      <c r="F49" s="205" t="n">
        <v>100</v>
      </c>
      <c r="G49" s="205" t="n">
        <v>100</v>
      </c>
      <c r="H49" s="205" t="n">
        <v>100</v>
      </c>
      <c r="I49" s="221" t="n">
        <v>0</v>
      </c>
      <c r="J49" s="221" t="n">
        <v>0</v>
      </c>
      <c r="K49" s="221" t="n">
        <v>0</v>
      </c>
      <c r="L49" s="221" t="n">
        <v>0</v>
      </c>
      <c r="M49" s="205" t="n">
        <v>100</v>
      </c>
      <c r="N49" s="205" t="n">
        <v>100</v>
      </c>
      <c r="O49" s="205" t="n">
        <v>100</v>
      </c>
      <c r="P49" s="205" t="n">
        <v>100</v>
      </c>
      <c r="Q49" s="206" t="n">
        <v>100</v>
      </c>
      <c r="R49" s="76" t="n">
        <v>1</v>
      </c>
      <c r="S49" s="76" t="n">
        <v>1</v>
      </c>
      <c r="T49" s="168" t="s">
        <v>357</v>
      </c>
      <c r="U49" s="205" t="n">
        <v>100</v>
      </c>
      <c r="V49" s="205" t="n">
        <v>100</v>
      </c>
      <c r="W49" s="205" t="n">
        <v>100</v>
      </c>
      <c r="X49" s="205" t="n">
        <v>100</v>
      </c>
      <c r="Y49" s="205" t="n">
        <v>100</v>
      </c>
      <c r="Z49" s="205" t="n">
        <v>100</v>
      </c>
      <c r="AA49" s="205" t="n">
        <v>100</v>
      </c>
      <c r="AB49" s="205" t="n">
        <v>100</v>
      </c>
      <c r="AC49" s="205" t="n">
        <v>100</v>
      </c>
      <c r="AD49" s="205" t="n">
        <v>100</v>
      </c>
      <c r="AE49" s="205" t="n">
        <v>100</v>
      </c>
      <c r="AF49" s="205" t="n">
        <v>100</v>
      </c>
      <c r="AG49" s="205" t="n">
        <v>100</v>
      </c>
      <c r="AH49" s="221" t="n">
        <v>0</v>
      </c>
      <c r="AI49" s="205" t="n">
        <v>100</v>
      </c>
      <c r="AJ49" s="205" t="n">
        <v>100</v>
      </c>
      <c r="AK49" s="205" t="n">
        <v>100</v>
      </c>
      <c r="AL49" s="112" t="n">
        <v>1</v>
      </c>
    </row>
    <row r="50" customFormat="false" ht="9.75" hidden="false" customHeight="true" outlineLevel="0" collapsed="false">
      <c r="A50" s="76"/>
      <c r="B50" s="63"/>
      <c r="I50" s="141"/>
      <c r="J50" s="141"/>
      <c r="K50" s="141"/>
      <c r="L50" s="141"/>
      <c r="Q50" s="63"/>
      <c r="R50" s="76"/>
      <c r="S50" s="76"/>
      <c r="T50" s="63"/>
      <c r="AH50" s="141"/>
      <c r="AL50" s="112"/>
    </row>
    <row r="51" customFormat="false" ht="12.75" hidden="false" customHeight="false" outlineLevel="0" collapsed="false">
      <c r="A51" s="76"/>
      <c r="B51" s="208" t="s">
        <v>467</v>
      </c>
      <c r="I51" s="141"/>
      <c r="J51" s="141"/>
      <c r="K51" s="141"/>
      <c r="L51" s="141"/>
      <c r="Q51" s="63"/>
      <c r="R51" s="76"/>
      <c r="S51" s="76"/>
      <c r="T51" s="208" t="s">
        <v>467</v>
      </c>
      <c r="AH51" s="141"/>
      <c r="AL51" s="112"/>
    </row>
    <row r="52" customFormat="false" ht="9.75" hidden="false" customHeight="true" outlineLevel="0" collapsed="false">
      <c r="A52" s="76"/>
      <c r="B52" s="63"/>
      <c r="I52" s="141"/>
      <c r="J52" s="141"/>
      <c r="K52" s="141"/>
      <c r="L52" s="141"/>
      <c r="Q52" s="63"/>
      <c r="R52" s="76"/>
      <c r="S52" s="76"/>
      <c r="T52" s="63"/>
      <c r="AH52" s="141"/>
      <c r="AL52" s="112"/>
    </row>
    <row r="53" customFormat="false" ht="12.75" hidden="false" customHeight="false" outlineLevel="0" collapsed="false">
      <c r="A53" s="76" t="n">
        <v>2</v>
      </c>
      <c r="B53" s="172" t="s">
        <v>468</v>
      </c>
      <c r="C53" s="224" t="n">
        <v>7.04510859434058</v>
      </c>
      <c r="D53" s="224" t="n">
        <v>6.9807369614292</v>
      </c>
      <c r="E53" s="224" t="n">
        <v>7.5274770639974</v>
      </c>
      <c r="F53" s="224" t="n">
        <v>5.26543908952365</v>
      </c>
      <c r="G53" s="224" t="n">
        <v>3.81524887590745</v>
      </c>
      <c r="H53" s="224" t="n">
        <v>7.24209135211035</v>
      </c>
      <c r="I53" s="141" t="n">
        <v>0</v>
      </c>
      <c r="J53" s="141" t="n">
        <v>0</v>
      </c>
      <c r="K53" s="141" t="n">
        <v>0</v>
      </c>
      <c r="L53" s="141" t="n">
        <v>0</v>
      </c>
      <c r="M53" s="224" t="n">
        <v>6.63884973216803</v>
      </c>
      <c r="N53" s="224" t="n">
        <v>8.08111511572365</v>
      </c>
      <c r="O53" s="224" t="n">
        <v>4.83280449109104</v>
      </c>
      <c r="P53" s="224" t="n">
        <v>6.63029971145138</v>
      </c>
      <c r="Q53" s="225" t="n">
        <v>6.14363972296356</v>
      </c>
      <c r="R53" s="76" t="n">
        <v>2</v>
      </c>
      <c r="S53" s="76" t="n">
        <v>2</v>
      </c>
      <c r="T53" s="172" t="s">
        <v>468</v>
      </c>
      <c r="U53" s="224" t="n">
        <v>8.19884951988719</v>
      </c>
      <c r="V53" s="224" t="n">
        <v>5.27319442771689</v>
      </c>
      <c r="W53" s="224" t="n">
        <v>5.33970045582809</v>
      </c>
      <c r="X53" s="224" t="n">
        <v>4.85583506856511</v>
      </c>
      <c r="Y53" s="224" t="n">
        <v>6.02666571090642</v>
      </c>
      <c r="Z53" s="224" t="n">
        <v>9.2074377196467</v>
      </c>
      <c r="AA53" s="224" t="n">
        <v>6.92580764538988</v>
      </c>
      <c r="AB53" s="224" t="n">
        <v>10.2392886014551</v>
      </c>
      <c r="AC53" s="224" t="n">
        <v>9.79211059324905</v>
      </c>
      <c r="AD53" s="224" t="n">
        <v>5.0843636429222</v>
      </c>
      <c r="AE53" s="224" t="n">
        <v>5.44147408046872</v>
      </c>
      <c r="AF53" s="224" t="n">
        <v>4.45709456100229</v>
      </c>
      <c r="AG53" s="224" t="n">
        <v>8.16929133858268</v>
      </c>
      <c r="AH53" s="141" t="n">
        <v>0</v>
      </c>
      <c r="AI53" s="224" t="n">
        <v>6.63610971854186</v>
      </c>
      <c r="AJ53" s="224" t="n">
        <v>5.83350664012597</v>
      </c>
      <c r="AK53" s="224" t="n">
        <v>7.25806451612903</v>
      </c>
      <c r="AL53" s="112" t="n">
        <v>2</v>
      </c>
    </row>
    <row r="54" customFormat="false" ht="12.75" hidden="false" customHeight="false" outlineLevel="0" collapsed="false">
      <c r="A54" s="76" t="n">
        <v>3</v>
      </c>
      <c r="B54" s="172" t="s">
        <v>469</v>
      </c>
      <c r="C54" s="224" t="n">
        <v>7.04510859434058</v>
      </c>
      <c r="D54" s="224" t="n">
        <v>6.9807369614292</v>
      </c>
      <c r="E54" s="224" t="n">
        <v>7.5274770639974</v>
      </c>
      <c r="F54" s="224" t="n">
        <v>5.26543908952365</v>
      </c>
      <c r="G54" s="224" t="n">
        <v>3.81524887590745</v>
      </c>
      <c r="H54" s="224" t="n">
        <v>7.24209135211035</v>
      </c>
      <c r="I54" s="141" t="n">
        <v>0</v>
      </c>
      <c r="J54" s="141" t="n">
        <v>0</v>
      </c>
      <c r="K54" s="141" t="n">
        <v>0</v>
      </c>
      <c r="L54" s="141" t="n">
        <v>0</v>
      </c>
      <c r="M54" s="224" t="n">
        <v>6.63884973216803</v>
      </c>
      <c r="N54" s="224" t="n">
        <v>8.08111511572365</v>
      </c>
      <c r="O54" s="224" t="n">
        <v>4.83280449109104</v>
      </c>
      <c r="P54" s="224" t="n">
        <v>6.63029971145138</v>
      </c>
      <c r="Q54" s="225" t="n">
        <v>6.14363972296356</v>
      </c>
      <c r="R54" s="76" t="n">
        <v>3</v>
      </c>
      <c r="S54" s="76" t="n">
        <v>3</v>
      </c>
      <c r="T54" s="172" t="s">
        <v>469</v>
      </c>
      <c r="U54" s="224" t="n">
        <v>8.19884951988719</v>
      </c>
      <c r="V54" s="224" t="n">
        <v>5.27319442771689</v>
      </c>
      <c r="W54" s="224" t="n">
        <v>5.33970045582809</v>
      </c>
      <c r="X54" s="224" t="n">
        <v>4.85583506856511</v>
      </c>
      <c r="Y54" s="224" t="n">
        <v>6.02666571090642</v>
      </c>
      <c r="Z54" s="224" t="n">
        <v>9.2074377196467</v>
      </c>
      <c r="AA54" s="224" t="n">
        <v>6.92580764538988</v>
      </c>
      <c r="AB54" s="224" t="n">
        <v>10.2392886014551</v>
      </c>
      <c r="AC54" s="224" t="n">
        <v>9.79211059324905</v>
      </c>
      <c r="AD54" s="224" t="n">
        <v>5.0843636429222</v>
      </c>
      <c r="AE54" s="224" t="n">
        <v>5.44147408046872</v>
      </c>
      <c r="AF54" s="224" t="n">
        <v>4.45709456100229</v>
      </c>
      <c r="AG54" s="224" t="n">
        <v>8.16929133858268</v>
      </c>
      <c r="AH54" s="141" t="n">
        <v>0</v>
      </c>
      <c r="AI54" s="224" t="n">
        <v>6.63610971854186</v>
      </c>
      <c r="AJ54" s="224" t="n">
        <v>5.83350664012597</v>
      </c>
      <c r="AK54" s="224" t="n">
        <v>7.25806451612903</v>
      </c>
      <c r="AL54" s="112" t="n">
        <v>3</v>
      </c>
    </row>
    <row r="55" customFormat="false" ht="12.75" hidden="false" customHeight="false" outlineLevel="0" collapsed="false">
      <c r="A55" s="76" t="n">
        <v>8</v>
      </c>
      <c r="B55" s="172" t="s">
        <v>474</v>
      </c>
      <c r="C55" s="224" t="n">
        <v>0</v>
      </c>
      <c r="D55" s="224" t="n">
        <v>0</v>
      </c>
      <c r="E55" s="224" t="n">
        <v>0</v>
      </c>
      <c r="F55" s="224" t="n">
        <v>0</v>
      </c>
      <c r="G55" s="224" t="n">
        <v>0</v>
      </c>
      <c r="H55" s="224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224" t="n">
        <v>0</v>
      </c>
      <c r="N55" s="224" t="n">
        <v>0</v>
      </c>
      <c r="O55" s="224" t="n">
        <v>0</v>
      </c>
      <c r="P55" s="224" t="n">
        <v>0</v>
      </c>
      <c r="Q55" s="225" t="n">
        <v>0</v>
      </c>
      <c r="R55" s="76" t="n">
        <v>8</v>
      </c>
      <c r="S55" s="76" t="n">
        <v>8</v>
      </c>
      <c r="T55" s="172" t="s">
        <v>474</v>
      </c>
      <c r="U55" s="224" t="n">
        <v>0</v>
      </c>
      <c r="V55" s="224" t="n">
        <v>0</v>
      </c>
      <c r="W55" s="224" t="n">
        <v>0</v>
      </c>
      <c r="X55" s="224" t="n">
        <v>0</v>
      </c>
      <c r="Y55" s="224" t="n">
        <v>0</v>
      </c>
      <c r="Z55" s="224" t="n">
        <v>0</v>
      </c>
      <c r="AA55" s="224" t="n">
        <v>0</v>
      </c>
      <c r="AB55" s="224" t="n">
        <v>0</v>
      </c>
      <c r="AC55" s="224" t="n">
        <v>0</v>
      </c>
      <c r="AD55" s="224" t="n">
        <v>0</v>
      </c>
      <c r="AE55" s="224" t="n">
        <v>0</v>
      </c>
      <c r="AF55" s="224" t="n">
        <v>0</v>
      </c>
      <c r="AG55" s="224" t="n">
        <v>0</v>
      </c>
      <c r="AH55" s="141" t="n">
        <v>0</v>
      </c>
      <c r="AI55" s="224" t="n">
        <v>0</v>
      </c>
      <c r="AJ55" s="224" t="n">
        <v>0</v>
      </c>
      <c r="AK55" s="224" t="n">
        <v>0</v>
      </c>
      <c r="AL55" s="112" t="n">
        <v>8</v>
      </c>
    </row>
    <row r="56" customFormat="false" ht="9.75" hidden="false" customHeight="true" outlineLevel="0" collapsed="false">
      <c r="A56" s="76"/>
      <c r="B56" s="172"/>
      <c r="C56" s="224"/>
      <c r="D56" s="224"/>
      <c r="E56" s="224"/>
      <c r="F56" s="224"/>
      <c r="G56" s="224"/>
      <c r="H56" s="224"/>
      <c r="I56" s="141"/>
      <c r="J56" s="141"/>
      <c r="K56" s="141"/>
      <c r="L56" s="141"/>
      <c r="M56" s="224"/>
      <c r="N56" s="224"/>
      <c r="O56" s="224"/>
      <c r="P56" s="224"/>
      <c r="Q56" s="225"/>
      <c r="R56" s="76"/>
      <c r="S56" s="76"/>
      <c r="T56" s="172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141"/>
      <c r="AI56" s="224"/>
      <c r="AJ56" s="224"/>
      <c r="AK56" s="224"/>
      <c r="AL56" s="112"/>
    </row>
    <row r="57" customFormat="false" ht="12.75" hidden="false" customHeight="false" outlineLevel="0" collapsed="false">
      <c r="A57" s="76" t="n">
        <v>12</v>
      </c>
      <c r="B57" s="172" t="s">
        <v>478</v>
      </c>
      <c r="C57" s="224" t="n">
        <v>17.3442162120126</v>
      </c>
      <c r="D57" s="224" t="n">
        <v>17.1134543130709</v>
      </c>
      <c r="E57" s="224" t="n">
        <v>19.0734292055814</v>
      </c>
      <c r="F57" s="224" t="n">
        <v>25.8070830362261</v>
      </c>
      <c r="G57" s="224" t="n">
        <v>25.0451454957521</v>
      </c>
      <c r="H57" s="224" t="n">
        <v>26.8456264970678</v>
      </c>
      <c r="I57" s="141" t="n">
        <v>0</v>
      </c>
      <c r="J57" s="141" t="n">
        <v>0</v>
      </c>
      <c r="K57" s="141" t="n">
        <v>0</v>
      </c>
      <c r="L57" s="141" t="n">
        <v>0</v>
      </c>
      <c r="M57" s="224" t="n">
        <v>13.0933182971525</v>
      </c>
      <c r="N57" s="224" t="n">
        <v>16.5718586709511</v>
      </c>
      <c r="O57" s="224" t="n">
        <v>20.0216186059486</v>
      </c>
      <c r="P57" s="224" t="n">
        <v>11.1375555508751</v>
      </c>
      <c r="Q57" s="225" t="n">
        <v>15.8712493652149</v>
      </c>
      <c r="R57" s="76" t="n">
        <v>12</v>
      </c>
      <c r="S57" s="76" t="n">
        <v>12</v>
      </c>
      <c r="T57" s="172" t="s">
        <v>478</v>
      </c>
      <c r="U57" s="224" t="n">
        <v>23.6005103296998</v>
      </c>
      <c r="V57" s="224" t="n">
        <v>20.0233851218435</v>
      </c>
      <c r="W57" s="224" t="n">
        <v>21.3072498372043</v>
      </c>
      <c r="X57" s="224" t="n">
        <v>19.9120190594106</v>
      </c>
      <c r="Y57" s="224" t="n">
        <v>19.3881939715422</v>
      </c>
      <c r="Z57" s="224" t="n">
        <v>16.5820549713093</v>
      </c>
      <c r="AA57" s="224" t="n">
        <v>20.7705697720638</v>
      </c>
      <c r="AB57" s="224" t="n">
        <v>15.9737267582862</v>
      </c>
      <c r="AC57" s="224" t="n">
        <v>13.1133716333737</v>
      </c>
      <c r="AD57" s="224" t="n">
        <v>17.5580986391797</v>
      </c>
      <c r="AE57" s="224" t="n">
        <v>17.9957826806867</v>
      </c>
      <c r="AF57" s="224" t="n">
        <v>16.789300984389</v>
      </c>
      <c r="AG57" s="224" t="n">
        <v>20.5708661417323</v>
      </c>
      <c r="AH57" s="141" t="n">
        <v>0</v>
      </c>
      <c r="AI57" s="224" t="n">
        <v>16.4405929957745</v>
      </c>
      <c r="AJ57" s="224" t="n">
        <v>14.122522950771</v>
      </c>
      <c r="AK57" s="224" t="n">
        <v>25.9901433691756</v>
      </c>
      <c r="AL57" s="112" t="n">
        <v>12</v>
      </c>
    </row>
    <row r="58" customFormat="false" ht="9.75" hidden="false" customHeight="true" outlineLevel="0" collapsed="false">
      <c r="A58" s="76"/>
      <c r="B58" s="172"/>
      <c r="C58" s="224"/>
      <c r="D58" s="224"/>
      <c r="E58" s="224"/>
      <c r="F58" s="224"/>
      <c r="G58" s="224"/>
      <c r="H58" s="224"/>
      <c r="I58" s="141"/>
      <c r="J58" s="141"/>
      <c r="K58" s="141"/>
      <c r="L58" s="141"/>
      <c r="M58" s="224"/>
      <c r="N58" s="224"/>
      <c r="O58" s="224"/>
      <c r="P58" s="224"/>
      <c r="Q58" s="225"/>
      <c r="R58" s="76"/>
      <c r="S58" s="76"/>
      <c r="T58" s="172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141"/>
      <c r="AI58" s="224"/>
      <c r="AJ58" s="224"/>
      <c r="AK58" s="224"/>
      <c r="AL58" s="112"/>
    </row>
    <row r="59" customFormat="false" ht="12.75" hidden="false" customHeight="false" outlineLevel="0" collapsed="false">
      <c r="A59" s="76" t="n">
        <v>15</v>
      </c>
      <c r="B59" s="172" t="s">
        <v>536</v>
      </c>
      <c r="C59" s="224" t="n">
        <v>6.9623662370011</v>
      </c>
      <c r="D59" s="224" t="n">
        <v>6.87995291991784</v>
      </c>
      <c r="E59" s="224" t="n">
        <v>7.57992996566278</v>
      </c>
      <c r="F59" s="224" t="n">
        <v>7.80448247416915</v>
      </c>
      <c r="G59" s="224" t="n">
        <v>8.23890147980269</v>
      </c>
      <c r="H59" s="224" t="n">
        <v>7.21235648798216</v>
      </c>
      <c r="I59" s="141" t="n">
        <v>0</v>
      </c>
      <c r="J59" s="141" t="n">
        <v>0</v>
      </c>
      <c r="K59" s="141" t="n">
        <v>0</v>
      </c>
      <c r="L59" s="141" t="n">
        <v>0</v>
      </c>
      <c r="M59" s="224" t="n">
        <v>2.6016351846631</v>
      </c>
      <c r="N59" s="224" t="n">
        <v>7.29370214367392</v>
      </c>
      <c r="O59" s="224" t="n">
        <v>9.05191952299592</v>
      </c>
      <c r="P59" s="224" t="n">
        <v>5.52560079192906</v>
      </c>
      <c r="Q59" s="225" t="n">
        <v>8.09391578697151</v>
      </c>
      <c r="R59" s="76" t="n">
        <v>15</v>
      </c>
      <c r="S59" s="76" t="n">
        <v>15</v>
      </c>
      <c r="T59" s="172" t="s">
        <v>536</v>
      </c>
      <c r="U59" s="224" t="n">
        <v>6.24706224679365</v>
      </c>
      <c r="V59" s="224" t="n">
        <v>8.08342366213016</v>
      </c>
      <c r="W59" s="224" t="n">
        <v>6.07499457347515</v>
      </c>
      <c r="X59" s="224" t="n">
        <v>8.15465135910856</v>
      </c>
      <c r="Y59" s="224" t="n">
        <v>9.27386115193004</v>
      </c>
      <c r="Z59" s="224" t="n">
        <v>7.25031313613201</v>
      </c>
      <c r="AA59" s="224" t="n">
        <v>6.62975095601639</v>
      </c>
      <c r="AB59" s="224" t="n">
        <v>7.90339531123686</v>
      </c>
      <c r="AC59" s="224" t="n">
        <v>6.71555819924554</v>
      </c>
      <c r="AD59" s="224" t="n">
        <v>7.65450134819504</v>
      </c>
      <c r="AE59" s="224" t="n">
        <v>7.62513975177255</v>
      </c>
      <c r="AF59" s="224" t="n">
        <v>7.70607537038878</v>
      </c>
      <c r="AG59" s="224" t="n">
        <v>2.64763779527559</v>
      </c>
      <c r="AH59" s="141" t="n">
        <v>0</v>
      </c>
      <c r="AI59" s="224" t="n">
        <v>9.05392823891714</v>
      </c>
      <c r="AJ59" s="224" t="n">
        <v>6.73965358447963</v>
      </c>
      <c r="AK59" s="224" t="n">
        <v>6.52329749103943</v>
      </c>
      <c r="AL59" s="112" t="n">
        <v>15</v>
      </c>
    </row>
    <row r="60" customFormat="false" ht="12.75" hidden="false" customHeight="false" outlineLevel="0" collapsed="false">
      <c r="A60" s="76" t="n">
        <v>16</v>
      </c>
      <c r="B60" s="63" t="s">
        <v>537</v>
      </c>
      <c r="C60" s="224"/>
      <c r="D60" s="224"/>
      <c r="E60" s="224"/>
      <c r="F60" s="224"/>
      <c r="G60" s="224"/>
      <c r="H60" s="224"/>
      <c r="I60" s="141"/>
      <c r="J60" s="141"/>
      <c r="K60" s="141"/>
      <c r="L60" s="141"/>
      <c r="M60" s="224"/>
      <c r="N60" s="224"/>
      <c r="O60" s="224"/>
      <c r="P60" s="224"/>
      <c r="Q60" s="225"/>
      <c r="R60" s="76"/>
      <c r="S60" s="76" t="n">
        <v>16</v>
      </c>
      <c r="T60" s="63" t="s">
        <v>537</v>
      </c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141"/>
      <c r="AI60" s="224"/>
      <c r="AJ60" s="224"/>
      <c r="AK60" s="224"/>
      <c r="AL60" s="112"/>
    </row>
    <row r="61" customFormat="false" ht="12.75" hidden="false" customHeight="false" outlineLevel="0" collapsed="false">
      <c r="A61" s="76"/>
      <c r="B61" s="172" t="s">
        <v>538</v>
      </c>
      <c r="C61" s="224" t="n">
        <v>5.8609836905493</v>
      </c>
      <c r="D61" s="224" t="n">
        <v>5.84897430363412</v>
      </c>
      <c r="E61" s="224" t="n">
        <v>5.95097596394349</v>
      </c>
      <c r="F61" s="224" t="n">
        <v>7.56469946730422</v>
      </c>
      <c r="G61" s="224" t="n">
        <v>7.9334876561913</v>
      </c>
      <c r="H61" s="224" t="n">
        <v>7.0620302304452</v>
      </c>
      <c r="I61" s="141" t="n">
        <v>0</v>
      </c>
      <c r="J61" s="141" t="n">
        <v>0</v>
      </c>
      <c r="K61" s="141" t="n">
        <v>0</v>
      </c>
      <c r="L61" s="141" t="n">
        <v>0</v>
      </c>
      <c r="M61" s="224" t="n">
        <v>2.35184663095574</v>
      </c>
      <c r="N61" s="224" t="n">
        <v>5.72321855052325</v>
      </c>
      <c r="O61" s="224" t="n">
        <v>8.57073119704313</v>
      </c>
      <c r="P61" s="224" t="n">
        <v>4.54200804566229</v>
      </c>
      <c r="Q61" s="225" t="n">
        <v>7.04800596427915</v>
      </c>
      <c r="R61" s="76" t="n">
        <v>16</v>
      </c>
      <c r="S61" s="76"/>
      <c r="T61" s="172" t="s">
        <v>538</v>
      </c>
      <c r="U61" s="224" t="n">
        <v>5.39203617073662</v>
      </c>
      <c r="V61" s="224" t="n">
        <v>6.49765145128267</v>
      </c>
      <c r="W61" s="224" t="n">
        <v>5.16876492294335</v>
      </c>
      <c r="X61" s="224" t="n">
        <v>6.71769186035605</v>
      </c>
      <c r="Y61" s="224" t="n">
        <v>6.95494785133149</v>
      </c>
      <c r="Z61" s="224" t="n">
        <v>6.086149974626</v>
      </c>
      <c r="AA61" s="224" t="n">
        <v>5.68058772735372</v>
      </c>
      <c r="AB61" s="224" t="n">
        <v>6.58488278092159</v>
      </c>
      <c r="AC61" s="224" t="n">
        <v>5.60269857165446</v>
      </c>
      <c r="AD61" s="224" t="n">
        <v>6.07995382770158</v>
      </c>
      <c r="AE61" s="224" t="n">
        <v>6.02878532712529</v>
      </c>
      <c r="AF61" s="224" t="n">
        <v>6.16983195784031</v>
      </c>
      <c r="AG61" s="224" t="n">
        <v>2.05708661417323</v>
      </c>
      <c r="AH61" s="141" t="n">
        <v>0</v>
      </c>
      <c r="AI61" s="224" t="n">
        <v>6.44560624507627</v>
      </c>
      <c r="AJ61" s="224" t="n">
        <v>5.22148608098874</v>
      </c>
      <c r="AK61" s="224" t="n">
        <v>6.22759856630824</v>
      </c>
      <c r="AL61" s="112" t="n">
        <v>16</v>
      </c>
    </row>
    <row r="62" customFormat="false" ht="9.75" hidden="false" customHeight="true" outlineLevel="0" collapsed="false">
      <c r="A62" s="76"/>
      <c r="B62" s="172"/>
      <c r="C62" s="224"/>
      <c r="D62" s="224"/>
      <c r="E62" s="224"/>
      <c r="F62" s="224"/>
      <c r="G62" s="224"/>
      <c r="H62" s="224"/>
      <c r="I62" s="141"/>
      <c r="J62" s="141"/>
      <c r="K62" s="141"/>
      <c r="L62" s="141"/>
      <c r="M62" s="224"/>
      <c r="N62" s="224"/>
      <c r="O62" s="224"/>
      <c r="P62" s="224"/>
      <c r="Q62" s="225"/>
      <c r="R62" s="76"/>
      <c r="S62" s="76"/>
      <c r="T62" s="172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141"/>
      <c r="AI62" s="224"/>
      <c r="AJ62" s="224"/>
      <c r="AK62" s="224"/>
      <c r="AL62" s="112"/>
    </row>
    <row r="63" customFormat="false" ht="12.75" hidden="false" customHeight="false" outlineLevel="0" collapsed="false">
      <c r="A63" s="76" t="n">
        <v>25</v>
      </c>
      <c r="B63" s="172" t="s">
        <v>539</v>
      </c>
      <c r="C63" s="224" t="n">
        <v>21.130350948821</v>
      </c>
      <c r="D63" s="224" t="n">
        <v>21.3522820293952</v>
      </c>
      <c r="E63" s="224" t="n">
        <v>19.4673116430871</v>
      </c>
      <c r="F63" s="224" t="n">
        <v>17.7145813234903</v>
      </c>
      <c r="G63" s="224" t="n">
        <v>20.427579353056</v>
      </c>
      <c r="H63" s="224" t="n">
        <v>14.0166845626497</v>
      </c>
      <c r="I63" s="141" t="n">
        <v>0</v>
      </c>
      <c r="J63" s="141" t="n">
        <v>0</v>
      </c>
      <c r="K63" s="141" t="n">
        <v>0</v>
      </c>
      <c r="L63" s="141" t="n">
        <v>0</v>
      </c>
      <c r="M63" s="224" t="n">
        <v>14.76120665351</v>
      </c>
      <c r="N63" s="224" t="n">
        <v>17.4634880657721</v>
      </c>
      <c r="O63" s="224" t="n">
        <v>24.6312632936992</v>
      </c>
      <c r="P63" s="224" t="n">
        <v>32.8555782556499</v>
      </c>
      <c r="Q63" s="225" t="n">
        <v>24.3120009508271</v>
      </c>
      <c r="R63" s="76" t="n">
        <v>25</v>
      </c>
      <c r="S63" s="76" t="n">
        <v>25</v>
      </c>
      <c r="T63" s="172" t="s">
        <v>539</v>
      </c>
      <c r="U63" s="224" t="n">
        <v>21.0309555252143</v>
      </c>
      <c r="V63" s="224" t="n">
        <v>21.392870046971</v>
      </c>
      <c r="W63" s="224" t="n">
        <v>21.5568699804645</v>
      </c>
      <c r="X63" s="224" t="n">
        <v>23.1564334890352</v>
      </c>
      <c r="Y63" s="224" t="n">
        <v>17.9151284900183</v>
      </c>
      <c r="Z63" s="224" t="n">
        <v>22.2966230715281</v>
      </c>
      <c r="AA63" s="224" t="n">
        <v>22.1960279060842</v>
      </c>
      <c r="AB63" s="224" t="n">
        <v>20.2708164915117</v>
      </c>
      <c r="AC63" s="224" t="n">
        <v>26.1808133362447</v>
      </c>
      <c r="AD63" s="224" t="n">
        <v>16.8907646385124</v>
      </c>
      <c r="AE63" s="224" t="n">
        <v>16.407919502979</v>
      </c>
      <c r="AF63" s="224" t="n">
        <v>17.7388883364821</v>
      </c>
      <c r="AG63" s="224" t="n">
        <v>12.4606299212598</v>
      </c>
      <c r="AH63" s="141" t="n">
        <v>0</v>
      </c>
      <c r="AI63" s="224" t="n">
        <v>21.2819594642985</v>
      </c>
      <c r="AJ63" s="224" t="n">
        <v>21.8752785287739</v>
      </c>
      <c r="AK63" s="224" t="n">
        <v>16.8637992831541</v>
      </c>
      <c r="AL63" s="112" t="n">
        <v>25</v>
      </c>
    </row>
    <row r="64" customFormat="false" ht="9.75" hidden="false" customHeight="true" outlineLevel="0" collapsed="false">
      <c r="A64" s="76"/>
      <c r="B64" s="63"/>
      <c r="C64" s="224"/>
      <c r="D64" s="224"/>
      <c r="E64" s="224"/>
      <c r="F64" s="224"/>
      <c r="G64" s="224"/>
      <c r="H64" s="224"/>
      <c r="I64" s="141"/>
      <c r="J64" s="141"/>
      <c r="K64" s="141"/>
      <c r="L64" s="141"/>
      <c r="M64" s="224"/>
      <c r="N64" s="224"/>
      <c r="O64" s="224"/>
      <c r="P64" s="224"/>
      <c r="Q64" s="225"/>
      <c r="R64" s="76"/>
      <c r="S64" s="76"/>
      <c r="T64" s="63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141"/>
      <c r="AI64" s="224"/>
      <c r="AJ64" s="224"/>
      <c r="AK64" s="224"/>
      <c r="AL64" s="112"/>
    </row>
    <row r="65" customFormat="false" ht="12.75" hidden="false" customHeight="false" outlineLevel="0" collapsed="false">
      <c r="A65" s="76" t="n">
        <v>36</v>
      </c>
      <c r="B65" s="172" t="s">
        <v>507</v>
      </c>
      <c r="C65" s="224" t="n">
        <v>0.247254977979211</v>
      </c>
      <c r="D65" s="224" t="n">
        <v>0.263075514144441</v>
      </c>
      <c r="E65" s="224" t="n">
        <v>0.128703879086348</v>
      </c>
      <c r="F65" s="224" t="n">
        <v>0.18106063783678</v>
      </c>
      <c r="G65" s="224" t="n">
        <v>0.25572347929367</v>
      </c>
      <c r="H65" s="224" t="n">
        <v>0.0792929710085075</v>
      </c>
      <c r="I65" s="141" t="n">
        <v>0</v>
      </c>
      <c r="J65" s="141" t="n">
        <v>0</v>
      </c>
      <c r="K65" s="141" t="n">
        <v>0</v>
      </c>
      <c r="L65" s="141" t="n">
        <v>0</v>
      </c>
      <c r="M65" s="224" t="n">
        <v>0.827177896814209</v>
      </c>
      <c r="N65" s="224" t="n">
        <v>0.13750778004545</v>
      </c>
      <c r="O65" s="224" t="n">
        <v>0.0767111823982705</v>
      </c>
      <c r="P65" s="224" t="n">
        <v>0.302238884559489</v>
      </c>
      <c r="Q65" s="225" t="n">
        <v>0.193406878369764</v>
      </c>
      <c r="R65" s="76" t="n">
        <v>36</v>
      </c>
      <c r="S65" s="76" t="n">
        <v>36</v>
      </c>
      <c r="T65" s="172" t="s">
        <v>507</v>
      </c>
      <c r="U65" s="224" t="n">
        <v>0.0492423394587819</v>
      </c>
      <c r="V65" s="224" t="n">
        <v>0.166606447468786</v>
      </c>
      <c r="W65" s="224" t="n">
        <v>0.12752333405687</v>
      </c>
      <c r="X65" s="224" t="n">
        <v>0.155701877802165</v>
      </c>
      <c r="Y65" s="224" t="n">
        <v>0.213254005232787</v>
      </c>
      <c r="Z65" s="224" t="n">
        <v>0.191017792214457</v>
      </c>
      <c r="AA65" s="224" t="n">
        <v>0.228895681135981</v>
      </c>
      <c r="AB65" s="224" t="n">
        <v>0.118835893290218</v>
      </c>
      <c r="AC65" s="224" t="n">
        <v>0.283862029500569</v>
      </c>
      <c r="AD65" s="224" t="n">
        <v>0.157815473130788</v>
      </c>
      <c r="AE65" s="224" t="n">
        <v>0.157088068382842</v>
      </c>
      <c r="AF65" s="224" t="n">
        <v>0.159093168937059</v>
      </c>
      <c r="AG65" s="224" t="n">
        <v>0.0492125984251968</v>
      </c>
      <c r="AH65" s="141" t="n">
        <v>0</v>
      </c>
      <c r="AI65" s="224" t="n">
        <v>0.20052997206904</v>
      </c>
      <c r="AJ65" s="224" t="n">
        <v>0.221337532309338</v>
      </c>
      <c r="AK65" s="224" t="n">
        <v>0.03584229390681</v>
      </c>
      <c r="AL65" s="112" t="n">
        <v>36</v>
      </c>
    </row>
    <row r="66" customFormat="false" ht="9.75" hidden="false" customHeight="true" outlineLevel="0" collapsed="false">
      <c r="A66" s="76"/>
      <c r="B66" s="172"/>
      <c r="C66" s="224"/>
      <c r="D66" s="224"/>
      <c r="E66" s="224"/>
      <c r="F66" s="224"/>
      <c r="G66" s="224"/>
      <c r="H66" s="224"/>
      <c r="I66" s="141"/>
      <c r="J66" s="141"/>
      <c r="K66" s="141"/>
      <c r="L66" s="141"/>
      <c r="M66" s="224"/>
      <c r="N66" s="224"/>
      <c r="O66" s="224"/>
      <c r="P66" s="224"/>
      <c r="Q66" s="225"/>
      <c r="R66" s="76"/>
      <c r="S66" s="76"/>
      <c r="T66" s="172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141"/>
      <c r="AI66" s="224"/>
      <c r="AJ66" s="224"/>
      <c r="AK66" s="224"/>
      <c r="AL66" s="112"/>
    </row>
    <row r="67" customFormat="false" ht="12.75" hidden="false" customHeight="false" outlineLevel="0" collapsed="false">
      <c r="A67" s="76" t="n">
        <v>37</v>
      </c>
      <c r="B67" s="197" t="s">
        <v>508</v>
      </c>
      <c r="C67" s="224" t="n">
        <v>23.115881614957</v>
      </c>
      <c r="D67" s="224" t="n">
        <v>23.1080631770111</v>
      </c>
      <c r="E67" s="224" t="n">
        <v>23.1744690357894</v>
      </c>
      <c r="F67" s="224" t="n">
        <v>17.5509975811977</v>
      </c>
      <c r="G67" s="224" t="n">
        <v>17.9939644411048</v>
      </c>
      <c r="H67" s="224" t="n">
        <v>16.9472206161725</v>
      </c>
      <c r="I67" s="141" t="n">
        <v>0</v>
      </c>
      <c r="J67" s="141" t="n">
        <v>0</v>
      </c>
      <c r="K67" s="141" t="n">
        <v>0</v>
      </c>
      <c r="L67" s="141" t="n">
        <v>0</v>
      </c>
      <c r="M67" s="224" t="n">
        <v>32.0783760924725</v>
      </c>
      <c r="N67" s="224" t="n">
        <v>26.1525323143283</v>
      </c>
      <c r="O67" s="224" t="n">
        <v>13.490707486314</v>
      </c>
      <c r="P67" s="224" t="n">
        <v>23.81789843931</v>
      </c>
      <c r="Q67" s="225" t="n">
        <v>18.6761893442534</v>
      </c>
      <c r="R67" s="76" t="n">
        <v>37</v>
      </c>
      <c r="S67" s="76" t="n">
        <v>37</v>
      </c>
      <c r="T67" s="197" t="s">
        <v>508</v>
      </c>
      <c r="U67" s="224" t="n">
        <v>20.0438704478815</v>
      </c>
      <c r="V67" s="224" t="n">
        <v>19.7534023846802</v>
      </c>
      <c r="W67" s="224" t="n">
        <v>19.4432385500326</v>
      </c>
      <c r="X67" s="224" t="n">
        <v>20.0892940889564</v>
      </c>
      <c r="Y67" s="224" t="n">
        <v>19.3165119529766</v>
      </c>
      <c r="Z67" s="224" t="n">
        <v>24.7572363431782</v>
      </c>
      <c r="AA67" s="224" t="n">
        <v>22.5304623144506</v>
      </c>
      <c r="AB67" s="224" t="n">
        <v>25.5691188358933</v>
      </c>
      <c r="AC67" s="224" t="n">
        <v>25.6913960440024</v>
      </c>
      <c r="AD67" s="224" t="n">
        <v>23.21240159078</v>
      </c>
      <c r="AE67" s="224" t="n">
        <v>22.414061504932</v>
      </c>
      <c r="AF67" s="224" t="n">
        <v>24.6146962314806</v>
      </c>
      <c r="AG67" s="224" t="n">
        <v>13.1889763779528</v>
      </c>
      <c r="AH67" s="141" t="n">
        <v>0</v>
      </c>
      <c r="AI67" s="224" t="n">
        <v>24.902957817088</v>
      </c>
      <c r="AJ67" s="224" t="n">
        <v>24.932410350872</v>
      </c>
      <c r="AK67" s="224" t="n">
        <v>14.8163082437276</v>
      </c>
      <c r="AL67" s="112" t="n">
        <v>37</v>
      </c>
    </row>
    <row r="68" customFormat="false" ht="12.75" hidden="false" customHeight="false" outlineLevel="0" collapsed="false">
      <c r="A68" s="76"/>
      <c r="B68" s="172"/>
      <c r="C68" s="224"/>
      <c r="D68" s="224"/>
      <c r="E68" s="224"/>
      <c r="F68" s="224"/>
      <c r="G68" s="224"/>
      <c r="H68" s="224"/>
      <c r="I68" s="141"/>
      <c r="J68" s="141"/>
      <c r="K68" s="141"/>
      <c r="L68" s="141"/>
      <c r="M68" s="224"/>
      <c r="N68" s="224"/>
      <c r="O68" s="224"/>
      <c r="P68" s="224"/>
      <c r="Q68" s="225"/>
      <c r="R68" s="76"/>
      <c r="S68" s="76"/>
      <c r="T68" s="172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141"/>
      <c r="AI68" s="224"/>
      <c r="AJ68" s="224"/>
      <c r="AK68" s="224"/>
      <c r="AL68" s="112"/>
    </row>
    <row r="69" customFormat="false" ht="12.75" hidden="false" customHeight="true" outlineLevel="0" collapsed="false">
      <c r="A69" s="76"/>
      <c r="B69" s="63" t="s">
        <v>509</v>
      </c>
      <c r="C69" s="224"/>
      <c r="D69" s="224"/>
      <c r="E69" s="224"/>
      <c r="F69" s="224"/>
      <c r="G69" s="224"/>
      <c r="H69" s="224"/>
      <c r="I69" s="141"/>
      <c r="J69" s="141"/>
      <c r="K69" s="141"/>
      <c r="L69" s="141"/>
      <c r="M69" s="224"/>
      <c r="N69" s="224"/>
      <c r="O69" s="224"/>
      <c r="P69" s="224"/>
      <c r="Q69" s="225"/>
      <c r="R69" s="76"/>
      <c r="S69" s="76"/>
      <c r="T69" s="63" t="s">
        <v>509</v>
      </c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141"/>
      <c r="AI69" s="224"/>
      <c r="AJ69" s="224"/>
      <c r="AK69" s="224"/>
      <c r="AL69" s="112"/>
    </row>
    <row r="70" customFormat="false" ht="12.75" hidden="false" customHeight="false" outlineLevel="0" collapsed="false">
      <c r="A70" s="76" t="n">
        <v>38</v>
      </c>
      <c r="B70" s="172" t="s">
        <v>510</v>
      </c>
      <c r="C70" s="224" t="n">
        <v>0.00120082204846518</v>
      </c>
      <c r="D70" s="224" t="n">
        <v>0.00097219332647613</v>
      </c>
      <c r="E70" s="224" t="n">
        <v>0.00291405009252109</v>
      </c>
      <c r="F70" s="224" t="n">
        <v>0.00419445493058177</v>
      </c>
      <c r="G70" s="224" t="n">
        <v>0.00363587885251663</v>
      </c>
      <c r="H70" s="224" t="n">
        <v>0.00495581068803172</v>
      </c>
      <c r="I70" s="141" t="n">
        <v>0</v>
      </c>
      <c r="J70" s="141" t="n">
        <v>0</v>
      </c>
      <c r="K70" s="141" t="n">
        <v>0</v>
      </c>
      <c r="L70" s="141" t="n">
        <v>0</v>
      </c>
      <c r="M70" s="224" t="n">
        <v>0</v>
      </c>
      <c r="N70" s="224" t="n">
        <v>0.00144745031626789</v>
      </c>
      <c r="O70" s="224" t="n">
        <v>0.0139474877087765</v>
      </c>
      <c r="P70" s="224" t="n">
        <v>0</v>
      </c>
      <c r="Q70" s="225" t="n">
        <v>0.000540242677010513</v>
      </c>
      <c r="R70" s="76" t="n">
        <v>38</v>
      </c>
      <c r="S70" s="76" t="n">
        <v>38</v>
      </c>
      <c r="T70" s="172" t="s">
        <v>510</v>
      </c>
      <c r="U70" s="224" t="n">
        <v>0.0111914407860868</v>
      </c>
      <c r="V70" s="224" t="n">
        <v>0.00100365329800474</v>
      </c>
      <c r="W70" s="224" t="n">
        <v>0</v>
      </c>
      <c r="X70" s="224" t="n">
        <v>0.00093796311929015</v>
      </c>
      <c r="Y70" s="224" t="n">
        <v>0.00179205046414107</v>
      </c>
      <c r="Z70" s="224" t="n">
        <v>0.000190067454939758</v>
      </c>
      <c r="AA70" s="224" t="n">
        <v>0</v>
      </c>
      <c r="AB70" s="224" t="n">
        <v>0</v>
      </c>
      <c r="AC70" s="224" t="n">
        <v>0.000752949680372861</v>
      </c>
      <c r="AD70" s="224" t="n">
        <v>0</v>
      </c>
      <c r="AE70" s="224" t="n">
        <v>0</v>
      </c>
      <c r="AF70" s="224" t="n">
        <v>0</v>
      </c>
      <c r="AG70" s="224" t="n">
        <v>0.00984251968503937</v>
      </c>
      <c r="AH70" s="141" t="n">
        <v>0</v>
      </c>
      <c r="AI70" s="224" t="n">
        <v>0</v>
      </c>
      <c r="AJ70" s="224" t="n">
        <v>0</v>
      </c>
      <c r="AK70" s="224" t="n">
        <v>0</v>
      </c>
      <c r="AL70" s="112" t="n">
        <v>38</v>
      </c>
    </row>
    <row r="71" customFormat="false" ht="12.75" hidden="false" customHeight="false" outlineLevel="0" collapsed="false">
      <c r="A71" s="76" t="n">
        <v>39</v>
      </c>
      <c r="B71" s="172" t="s">
        <v>511</v>
      </c>
      <c r="C71" s="224" t="n">
        <v>0.0053179262146315</v>
      </c>
      <c r="D71" s="224" t="n">
        <v>0.000194438665295226</v>
      </c>
      <c r="E71" s="224" t="n">
        <v>0.0437107513878164</v>
      </c>
      <c r="F71" s="224" t="n">
        <v>0</v>
      </c>
      <c r="G71" s="224" t="n">
        <v>0</v>
      </c>
      <c r="H71" s="224" t="n">
        <v>0</v>
      </c>
      <c r="I71" s="141" t="n">
        <v>0</v>
      </c>
      <c r="J71" s="141" t="n">
        <v>0</v>
      </c>
      <c r="K71" s="141" t="n">
        <v>0</v>
      </c>
      <c r="L71" s="141" t="n">
        <v>0</v>
      </c>
      <c r="M71" s="224" t="n">
        <v>0</v>
      </c>
      <c r="N71" s="224" t="n">
        <v>0</v>
      </c>
      <c r="O71" s="224" t="n">
        <v>0.00348687192719411</v>
      </c>
      <c r="P71" s="224" t="n">
        <v>0</v>
      </c>
      <c r="Q71" s="225" t="n">
        <v>0</v>
      </c>
      <c r="R71" s="76" t="n">
        <v>39</v>
      </c>
      <c r="S71" s="76" t="n">
        <v>39</v>
      </c>
      <c r="T71" s="172" t="s">
        <v>511</v>
      </c>
      <c r="U71" s="224" t="n">
        <v>0.190254493363476</v>
      </c>
      <c r="V71" s="224" t="n">
        <v>0</v>
      </c>
      <c r="W71" s="224" t="n">
        <v>0</v>
      </c>
      <c r="X71" s="224" t="n">
        <v>0</v>
      </c>
      <c r="Y71" s="224" t="n">
        <v>0</v>
      </c>
      <c r="Z71" s="224" t="n">
        <v>0.000380134909879516</v>
      </c>
      <c r="AA71" s="224" t="n">
        <v>0</v>
      </c>
      <c r="AB71" s="224" t="n">
        <v>0.000404203718674212</v>
      </c>
      <c r="AC71" s="224" t="n">
        <v>0.000752949680372861</v>
      </c>
      <c r="AD71" s="224" t="n">
        <v>0</v>
      </c>
      <c r="AE71" s="224" t="n">
        <v>0</v>
      </c>
      <c r="AF71" s="224" t="n">
        <v>0</v>
      </c>
      <c r="AG71" s="224" t="n">
        <v>0</v>
      </c>
      <c r="AH71" s="141" t="n">
        <v>0</v>
      </c>
      <c r="AI71" s="224" t="n">
        <v>0.00716178471675141</v>
      </c>
      <c r="AJ71" s="224" t="n">
        <v>0</v>
      </c>
      <c r="AK71" s="224" t="n">
        <v>0</v>
      </c>
      <c r="AL71" s="112" t="n">
        <v>39</v>
      </c>
    </row>
    <row r="72" customFormat="false" ht="12.75" hidden="false" customHeight="false" outlineLevel="0" collapsed="false">
      <c r="A72" s="76" t="n">
        <v>40</v>
      </c>
      <c r="B72" s="172" t="s">
        <v>512</v>
      </c>
      <c r="C72" s="224" t="n">
        <v>0.663311226771241</v>
      </c>
      <c r="D72" s="224" t="n">
        <v>0.616111317432139</v>
      </c>
      <c r="E72" s="224" t="n">
        <v>1.01700348228986</v>
      </c>
      <c r="F72" s="224" t="n">
        <v>0.235588551934343</v>
      </c>
      <c r="G72" s="224" t="n">
        <v>0.206033134975943</v>
      </c>
      <c r="H72" s="224" t="n">
        <v>0.275873461633766</v>
      </c>
      <c r="I72" s="141" t="n">
        <v>0</v>
      </c>
      <c r="J72" s="141" t="n">
        <v>0</v>
      </c>
      <c r="K72" s="141" t="n">
        <v>0</v>
      </c>
      <c r="L72" s="141" t="n">
        <v>0</v>
      </c>
      <c r="M72" s="224" t="n">
        <v>1.56019171130533</v>
      </c>
      <c r="N72" s="224" t="n">
        <v>0.961107010001882</v>
      </c>
      <c r="O72" s="224" t="n">
        <v>0.244081034903588</v>
      </c>
      <c r="P72" s="224" t="n">
        <v>0.59921228332526</v>
      </c>
      <c r="Q72" s="225" t="n">
        <v>1.04861103607741</v>
      </c>
      <c r="R72" s="76" t="n">
        <v>40</v>
      </c>
      <c r="S72" s="76" t="n">
        <v>40</v>
      </c>
      <c r="T72" s="172" t="s">
        <v>512</v>
      </c>
      <c r="U72" s="224" t="n">
        <v>0.48347024195895</v>
      </c>
      <c r="V72" s="224" t="n">
        <v>0.567064113372677</v>
      </c>
      <c r="W72" s="224" t="n">
        <v>0.659322769698285</v>
      </c>
      <c r="X72" s="224" t="n">
        <v>0.37799913707393</v>
      </c>
      <c r="Y72" s="224" t="n">
        <v>0.867352424644278</v>
      </c>
      <c r="Z72" s="224" t="n">
        <v>0.423090154695902</v>
      </c>
      <c r="AA72" s="224" t="n">
        <v>0.216559985745419</v>
      </c>
      <c r="AB72" s="224" t="n">
        <v>0.593371059013743</v>
      </c>
      <c r="AC72" s="224" t="n">
        <v>0.332803758724804</v>
      </c>
      <c r="AD72" s="224" t="n">
        <v>0.4004004004004</v>
      </c>
      <c r="AE72" s="224" t="n">
        <v>0.178316185731875</v>
      </c>
      <c r="AF72" s="224" t="n">
        <v>0.790494183156011</v>
      </c>
      <c r="AG72" s="224" t="n">
        <v>0.0196850393700787</v>
      </c>
      <c r="AH72" s="141" t="n">
        <v>0</v>
      </c>
      <c r="AI72" s="224" t="n">
        <v>1.63288691541932</v>
      </c>
      <c r="AJ72" s="224" t="n">
        <v>0.029709735880448</v>
      </c>
      <c r="AK72" s="224" t="n">
        <v>0.331541218637993</v>
      </c>
      <c r="AL72" s="112" t="n">
        <v>40</v>
      </c>
    </row>
    <row r="73" customFormat="false" ht="12.75" hidden="false" customHeight="false" outlineLevel="0" collapsed="false">
      <c r="A73" s="76" t="n">
        <v>41</v>
      </c>
      <c r="B73" s="172" t="s">
        <v>513</v>
      </c>
      <c r="C73" s="224" t="n">
        <v>0.0273901791054676</v>
      </c>
      <c r="D73" s="224" t="n">
        <v>0.0297491157901696</v>
      </c>
      <c r="E73" s="224" t="n">
        <v>0.00971350030840363</v>
      </c>
      <c r="F73" s="224" t="n">
        <v>0.246074689260797</v>
      </c>
      <c r="G73" s="224" t="n">
        <v>0.151494952188193</v>
      </c>
      <c r="H73" s="224" t="n">
        <v>0.3749896753944</v>
      </c>
      <c r="I73" s="141" t="n">
        <v>0</v>
      </c>
      <c r="J73" s="141" t="n">
        <v>0</v>
      </c>
      <c r="K73" s="141" t="n">
        <v>0</v>
      </c>
      <c r="L73" s="141" t="n">
        <v>0</v>
      </c>
      <c r="M73" s="224" t="n">
        <v>0.0332675500422893</v>
      </c>
      <c r="N73" s="224" t="n">
        <v>0</v>
      </c>
      <c r="O73" s="224" t="n">
        <v>0</v>
      </c>
      <c r="P73" s="224" t="n">
        <v>0</v>
      </c>
      <c r="Q73" s="225" t="n">
        <v>0</v>
      </c>
      <c r="R73" s="76" t="n">
        <v>41</v>
      </c>
      <c r="S73" s="76" t="n">
        <v>41</v>
      </c>
      <c r="T73" s="172" t="s">
        <v>513</v>
      </c>
      <c r="U73" s="224" t="n">
        <v>0.0335743223582604</v>
      </c>
      <c r="V73" s="224" t="n">
        <v>0.00250913324501184</v>
      </c>
      <c r="W73" s="224" t="n">
        <v>0</v>
      </c>
      <c r="X73" s="224" t="n">
        <v>0.0037518524771606</v>
      </c>
      <c r="Y73" s="224" t="n">
        <v>0.00179205046414107</v>
      </c>
      <c r="Z73" s="224" t="n">
        <v>0.000570202364819274</v>
      </c>
      <c r="AA73" s="224" t="n">
        <v>0.00137063282117354</v>
      </c>
      <c r="AB73" s="224" t="n">
        <v>0.000404203718674212</v>
      </c>
      <c r="AC73" s="224" t="n">
        <v>0</v>
      </c>
      <c r="AD73" s="224" t="n">
        <v>0</v>
      </c>
      <c r="AE73" s="224" t="n">
        <v>0</v>
      </c>
      <c r="AF73" s="224" t="n">
        <v>0</v>
      </c>
      <c r="AG73" s="224" t="n">
        <v>0.393700787401575</v>
      </c>
      <c r="AH73" s="141" t="n">
        <v>0</v>
      </c>
      <c r="AI73" s="224" t="n">
        <v>0.00429707083005085</v>
      </c>
      <c r="AJ73" s="224" t="n">
        <v>0</v>
      </c>
      <c r="AK73" s="224" t="n">
        <v>0.00896057347670251</v>
      </c>
      <c r="AL73" s="112" t="n">
        <v>41</v>
      </c>
    </row>
    <row r="74" customFormat="false" ht="12.75" hidden="false" customHeight="false" outlineLevel="0" collapsed="false">
      <c r="A74" s="76"/>
      <c r="B74" s="63"/>
      <c r="C74" s="224"/>
      <c r="D74" s="224"/>
      <c r="E74" s="224"/>
      <c r="F74" s="224"/>
      <c r="G74" s="224"/>
      <c r="H74" s="224"/>
      <c r="I74" s="141"/>
      <c r="J74" s="141"/>
      <c r="K74" s="141"/>
      <c r="L74" s="141"/>
      <c r="M74" s="224"/>
      <c r="N74" s="224"/>
      <c r="O74" s="224"/>
      <c r="P74" s="224"/>
      <c r="Q74" s="225"/>
      <c r="R74" s="76"/>
      <c r="S74" s="76"/>
      <c r="T74" s="63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141"/>
      <c r="AI74" s="224"/>
      <c r="AJ74" s="224"/>
      <c r="AK74" s="224"/>
      <c r="AL74" s="112"/>
    </row>
    <row r="75" customFormat="false" ht="12.75" hidden="false" customHeight="false" outlineLevel="0" collapsed="false">
      <c r="A75" s="76"/>
      <c r="B75" s="63" t="s">
        <v>514</v>
      </c>
      <c r="C75" s="224"/>
      <c r="D75" s="224"/>
      <c r="E75" s="224"/>
      <c r="F75" s="224"/>
      <c r="G75" s="224"/>
      <c r="H75" s="224"/>
      <c r="I75" s="141"/>
      <c r="J75" s="141"/>
      <c r="K75" s="141"/>
      <c r="L75" s="141"/>
      <c r="M75" s="224"/>
      <c r="N75" s="224"/>
      <c r="O75" s="224"/>
      <c r="P75" s="224"/>
      <c r="Q75" s="225"/>
      <c r="R75" s="76"/>
      <c r="S75" s="76"/>
      <c r="T75" s="63" t="s">
        <v>514</v>
      </c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141"/>
      <c r="AI75" s="224"/>
      <c r="AJ75" s="224"/>
      <c r="AK75" s="224"/>
      <c r="AL75" s="112"/>
    </row>
    <row r="76" customFormat="false" ht="12.75" hidden="false" customHeight="false" outlineLevel="0" collapsed="false">
      <c r="A76" s="76" t="n">
        <v>42</v>
      </c>
      <c r="B76" s="172" t="s">
        <v>515</v>
      </c>
      <c r="C76" s="224" t="n">
        <v>6.12636536326011</v>
      </c>
      <c r="D76" s="224" t="n">
        <v>6.03518173209852</v>
      </c>
      <c r="E76" s="224" t="n">
        <v>6.80964939120637</v>
      </c>
      <c r="F76" s="224" t="n">
        <v>5.48424982173567</v>
      </c>
      <c r="G76" s="224" t="n">
        <v>6.07070572408527</v>
      </c>
      <c r="H76" s="224" t="n">
        <v>4.68489303708598</v>
      </c>
      <c r="I76" s="141" t="n">
        <v>0</v>
      </c>
      <c r="J76" s="141" t="n">
        <v>0</v>
      </c>
      <c r="K76" s="141" t="n">
        <v>0</v>
      </c>
      <c r="L76" s="141" t="n">
        <v>0</v>
      </c>
      <c r="M76" s="224" t="n">
        <v>2.9974626444883</v>
      </c>
      <c r="N76" s="224" t="n">
        <v>7.07079479496866</v>
      </c>
      <c r="O76" s="224" t="n">
        <v>8.46263816730012</v>
      </c>
      <c r="P76" s="224" t="n">
        <v>6.25750331725605</v>
      </c>
      <c r="Q76" s="225" t="n">
        <v>4.54182018562738</v>
      </c>
      <c r="R76" s="76" t="n">
        <v>42</v>
      </c>
      <c r="S76" s="76" t="n">
        <v>42</v>
      </c>
      <c r="T76" s="172" t="s">
        <v>515</v>
      </c>
      <c r="U76" s="224" t="n">
        <v>7.27443651095642</v>
      </c>
      <c r="V76" s="224" t="n">
        <v>5.86484804689068</v>
      </c>
      <c r="W76" s="224" t="n">
        <v>5.36140655524202</v>
      </c>
      <c r="X76" s="224" t="n">
        <v>5.6371583469338</v>
      </c>
      <c r="Y76" s="224" t="n">
        <v>6.6323787677861</v>
      </c>
      <c r="Z76" s="224" t="n">
        <v>7.20678768895081</v>
      </c>
      <c r="AA76" s="224" t="n">
        <v>6.40222590770159</v>
      </c>
      <c r="AB76" s="224" t="n">
        <v>7.36459175424414</v>
      </c>
      <c r="AC76" s="224" t="n">
        <v>7.79679394026097</v>
      </c>
      <c r="AD76" s="224" t="n">
        <v>6.79327976625274</v>
      </c>
      <c r="AE76" s="224" t="n">
        <v>6.51986244179958</v>
      </c>
      <c r="AF76" s="224" t="n">
        <v>7.27354081734116</v>
      </c>
      <c r="AG76" s="224" t="n">
        <v>7.36220472440945</v>
      </c>
      <c r="AH76" s="141" t="n">
        <v>0</v>
      </c>
      <c r="AI76" s="224" t="n">
        <v>7.40958246795101</v>
      </c>
      <c r="AJ76" s="224" t="n">
        <v>7.86565257434861</v>
      </c>
      <c r="AK76" s="224" t="n">
        <v>3.19444444444444</v>
      </c>
      <c r="AL76" s="112" t="n">
        <v>42</v>
      </c>
    </row>
    <row r="77" customFormat="false" ht="12.75" hidden="false" customHeight="false" outlineLevel="0" collapsed="false">
      <c r="A77" s="76" t="n">
        <v>43</v>
      </c>
      <c r="B77" s="63" t="s">
        <v>516</v>
      </c>
      <c r="C77" s="224"/>
      <c r="D77" s="224"/>
      <c r="E77" s="224"/>
      <c r="F77" s="224"/>
      <c r="G77" s="224"/>
      <c r="H77" s="224"/>
      <c r="I77" s="141"/>
      <c r="J77" s="141"/>
      <c r="K77" s="141"/>
      <c r="L77" s="141"/>
      <c r="M77" s="224"/>
      <c r="N77" s="224"/>
      <c r="O77" s="224"/>
      <c r="P77" s="224"/>
      <c r="Q77" s="225"/>
      <c r="R77" s="76"/>
      <c r="S77" s="76" t="n">
        <v>43</v>
      </c>
      <c r="T77" s="63" t="s">
        <v>516</v>
      </c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141"/>
      <c r="AI77" s="224"/>
      <c r="AJ77" s="224"/>
      <c r="AK77" s="224"/>
      <c r="AL77" s="112"/>
    </row>
    <row r="78" customFormat="false" ht="12.75" hidden="false" customHeight="false" outlineLevel="0" collapsed="false">
      <c r="A78" s="76"/>
      <c r="B78" s="172" t="s">
        <v>517</v>
      </c>
      <c r="C78" s="224" t="n">
        <v>7.01440185910126</v>
      </c>
      <c r="D78" s="224" t="n">
        <v>6.90613732684427</v>
      </c>
      <c r="E78" s="224" t="n">
        <v>7.82568152346539</v>
      </c>
      <c r="F78" s="224" t="n">
        <v>12.8077681305314</v>
      </c>
      <c r="G78" s="224" t="n">
        <v>10.6482771994037</v>
      </c>
      <c r="H78" s="224" t="n">
        <v>15.7512183034608</v>
      </c>
      <c r="I78" s="141" t="n">
        <v>0</v>
      </c>
      <c r="J78" s="141" t="n">
        <v>0</v>
      </c>
      <c r="K78" s="141" t="n">
        <v>0</v>
      </c>
      <c r="L78" s="141" t="n">
        <v>0</v>
      </c>
      <c r="M78" s="224" t="n">
        <v>1.15252325909219</v>
      </c>
      <c r="N78" s="224" t="n">
        <v>6.10534543401798</v>
      </c>
      <c r="O78" s="224" t="n">
        <v>6.21011890233272</v>
      </c>
      <c r="P78" s="224" t="n">
        <v>0.0842477726995093</v>
      </c>
      <c r="Q78" s="225" t="n">
        <v>9.15117070588108</v>
      </c>
      <c r="R78" s="76" t="n">
        <v>43</v>
      </c>
      <c r="S78" s="76"/>
      <c r="T78" s="172" t="s">
        <v>517</v>
      </c>
      <c r="U78" s="224" t="n">
        <v>6.65219240325</v>
      </c>
      <c r="V78" s="224" t="n">
        <v>12.0051989240837</v>
      </c>
      <c r="W78" s="224" t="n">
        <v>12.5406989364011</v>
      </c>
      <c r="X78" s="224" t="n">
        <v>10.3954452510927</v>
      </c>
      <c r="Y78" s="224" t="n">
        <v>14.7270707143113</v>
      </c>
      <c r="Z78" s="224" t="n">
        <v>3.19351337789782</v>
      </c>
      <c r="AA78" s="224" t="n">
        <v>4.4435916062446</v>
      </c>
      <c r="AB78" s="224" t="n">
        <v>3.79143088116411</v>
      </c>
      <c r="AC78" s="224" t="n">
        <v>0.706266800189743</v>
      </c>
      <c r="AD78" s="224" t="n">
        <v>12.805598391184</v>
      </c>
      <c r="AE78" s="224" t="n">
        <v>14.8851558851417</v>
      </c>
      <c r="AF78" s="224" t="n">
        <v>9.15282887541016</v>
      </c>
      <c r="AG78" s="224" t="n">
        <v>32.509842519685</v>
      </c>
      <c r="AH78" s="141" t="n">
        <v>0</v>
      </c>
      <c r="AI78" s="224" t="n">
        <v>6.86671918642126</v>
      </c>
      <c r="AJ78" s="224" t="n">
        <v>13.6100300068332</v>
      </c>
      <c r="AK78" s="224" t="n">
        <v>18.4991039426523</v>
      </c>
      <c r="AL78" s="112" t="n">
        <v>43</v>
      </c>
    </row>
    <row r="79" customFormat="false" ht="12.75" hidden="false" customHeight="false" outlineLevel="0" collapsed="false">
      <c r="A79" s="76" t="n">
        <v>44</v>
      </c>
      <c r="B79" s="172" t="s">
        <v>518</v>
      </c>
      <c r="C79" s="224" t="n">
        <v>2.06369846329087</v>
      </c>
      <c r="D79" s="224" t="n">
        <v>2.08794720082857</v>
      </c>
      <c r="E79" s="224" t="n">
        <v>1.8819906847532</v>
      </c>
      <c r="F79" s="224" t="n">
        <v>2.40132544775806</v>
      </c>
      <c r="G79" s="224" t="n">
        <v>2.30514719249555</v>
      </c>
      <c r="H79" s="224" t="n">
        <v>2.53241926158421</v>
      </c>
      <c r="I79" s="141" t="n">
        <v>0</v>
      </c>
      <c r="J79" s="141" t="n">
        <v>0</v>
      </c>
      <c r="K79" s="141" t="n">
        <v>0</v>
      </c>
      <c r="L79" s="141" t="n">
        <v>0</v>
      </c>
      <c r="M79" s="224" t="n">
        <v>1.16605582182126</v>
      </c>
      <c r="N79" s="224" t="n">
        <v>3.29584437014199</v>
      </c>
      <c r="O79" s="224" t="n">
        <v>1.81666027406813</v>
      </c>
      <c r="P79" s="224" t="n">
        <v>0.998336106489185</v>
      </c>
      <c r="Q79" s="225" t="n">
        <v>4.84867802616936</v>
      </c>
      <c r="R79" s="76" t="n">
        <v>44</v>
      </c>
      <c r="S79" s="76" t="n">
        <v>44</v>
      </c>
      <c r="T79" s="172" t="s">
        <v>518</v>
      </c>
      <c r="U79" s="224" t="n">
        <v>0.787877431340511</v>
      </c>
      <c r="V79" s="224" t="n">
        <v>1.38905616443856</v>
      </c>
      <c r="W79" s="224" t="n">
        <v>1.60896461905796</v>
      </c>
      <c r="X79" s="224" t="n">
        <v>1.23529742810513</v>
      </c>
      <c r="Y79" s="224" t="n">
        <v>1.53757929823304</v>
      </c>
      <c r="Z79" s="224" t="n">
        <v>2.01281434781204</v>
      </c>
      <c r="AA79" s="224" t="n">
        <v>1.90380898861004</v>
      </c>
      <c r="AB79" s="224" t="n">
        <v>2.26677445432498</v>
      </c>
      <c r="AC79" s="224" t="n">
        <v>1.65950109554178</v>
      </c>
      <c r="AD79" s="224" t="n">
        <v>1.67013860707554</v>
      </c>
      <c r="AE79" s="224" t="n">
        <v>1.74353603826722</v>
      </c>
      <c r="AF79" s="224" t="n">
        <v>1.54121507407776</v>
      </c>
      <c r="AG79" s="224" t="n">
        <v>0.482283464566929</v>
      </c>
      <c r="AH79" s="141" t="n">
        <v>0</v>
      </c>
      <c r="AI79" s="224" t="n">
        <v>1.10577956026642</v>
      </c>
      <c r="AJ79" s="224" t="n">
        <v>1.4988561751686</v>
      </c>
      <c r="AK79" s="224" t="n">
        <v>2.12365591397849</v>
      </c>
      <c r="AL79" s="112" t="n">
        <v>44</v>
      </c>
    </row>
    <row r="80" customFormat="false" ht="12.75" hidden="false" customHeight="false" outlineLevel="0" collapsed="false">
      <c r="A80" s="76" t="n">
        <v>45</v>
      </c>
      <c r="B80" s="172" t="s">
        <v>519</v>
      </c>
      <c r="C80" s="224" t="n">
        <v>2.60875730928945</v>
      </c>
      <c r="D80" s="224" t="n">
        <v>2.74800165661743</v>
      </c>
      <c r="E80" s="224" t="n">
        <v>1.56533057469925</v>
      </c>
      <c r="F80" s="224" t="n">
        <v>1.56592984075053</v>
      </c>
      <c r="G80" s="224" t="n">
        <v>1.91732011489377</v>
      </c>
      <c r="H80" s="224" t="n">
        <v>1.08697447757496</v>
      </c>
      <c r="I80" s="141" t="n">
        <v>0</v>
      </c>
      <c r="J80" s="141" t="n">
        <v>0</v>
      </c>
      <c r="K80" s="141" t="n">
        <v>0</v>
      </c>
      <c r="L80" s="141" t="n">
        <v>0</v>
      </c>
      <c r="M80" s="224" t="n">
        <v>2.43360586411052</v>
      </c>
      <c r="N80" s="224" t="n">
        <v>1.81510269659994</v>
      </c>
      <c r="O80" s="224" t="n">
        <v>2.99522298545974</v>
      </c>
      <c r="P80" s="224" t="n">
        <v>3.84064533793888</v>
      </c>
      <c r="Q80" s="225" t="n">
        <v>4.11448822811207</v>
      </c>
      <c r="R80" s="76" t="n">
        <v>45</v>
      </c>
      <c r="S80" s="76" t="n">
        <v>45</v>
      </c>
      <c r="T80" s="172" t="s">
        <v>519</v>
      </c>
      <c r="U80" s="224" t="n">
        <v>1.42802784430468</v>
      </c>
      <c r="V80" s="224" t="n">
        <v>2.26123088040467</v>
      </c>
      <c r="W80" s="224" t="n">
        <v>2.02680703277621</v>
      </c>
      <c r="X80" s="224" t="n">
        <v>2.51843097529405</v>
      </c>
      <c r="Y80" s="224" t="n">
        <v>1.92466219848751</v>
      </c>
      <c r="Z80" s="224" t="n">
        <v>2.97797688399613</v>
      </c>
      <c r="AA80" s="224" t="n">
        <v>3.32241395852465</v>
      </c>
      <c r="AB80" s="224" t="n">
        <v>2.70776071139855</v>
      </c>
      <c r="AC80" s="224" t="n">
        <v>3.10290563281656</v>
      </c>
      <c r="AD80" s="224" t="n">
        <v>2.08586965343722</v>
      </c>
      <c r="AE80" s="224" t="n">
        <v>1.79165310425836</v>
      </c>
      <c r="AF80" s="224" t="n">
        <v>2.6026648105797</v>
      </c>
      <c r="AG80" s="224" t="n">
        <v>0.403543307086614</v>
      </c>
      <c r="AH80" s="141" t="n">
        <v>0</v>
      </c>
      <c r="AI80" s="224" t="n">
        <v>1.65580462651293</v>
      </c>
      <c r="AJ80" s="224" t="n">
        <v>1.77218574526872</v>
      </c>
      <c r="AK80" s="224" t="n">
        <v>0.78405017921147</v>
      </c>
      <c r="AL80" s="112" t="n">
        <v>45</v>
      </c>
    </row>
    <row r="81" customFormat="false" ht="12.75" hidden="false" customHeight="false" outlineLevel="0" collapsed="false">
      <c r="A81" s="76" t="n">
        <v>46</v>
      </c>
      <c r="B81" s="172" t="s">
        <v>520</v>
      </c>
      <c r="C81" s="224" t="n">
        <v>5.29579677973836</v>
      </c>
      <c r="D81" s="224" t="n">
        <v>5.50190128608215</v>
      </c>
      <c r="E81" s="224" t="n">
        <v>3.75135381910548</v>
      </c>
      <c r="F81" s="224" t="n">
        <v>2.80259496945039</v>
      </c>
      <c r="G81" s="224" t="n">
        <v>2.8190180703179</v>
      </c>
      <c r="H81" s="224" t="n">
        <v>2.78020979598579</v>
      </c>
      <c r="I81" s="141" t="n">
        <v>0</v>
      </c>
      <c r="J81" s="141" t="n">
        <v>0</v>
      </c>
      <c r="K81" s="141" t="n">
        <v>0</v>
      </c>
      <c r="L81" s="141" t="n">
        <v>0</v>
      </c>
      <c r="M81" s="224" t="n">
        <v>20.4595432760079</v>
      </c>
      <c r="N81" s="224" t="n">
        <v>4.92856832689218</v>
      </c>
      <c r="O81" s="224" t="n">
        <v>8.09651661494473</v>
      </c>
      <c r="P81" s="224" t="n">
        <v>7.7855472945934</v>
      </c>
      <c r="Q81" s="225" t="n">
        <v>2.8368142969822</v>
      </c>
      <c r="R81" s="76" t="n">
        <v>46</v>
      </c>
      <c r="S81" s="76" t="n">
        <v>46</v>
      </c>
      <c r="T81" s="172" t="s">
        <v>520</v>
      </c>
      <c r="U81" s="224" t="n">
        <v>3.76927725675403</v>
      </c>
      <c r="V81" s="224" t="n">
        <v>2.96981010879602</v>
      </c>
      <c r="W81" s="224" t="n">
        <v>3.85554590840026</v>
      </c>
      <c r="X81" s="224" t="n">
        <v>3.13467274466768</v>
      </c>
      <c r="Y81" s="224" t="n">
        <v>2.06981828608294</v>
      </c>
      <c r="Z81" s="224" t="n">
        <v>3.33701430637733</v>
      </c>
      <c r="AA81" s="224" t="n">
        <v>3.88711468084815</v>
      </c>
      <c r="AB81" s="224" t="n">
        <v>2.64793856103476</v>
      </c>
      <c r="AC81" s="224" t="n">
        <v>4.01623359510884</v>
      </c>
      <c r="AD81" s="224" t="n">
        <v>4.56943429916403</v>
      </c>
      <c r="AE81" s="224" t="n">
        <v>4.68433789501988</v>
      </c>
      <c r="AF81" s="224" t="n">
        <v>4.36760465347519</v>
      </c>
      <c r="AG81" s="224" t="n">
        <v>1.60433070866142</v>
      </c>
      <c r="AH81" s="141" t="n">
        <v>0</v>
      </c>
      <c r="AI81" s="224" t="n">
        <v>2.66131920074483</v>
      </c>
      <c r="AJ81" s="224" t="n">
        <v>1.3725897976767</v>
      </c>
      <c r="AK81" s="224" t="n">
        <v>3.48118279569893</v>
      </c>
      <c r="AL81" s="112" t="n">
        <v>46</v>
      </c>
    </row>
    <row r="82" customFormat="false" ht="12.75" hidden="false" customHeight="false" outlineLevel="0" collapsed="false">
      <c r="A82" s="76" t="n">
        <v>47</v>
      </c>
      <c r="B82" s="172" t="s">
        <v>540</v>
      </c>
      <c r="C82" s="224" t="n">
        <v>0.348581486068749</v>
      </c>
      <c r="D82" s="224" t="n">
        <v>0.376238817346262</v>
      </c>
      <c r="E82" s="224" t="n">
        <v>0.141331429487273</v>
      </c>
      <c r="F82" s="224" t="n">
        <v>0.128629951204508</v>
      </c>
      <c r="G82" s="224" t="n">
        <v>0.101804607870466</v>
      </c>
      <c r="H82" s="224" t="n">
        <v>0.165193689601057</v>
      </c>
      <c r="I82" s="141" t="n">
        <v>0</v>
      </c>
      <c r="J82" s="141" t="n">
        <v>0</v>
      </c>
      <c r="K82" s="141" t="n">
        <v>0</v>
      </c>
      <c r="L82" s="141" t="n">
        <v>0</v>
      </c>
      <c r="M82" s="224" t="n">
        <v>0.196786016351847</v>
      </c>
      <c r="N82" s="224" t="n">
        <v>0.121585826566503</v>
      </c>
      <c r="O82" s="224" t="n">
        <v>0.0523030789079117</v>
      </c>
      <c r="P82" s="224" t="n">
        <v>0.165336253922787</v>
      </c>
      <c r="Q82" s="225" t="n">
        <v>0.167475229873259</v>
      </c>
      <c r="R82" s="76" t="n">
        <v>47</v>
      </c>
      <c r="S82" s="76" t="n">
        <v>47</v>
      </c>
      <c r="T82" s="172" t="s">
        <v>540</v>
      </c>
      <c r="U82" s="224" t="n">
        <v>0.199207645992345</v>
      </c>
      <c r="V82" s="224" t="n">
        <v>0.246396884660163</v>
      </c>
      <c r="W82" s="224" t="n">
        <v>0.0976774473627089</v>
      </c>
      <c r="X82" s="224" t="n">
        <v>0.372371358358189</v>
      </c>
      <c r="Y82" s="224" t="n">
        <v>0.103938926920182</v>
      </c>
      <c r="Z82" s="224" t="n">
        <v>0.562979801531564</v>
      </c>
      <c r="AA82" s="224" t="n">
        <v>0.541399964363547</v>
      </c>
      <c r="AB82" s="224" t="n">
        <v>0.552142279708973</v>
      </c>
      <c r="AC82" s="224" t="n">
        <v>0.606877442380526</v>
      </c>
      <c r="AD82" s="224" t="n">
        <v>1.11733354976598</v>
      </c>
      <c r="AE82" s="224" t="n">
        <v>0.155672860559573</v>
      </c>
      <c r="AF82" s="224" t="n">
        <v>2.8065029332803</v>
      </c>
      <c r="AG82" s="224" t="n">
        <v>0.127952755905512</v>
      </c>
      <c r="AH82" s="141" t="n">
        <v>0</v>
      </c>
      <c r="AI82" s="224" t="n">
        <v>0.140370980448328</v>
      </c>
      <c r="AJ82" s="224" t="n">
        <v>0.126266377491904</v>
      </c>
      <c r="AK82" s="224" t="n">
        <v>0.0896057347670251</v>
      </c>
      <c r="AL82" s="112" t="n">
        <v>47</v>
      </c>
    </row>
    <row r="83" customFormat="false" ht="5.25" hidden="false" customHeight="true" outlineLevel="0" collapsed="false">
      <c r="C83" s="111"/>
      <c r="D83" s="111"/>
      <c r="E83" s="156"/>
      <c r="F83" s="156"/>
      <c r="G83" s="156"/>
      <c r="H83" s="156"/>
      <c r="I83" s="111"/>
      <c r="J83" s="111"/>
      <c r="K83" s="111"/>
      <c r="L83" s="111"/>
      <c r="M83" s="156"/>
      <c r="N83" s="156"/>
      <c r="O83" s="109"/>
      <c r="P83" s="156"/>
      <c r="Q83" s="156"/>
      <c r="R83" s="213"/>
      <c r="S83" s="214"/>
      <c r="T83" s="214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213"/>
    </row>
    <row r="84" customFormat="false" ht="12.75" hidden="false" customHeight="false" outlineLevel="0" collapsed="false">
      <c r="A84" s="212" t="s">
        <v>212</v>
      </c>
      <c r="B84" s="212"/>
      <c r="C84" s="111"/>
      <c r="D84" s="111"/>
      <c r="E84" s="156"/>
      <c r="F84" s="156"/>
      <c r="G84" s="156"/>
      <c r="H84" s="156"/>
      <c r="I84" s="111"/>
      <c r="J84" s="111"/>
      <c r="K84" s="111"/>
      <c r="L84" s="111"/>
      <c r="M84" s="156"/>
      <c r="N84" s="156"/>
      <c r="O84" s="109"/>
      <c r="P84" s="156"/>
      <c r="Q84" s="156"/>
      <c r="R84" s="213"/>
      <c r="S84" s="212" t="s">
        <v>212</v>
      </c>
      <c r="T84" s="212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213"/>
    </row>
    <row r="85" customFormat="false" ht="12.75" hidden="false" customHeight="false" outlineLevel="0" collapsed="false">
      <c r="A85" s="214" t="s">
        <v>543</v>
      </c>
      <c r="B85" s="215"/>
      <c r="C85" s="111"/>
      <c r="D85" s="111"/>
      <c r="E85" s="156"/>
      <c r="F85" s="156"/>
      <c r="G85" s="156"/>
      <c r="H85" s="156"/>
      <c r="I85" s="111"/>
      <c r="J85" s="111"/>
      <c r="K85" s="111"/>
      <c r="L85" s="111"/>
      <c r="M85" s="156"/>
      <c r="N85" s="156"/>
      <c r="O85" s="109"/>
      <c r="P85" s="156"/>
      <c r="Q85" s="156"/>
      <c r="R85" s="213"/>
      <c r="S85" s="214" t="s">
        <v>543</v>
      </c>
      <c r="T85" s="215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213"/>
    </row>
    <row r="86" customFormat="false" ht="12.75" hidden="false" customHeight="false" outlineLevel="0" collapsed="false">
      <c r="A86" s="118" t="s">
        <v>306</v>
      </c>
      <c r="B86" s="215"/>
      <c r="C86" s="111"/>
      <c r="D86" s="111"/>
      <c r="E86" s="156"/>
      <c r="F86" s="156"/>
      <c r="G86" s="156"/>
      <c r="H86" s="156"/>
      <c r="I86" s="111"/>
      <c r="J86" s="111"/>
      <c r="K86" s="111"/>
      <c r="L86" s="111"/>
      <c r="M86" s="156"/>
      <c r="N86" s="156"/>
      <c r="O86" s="109"/>
      <c r="P86" s="156"/>
      <c r="Q86" s="156"/>
      <c r="R86" s="213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213"/>
    </row>
    <row r="87" customFormat="false" ht="12.75" hidden="false" customHeight="false" outlineLevel="0" collapsed="false">
      <c r="A87" s="118"/>
      <c r="B87" s="215"/>
      <c r="C87" s="111"/>
      <c r="D87" s="111"/>
      <c r="E87" s="156"/>
      <c r="F87" s="156"/>
      <c r="G87" s="156"/>
      <c r="H87" s="156"/>
      <c r="I87" s="111"/>
      <c r="J87" s="111"/>
      <c r="K87" s="111"/>
      <c r="L87" s="111"/>
      <c r="M87" s="156"/>
      <c r="N87" s="156"/>
      <c r="O87" s="109"/>
      <c r="P87" s="156"/>
      <c r="Q87" s="156"/>
      <c r="R87" s="213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213"/>
    </row>
    <row r="88" customFormat="false" ht="12.75" hidden="false" customHeight="false" outlineLevel="0" collapsed="false">
      <c r="A88" s="118"/>
      <c r="B88" s="215"/>
      <c r="C88" s="111"/>
      <c r="D88" s="111"/>
      <c r="E88" s="156"/>
      <c r="F88" s="156"/>
      <c r="G88" s="156"/>
      <c r="H88" s="156"/>
      <c r="I88" s="111"/>
      <c r="J88" s="111"/>
      <c r="K88" s="111"/>
      <c r="L88" s="111"/>
      <c r="M88" s="156"/>
      <c r="N88" s="156"/>
      <c r="O88" s="109"/>
      <c r="P88" s="156"/>
      <c r="Q88" s="156"/>
      <c r="R88" s="213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213"/>
    </row>
    <row r="89" customFormat="false" ht="12.75" hidden="false" customHeight="false" outlineLevel="0" collapsed="false">
      <c r="A89" s="118"/>
      <c r="B89" s="215"/>
      <c r="C89" s="111"/>
      <c r="D89" s="111"/>
      <c r="E89" s="156"/>
      <c r="F89" s="156"/>
      <c r="G89" s="156"/>
      <c r="H89" s="156"/>
      <c r="I89" s="111"/>
      <c r="J89" s="111"/>
      <c r="K89" s="111"/>
      <c r="L89" s="111"/>
      <c r="M89" s="156"/>
      <c r="N89" s="156"/>
      <c r="O89" s="109"/>
      <c r="P89" s="156"/>
      <c r="Q89" s="156"/>
      <c r="R89" s="213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213"/>
    </row>
    <row r="90" customFormat="false" ht="16.5" hidden="false" customHeight="true" outlineLevel="0" collapsed="false">
      <c r="A90" s="118"/>
      <c r="B90" s="119"/>
      <c r="D90" s="122" t="s">
        <v>91</v>
      </c>
      <c r="E90" s="122"/>
      <c r="F90" s="122"/>
      <c r="G90" s="122"/>
      <c r="H90" s="122" t="s">
        <v>91</v>
      </c>
      <c r="I90" s="122"/>
      <c r="J90" s="122"/>
      <c r="K90" s="122"/>
      <c r="L90" s="216"/>
      <c r="M90" s="153"/>
      <c r="N90" s="153"/>
      <c r="O90" s="217"/>
      <c r="P90" s="153"/>
      <c r="Q90" s="153"/>
      <c r="R90" s="73"/>
      <c r="S90" s="118"/>
      <c r="T90" s="119"/>
      <c r="U90" s="218"/>
      <c r="V90" s="218"/>
      <c r="W90" s="122" t="s">
        <v>91</v>
      </c>
      <c r="X90" s="122"/>
      <c r="Y90" s="122"/>
      <c r="Z90" s="122"/>
      <c r="AA90" s="122"/>
      <c r="AB90" s="122" t="s">
        <v>91</v>
      </c>
      <c r="AC90" s="122"/>
      <c r="AD90" s="122"/>
      <c r="AE90" s="122"/>
      <c r="AF90" s="219"/>
      <c r="AG90" s="219"/>
      <c r="AH90" s="219"/>
      <c r="AI90" s="219"/>
      <c r="AJ90" s="219"/>
      <c r="AK90" s="219"/>
      <c r="AL90" s="73"/>
    </row>
  </sheetData>
  <mergeCells count="45">
    <mergeCell ref="B5:B10"/>
    <mergeCell ref="C5:C10"/>
    <mergeCell ref="D5:D10"/>
    <mergeCell ref="E5:E10"/>
    <mergeCell ref="F5:G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A84:B84"/>
    <mergeCell ref="S84:T84"/>
    <mergeCell ref="D90:G90"/>
    <mergeCell ref="H90:K90"/>
    <mergeCell ref="W90:AA90"/>
    <mergeCell ref="AB90:AE9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2.7"/>
    <col collapsed="false" customWidth="true" hidden="false" outlineLevel="0" max="2" min="2" style="54" width="9.7"/>
    <col collapsed="false" customWidth="true" hidden="false" outlineLevel="0" max="4" min="3" style="54" width="10.99"/>
    <col collapsed="false" customWidth="true" hidden="false" outlineLevel="0" max="9" min="5" style="55" width="10.99"/>
    <col collapsed="false" customWidth="false" hidden="false" outlineLevel="0" max="257" min="10" style="54" width="11.42"/>
  </cols>
  <sheetData>
    <row r="2" customFormat="false" ht="12.75" hidden="false" customHeight="true" outlineLevel="0" collapsed="false">
      <c r="A2" s="226" t="s">
        <v>27</v>
      </c>
      <c r="B2" s="226"/>
      <c r="C2" s="226"/>
      <c r="D2" s="226"/>
      <c r="E2" s="226"/>
      <c r="F2" s="226"/>
      <c r="G2" s="226"/>
      <c r="H2" s="226"/>
      <c r="I2" s="226"/>
    </row>
    <row r="3" customFormat="false" ht="12.75" hidden="false" customHeight="true" outlineLevel="0" collapsed="false">
      <c r="A3" s="144" t="s">
        <v>547</v>
      </c>
      <c r="B3" s="144"/>
      <c r="C3" s="144"/>
      <c r="D3" s="144"/>
      <c r="E3" s="144"/>
      <c r="F3" s="144"/>
      <c r="G3" s="144"/>
      <c r="H3" s="144"/>
      <c r="I3" s="144"/>
    </row>
    <row r="4" customFormat="false" ht="12.75" hidden="false" customHeight="true" outlineLevel="0" collapsed="false">
      <c r="A4" s="57" t="s">
        <v>548</v>
      </c>
      <c r="B4" s="57"/>
      <c r="C4" s="57"/>
      <c r="D4" s="57"/>
      <c r="E4" s="57"/>
      <c r="F4" s="57"/>
      <c r="G4" s="57"/>
      <c r="H4" s="57"/>
      <c r="I4" s="57"/>
    </row>
    <row r="5" customFormat="false" ht="12.75" hidden="false" customHeight="true" outlineLevel="0" collapsed="false">
      <c r="A5" s="100"/>
      <c r="B5" s="100"/>
      <c r="C5" s="227"/>
      <c r="D5" s="227"/>
      <c r="E5" s="227"/>
      <c r="F5" s="227"/>
      <c r="G5" s="227"/>
      <c r="H5" s="227"/>
      <c r="I5" s="227"/>
    </row>
    <row r="6" customFormat="false" ht="12.75" hidden="false" customHeight="true" outlineLevel="0" collapsed="false">
      <c r="A6" s="63"/>
      <c r="B6" s="70" t="s">
        <v>549</v>
      </c>
      <c r="C6" s="147"/>
      <c r="D6" s="228"/>
      <c r="E6" s="228"/>
      <c r="F6" s="228"/>
      <c r="G6" s="228"/>
      <c r="H6" s="228"/>
      <c r="I6" s="61"/>
    </row>
    <row r="7" customFormat="false" ht="12.75" hidden="false" customHeight="true" outlineLevel="0" collapsed="false">
      <c r="A7" s="63"/>
      <c r="B7" s="70"/>
      <c r="C7" s="229"/>
      <c r="D7" s="129"/>
      <c r="E7" s="129"/>
      <c r="F7" s="129" t="s">
        <v>119</v>
      </c>
      <c r="G7" s="129"/>
      <c r="H7" s="129"/>
      <c r="I7" s="120"/>
    </row>
    <row r="8" customFormat="false" ht="12.75" hidden="false" customHeight="true" outlineLevel="0" collapsed="false">
      <c r="A8" s="66" t="s">
        <v>50</v>
      </c>
      <c r="B8" s="70"/>
      <c r="C8" s="230"/>
      <c r="D8" s="126"/>
      <c r="E8" s="126"/>
      <c r="F8" s="126"/>
      <c r="G8" s="126"/>
      <c r="H8" s="126"/>
      <c r="I8" s="67"/>
    </row>
    <row r="9" customFormat="false" ht="12.75" hidden="false" customHeight="true" outlineLevel="0" collapsed="false">
      <c r="A9" s="66" t="s">
        <v>550</v>
      </c>
      <c r="B9" s="70"/>
      <c r="C9" s="133" t="s">
        <v>551</v>
      </c>
      <c r="D9" s="133" t="s">
        <v>552</v>
      </c>
      <c r="E9" s="133" t="s">
        <v>553</v>
      </c>
      <c r="F9" s="133" t="s">
        <v>554</v>
      </c>
      <c r="G9" s="70" t="s">
        <v>555</v>
      </c>
      <c r="H9" s="71" t="n">
        <v>2004</v>
      </c>
      <c r="I9" s="71" t="s">
        <v>556</v>
      </c>
    </row>
    <row r="10" customFormat="false" ht="12.75" hidden="false" customHeight="true" outlineLevel="0" collapsed="false">
      <c r="A10" s="66"/>
      <c r="B10" s="70"/>
      <c r="C10" s="133"/>
      <c r="D10" s="133"/>
      <c r="E10" s="133"/>
      <c r="F10" s="133"/>
      <c r="G10" s="70"/>
      <c r="H10" s="71"/>
      <c r="I10" s="71"/>
    </row>
    <row r="11" customFormat="false" ht="12.75" hidden="false" customHeight="true" outlineLevel="0" collapsed="false">
      <c r="A11" s="74"/>
      <c r="B11" s="70"/>
      <c r="C11" s="133"/>
      <c r="D11" s="133"/>
      <c r="E11" s="133"/>
      <c r="F11" s="133"/>
      <c r="G11" s="70"/>
      <c r="H11" s="71"/>
      <c r="I11" s="71"/>
    </row>
    <row r="12" customFormat="false" ht="12.75" hidden="false" customHeight="true" outlineLevel="0" collapsed="false">
      <c r="A12" s="68"/>
      <c r="B12" s="68"/>
    </row>
    <row r="13" customFormat="false" ht="12.75" hidden="false" customHeight="true" outlineLevel="0" collapsed="false">
      <c r="A13" s="68"/>
      <c r="B13" s="68"/>
    </row>
    <row r="14" customFormat="false" ht="12.75" hidden="false" customHeight="true" outlineLevel="0" collapsed="false">
      <c r="A14" s="75" t="s">
        <v>557</v>
      </c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true" outlineLevel="0" collapsed="false">
      <c r="A16" s="68"/>
      <c r="B16" s="68"/>
    </row>
    <row r="17" s="87" customFormat="true" ht="12.75" hidden="false" customHeight="true" outlineLevel="0" collapsed="false">
      <c r="A17" s="231" t="s">
        <v>357</v>
      </c>
      <c r="B17" s="232" t="s">
        <v>33</v>
      </c>
      <c r="C17" s="138" t="n">
        <v>4495556</v>
      </c>
      <c r="D17" s="138" t="n">
        <v>4447024</v>
      </c>
      <c r="E17" s="138" t="n">
        <v>4555675</v>
      </c>
      <c r="F17" s="138" t="n">
        <v>4598290</v>
      </c>
      <c r="G17" s="138" t="n">
        <v>4766070</v>
      </c>
      <c r="H17" s="138" t="n">
        <v>4994776</v>
      </c>
      <c r="I17" s="138" t="n">
        <v>4971762</v>
      </c>
    </row>
    <row r="18" customFormat="false" ht="12.75" hidden="false" customHeight="true" outlineLevel="0" collapsed="false">
      <c r="A18" s="233"/>
      <c r="B18" s="63"/>
    </row>
    <row r="19" customFormat="false" ht="12.75" hidden="false" customHeight="true" outlineLevel="0" collapsed="false">
      <c r="A19" s="154" t="s">
        <v>558</v>
      </c>
      <c r="B19" s="66" t="s">
        <v>559</v>
      </c>
      <c r="C19" s="234" t="n">
        <v>59.4</v>
      </c>
      <c r="D19" s="234" t="n">
        <v>60.4</v>
      </c>
      <c r="E19" s="234" t="n">
        <v>59.4147299796408</v>
      </c>
      <c r="F19" s="234" t="n">
        <v>60.2</v>
      </c>
      <c r="G19" s="234" t="n">
        <v>61.4</v>
      </c>
      <c r="H19" s="234" t="n">
        <v>58.8850430930236</v>
      </c>
      <c r="I19" s="234" t="n">
        <v>61.5312639663765</v>
      </c>
    </row>
    <row r="20" customFormat="false" ht="12.75" hidden="false" customHeight="true" outlineLevel="0" collapsed="false">
      <c r="A20" s="154" t="s">
        <v>560</v>
      </c>
      <c r="B20" s="66" t="s">
        <v>559</v>
      </c>
      <c r="C20" s="234" t="n">
        <v>16.2</v>
      </c>
      <c r="D20" s="234" t="n">
        <v>15.9</v>
      </c>
      <c r="E20" s="234" t="n">
        <v>16.1219358272923</v>
      </c>
      <c r="F20" s="234" t="n">
        <v>15.7</v>
      </c>
      <c r="G20" s="234" t="n">
        <v>15.5</v>
      </c>
      <c r="H20" s="234" t="n">
        <v>16.3305621713566</v>
      </c>
      <c r="I20" s="234" t="n">
        <v>15.7508947532082</v>
      </c>
    </row>
    <row r="21" customFormat="false" ht="12.75" hidden="false" customHeight="true" outlineLevel="0" collapsed="false">
      <c r="A21" s="154" t="s">
        <v>561</v>
      </c>
      <c r="B21" s="66" t="s">
        <v>559</v>
      </c>
      <c r="C21" s="234" t="n">
        <v>8.1</v>
      </c>
      <c r="D21" s="234" t="n">
        <v>7.9</v>
      </c>
      <c r="E21" s="234" t="n">
        <v>8.06021061642896</v>
      </c>
      <c r="F21" s="234" t="n">
        <v>7.9</v>
      </c>
      <c r="G21" s="234" t="n">
        <v>7.8</v>
      </c>
      <c r="H21" s="234" t="n">
        <v>8.15642182952749</v>
      </c>
      <c r="I21" s="234" t="n">
        <v>7.61729946043274</v>
      </c>
    </row>
    <row r="22" customFormat="false" ht="12.75" hidden="false" customHeight="true" outlineLevel="0" collapsed="false">
      <c r="A22" s="154" t="s">
        <v>562</v>
      </c>
      <c r="B22" s="66" t="s">
        <v>559</v>
      </c>
      <c r="C22" s="234" t="n">
        <v>9.3</v>
      </c>
      <c r="D22" s="234" t="n">
        <v>9.2</v>
      </c>
      <c r="E22" s="234" t="n">
        <v>9.48017582465826</v>
      </c>
      <c r="F22" s="234" t="n">
        <v>9.3</v>
      </c>
      <c r="G22" s="234" t="n">
        <v>9.1</v>
      </c>
      <c r="H22" s="234" t="n">
        <v>9.70722210565599</v>
      </c>
      <c r="I22" s="234" t="n">
        <v>8.82323007416686</v>
      </c>
    </row>
    <row r="23" customFormat="false" ht="12.75" hidden="false" customHeight="true" outlineLevel="0" collapsed="false">
      <c r="A23" s="154" t="s">
        <v>563</v>
      </c>
      <c r="B23" s="66" t="s">
        <v>559</v>
      </c>
      <c r="C23" s="234" t="n">
        <v>4.7</v>
      </c>
      <c r="D23" s="234" t="n">
        <v>4.5</v>
      </c>
      <c r="E23" s="234" t="n">
        <v>4.77929176247208</v>
      </c>
      <c r="F23" s="234" t="n">
        <v>4.8</v>
      </c>
      <c r="G23" s="234" t="n">
        <v>4.4</v>
      </c>
      <c r="H23" s="234" t="n">
        <v>4.84191883680069</v>
      </c>
      <c r="I23" s="234" t="n">
        <v>4.33385588449326</v>
      </c>
    </row>
    <row r="24" customFormat="false" ht="12.75" hidden="false" customHeight="true" outlineLevel="0" collapsed="false">
      <c r="A24" s="154" t="s">
        <v>564</v>
      </c>
      <c r="B24" s="66" t="s">
        <v>559</v>
      </c>
      <c r="C24" s="234" t="n">
        <v>1.2</v>
      </c>
      <c r="D24" s="234" t="n">
        <v>1.1</v>
      </c>
      <c r="E24" s="234" t="n">
        <v>1.06339894746662</v>
      </c>
      <c r="F24" s="234" t="n">
        <v>1</v>
      </c>
      <c r="G24" s="234" t="n">
        <v>1</v>
      </c>
      <c r="H24" s="234" t="n">
        <v>1.13152221440962</v>
      </c>
      <c r="I24" s="234" t="n">
        <v>0.961992951392283</v>
      </c>
    </row>
    <row r="25" customFormat="false" ht="12.75" hidden="false" customHeight="true" outlineLevel="0" collapsed="false">
      <c r="A25" s="154" t="s">
        <v>565</v>
      </c>
      <c r="B25" s="66" t="s">
        <v>559</v>
      </c>
      <c r="C25" s="234" t="n">
        <v>0.4</v>
      </c>
      <c r="D25" s="234" t="n">
        <v>0.4</v>
      </c>
      <c r="E25" s="234" t="n">
        <v>0.376080383258244</v>
      </c>
      <c r="F25" s="234" t="n">
        <v>0.4</v>
      </c>
      <c r="G25" s="234" t="n">
        <v>0.3</v>
      </c>
      <c r="H25" s="234" t="n">
        <v>0.372349030266823</v>
      </c>
      <c r="I25" s="234" t="n">
        <v>0.316668416549304</v>
      </c>
    </row>
    <row r="26" customFormat="false" ht="12.75" hidden="false" customHeight="true" outlineLevel="0" collapsed="false">
      <c r="A26" s="154" t="s">
        <v>566</v>
      </c>
      <c r="B26" s="66" t="s">
        <v>559</v>
      </c>
      <c r="C26" s="234" t="n">
        <v>0.4</v>
      </c>
      <c r="D26" s="234" t="n">
        <v>0.3</v>
      </c>
      <c r="E26" s="234" t="n">
        <v>0.348576226355041</v>
      </c>
      <c r="F26" s="234" t="n">
        <v>0.3</v>
      </c>
      <c r="G26" s="234" t="n">
        <v>0.3</v>
      </c>
      <c r="H26" s="234" t="n">
        <v>0.313747803705311</v>
      </c>
      <c r="I26" s="234" t="n">
        <v>0.409311628352282</v>
      </c>
    </row>
    <row r="27" customFormat="false" ht="12.75" hidden="false" customHeight="true" outlineLevel="0" collapsed="false">
      <c r="A27" s="154" t="s">
        <v>567</v>
      </c>
      <c r="B27" s="66" t="s">
        <v>559</v>
      </c>
      <c r="C27" s="234" t="n">
        <v>0.4</v>
      </c>
      <c r="D27" s="234" t="n">
        <v>0.3</v>
      </c>
      <c r="E27" s="234" t="n">
        <v>0.355600432427686</v>
      </c>
      <c r="F27" s="234" t="n">
        <v>0.3</v>
      </c>
      <c r="G27" s="234" t="n">
        <v>0.2</v>
      </c>
      <c r="H27" s="234" t="n">
        <v>0.261212915253857</v>
      </c>
      <c r="I27" s="234" t="n">
        <v>0.255482865028535</v>
      </c>
    </row>
    <row r="28" customFormat="false" ht="12.75" hidden="false" customHeight="true" outlineLevel="0" collapsed="false">
      <c r="A28" s="154" t="s">
        <v>568</v>
      </c>
      <c r="B28" s="66" t="s">
        <v>569</v>
      </c>
      <c r="C28" s="234" t="n">
        <v>2.136</v>
      </c>
      <c r="D28" s="234" t="n">
        <v>2</v>
      </c>
      <c r="E28" s="234" t="n">
        <v>2.03835260416953</v>
      </c>
      <c r="F28" s="234" t="n">
        <v>2.1</v>
      </c>
      <c r="G28" s="234" t="n">
        <v>1.9</v>
      </c>
      <c r="H28" s="234" t="n">
        <v>1.94417950068379</v>
      </c>
      <c r="I28" s="234" t="n">
        <v>1.82185832708806</v>
      </c>
    </row>
    <row r="29" customFormat="false" ht="12.75" hidden="false" customHeight="true" outlineLevel="0" collapsed="false">
      <c r="A29" s="233"/>
      <c r="B29" s="63"/>
      <c r="C29" s="235"/>
      <c r="D29" s="235"/>
      <c r="E29" s="235"/>
      <c r="F29" s="235"/>
      <c r="G29" s="235"/>
      <c r="H29" s="235"/>
      <c r="I29" s="235"/>
    </row>
    <row r="30" customFormat="false" ht="12.75" hidden="false" customHeight="true" outlineLevel="0" collapsed="false">
      <c r="A30" s="154" t="s">
        <v>570</v>
      </c>
      <c r="B30" s="66" t="s">
        <v>33</v>
      </c>
      <c r="C30" s="85" t="n">
        <v>547564</v>
      </c>
      <c r="D30" s="85" t="n">
        <v>545274</v>
      </c>
      <c r="E30" s="85" t="n">
        <v>561314</v>
      </c>
      <c r="F30" s="85" t="n">
        <v>564826</v>
      </c>
      <c r="G30" s="85" t="n">
        <v>573345</v>
      </c>
      <c r="H30" s="85" t="n">
        <v>588851</v>
      </c>
      <c r="I30" s="85" t="n">
        <v>580837</v>
      </c>
    </row>
    <row r="31" customFormat="false" ht="12.75" hidden="false" customHeight="true" outlineLevel="0" collapsed="false">
      <c r="A31" s="233"/>
      <c r="B31" s="66"/>
      <c r="C31" s="236"/>
      <c r="D31" s="236"/>
      <c r="E31" s="237"/>
      <c r="F31" s="237"/>
      <c r="G31" s="237"/>
      <c r="H31" s="238"/>
      <c r="I31" s="238"/>
    </row>
    <row r="32" customFormat="false" ht="12.75" hidden="false" customHeight="true" outlineLevel="0" collapsed="false">
      <c r="A32" s="154" t="s">
        <v>558</v>
      </c>
      <c r="B32" s="66" t="s">
        <v>559</v>
      </c>
      <c r="C32" s="234" t="n">
        <v>45.3</v>
      </c>
      <c r="D32" s="234" t="n">
        <v>45.8</v>
      </c>
      <c r="E32" s="234" t="n">
        <v>45.4088086169239</v>
      </c>
      <c r="F32" s="234" t="n">
        <v>46.3</v>
      </c>
      <c r="G32" s="234" t="n">
        <v>47.7</v>
      </c>
      <c r="H32" s="239" t="n">
        <v>0</v>
      </c>
      <c r="I32" s="239" t="n">
        <v>0</v>
      </c>
    </row>
    <row r="33" customFormat="false" ht="12.75" hidden="false" customHeight="true" outlineLevel="0" collapsed="false">
      <c r="A33" s="154" t="s">
        <v>560</v>
      </c>
      <c r="B33" s="66" t="s">
        <v>559</v>
      </c>
      <c r="C33" s="234" t="n">
        <v>18.2</v>
      </c>
      <c r="D33" s="234" t="n">
        <v>17.9</v>
      </c>
      <c r="E33" s="234" t="n">
        <v>17.9799541789444</v>
      </c>
      <c r="F33" s="234" t="n">
        <v>17.5</v>
      </c>
      <c r="G33" s="234" t="n">
        <v>17.2</v>
      </c>
      <c r="H33" s="239" t="n">
        <v>0</v>
      </c>
      <c r="I33" s="239" t="n">
        <v>0</v>
      </c>
    </row>
    <row r="34" customFormat="false" ht="12.75" hidden="false" customHeight="true" outlineLevel="0" collapsed="false">
      <c r="A34" s="154" t="s">
        <v>561</v>
      </c>
      <c r="B34" s="66" t="s">
        <v>559</v>
      </c>
      <c r="C34" s="234" t="n">
        <v>10.7</v>
      </c>
      <c r="D34" s="234" t="n">
        <v>10.6</v>
      </c>
      <c r="E34" s="234" t="n">
        <v>10.5767894618698</v>
      </c>
      <c r="F34" s="234" t="n">
        <v>10.3</v>
      </c>
      <c r="G34" s="234" t="n">
        <v>10.2</v>
      </c>
      <c r="H34" s="239" t="n">
        <v>0</v>
      </c>
      <c r="I34" s="239" t="n">
        <v>0</v>
      </c>
    </row>
    <row r="35" customFormat="false" ht="12.75" hidden="false" customHeight="true" outlineLevel="0" collapsed="false">
      <c r="A35" s="154" t="s">
        <v>562</v>
      </c>
      <c r="B35" s="66" t="s">
        <v>559</v>
      </c>
      <c r="C35" s="234" t="n">
        <v>14.4</v>
      </c>
      <c r="D35" s="234" t="n">
        <v>14.4</v>
      </c>
      <c r="E35" s="234" t="n">
        <v>14.4544764605907</v>
      </c>
      <c r="F35" s="234" t="n">
        <v>14.2</v>
      </c>
      <c r="G35" s="234" t="n">
        <v>13.9</v>
      </c>
      <c r="H35" s="239" t="n">
        <v>0</v>
      </c>
      <c r="I35" s="239" t="n">
        <v>0</v>
      </c>
    </row>
    <row r="36" customFormat="false" ht="12.75" hidden="false" customHeight="true" outlineLevel="0" collapsed="false">
      <c r="A36" s="154" t="s">
        <v>563</v>
      </c>
      <c r="B36" s="66" t="s">
        <v>559</v>
      </c>
      <c r="C36" s="234" t="n">
        <v>8</v>
      </c>
      <c r="D36" s="234" t="n">
        <v>8</v>
      </c>
      <c r="E36" s="234" t="n">
        <v>8.29197205129393</v>
      </c>
      <c r="F36" s="234" t="n">
        <v>8.3</v>
      </c>
      <c r="G36" s="234" t="n">
        <v>7.8</v>
      </c>
      <c r="H36" s="239" t="n">
        <v>0</v>
      </c>
      <c r="I36" s="239" t="n">
        <v>0</v>
      </c>
    </row>
    <row r="37" customFormat="false" ht="12.75" hidden="false" customHeight="true" outlineLevel="0" collapsed="false">
      <c r="A37" s="154" t="s">
        <v>564</v>
      </c>
      <c r="B37" s="66" t="s">
        <v>559</v>
      </c>
      <c r="C37" s="234" t="n">
        <v>1.9</v>
      </c>
      <c r="D37" s="234" t="n">
        <v>1.9</v>
      </c>
      <c r="E37" s="234" t="n">
        <v>1.93047028935676</v>
      </c>
      <c r="F37" s="234" t="n">
        <v>1.9</v>
      </c>
      <c r="G37" s="234" t="n">
        <v>1.8</v>
      </c>
      <c r="H37" s="239" t="n">
        <v>0</v>
      </c>
      <c r="I37" s="239" t="n">
        <v>0</v>
      </c>
    </row>
    <row r="38" customFormat="false" ht="12.75" hidden="false" customHeight="true" outlineLevel="0" collapsed="false">
      <c r="A38" s="154" t="s">
        <v>565</v>
      </c>
      <c r="B38" s="66" t="s">
        <v>559</v>
      </c>
      <c r="C38" s="234" t="n">
        <v>0.7</v>
      </c>
      <c r="D38" s="234" t="n">
        <v>0.6</v>
      </c>
      <c r="E38" s="234" t="n">
        <v>0.631910125170582</v>
      </c>
      <c r="F38" s="234" t="n">
        <v>0.6</v>
      </c>
      <c r="G38" s="234" t="n">
        <v>0.6</v>
      </c>
      <c r="H38" s="239" t="n">
        <v>0</v>
      </c>
      <c r="I38" s="239" t="n">
        <v>0</v>
      </c>
    </row>
    <row r="39" customFormat="false" ht="12.75" hidden="false" customHeight="true" outlineLevel="0" collapsed="false">
      <c r="A39" s="154" t="s">
        <v>566</v>
      </c>
      <c r="B39" s="66" t="s">
        <v>559</v>
      </c>
      <c r="C39" s="234" t="n">
        <v>0.4</v>
      </c>
      <c r="D39" s="234" t="n">
        <v>0.5</v>
      </c>
      <c r="E39" s="234" t="n">
        <v>0.444670897216175</v>
      </c>
      <c r="F39" s="234" t="n">
        <v>0.5</v>
      </c>
      <c r="G39" s="234" t="n">
        <v>0.4</v>
      </c>
      <c r="H39" s="239" t="n">
        <v>0</v>
      </c>
      <c r="I39" s="239" t="n">
        <v>0</v>
      </c>
    </row>
    <row r="40" customFormat="false" ht="12.75" hidden="false" customHeight="true" outlineLevel="0" collapsed="false">
      <c r="A40" s="154" t="s">
        <v>567</v>
      </c>
      <c r="B40" s="66" t="s">
        <v>559</v>
      </c>
      <c r="C40" s="234" t="n">
        <v>0.4</v>
      </c>
      <c r="D40" s="234" t="n">
        <v>0.3</v>
      </c>
      <c r="E40" s="234" t="n">
        <v>0.280947918633777</v>
      </c>
      <c r="F40" s="234" t="n">
        <v>0.3</v>
      </c>
      <c r="G40" s="234" t="n">
        <v>0.3</v>
      </c>
      <c r="H40" s="239" t="n">
        <v>0</v>
      </c>
      <c r="I40" s="239" t="n">
        <v>0</v>
      </c>
    </row>
    <row r="41" customFormat="false" ht="12.75" hidden="false" customHeight="true" outlineLevel="0" collapsed="false">
      <c r="A41" s="154" t="s">
        <v>568</v>
      </c>
      <c r="B41" s="66" t="s">
        <v>569</v>
      </c>
      <c r="C41" s="234" t="n">
        <v>2.855</v>
      </c>
      <c r="D41" s="234" t="n">
        <v>2.8</v>
      </c>
      <c r="E41" s="234" t="n">
        <v>2.75941540741902</v>
      </c>
      <c r="F41" s="234" t="n">
        <v>2.8</v>
      </c>
      <c r="G41" s="234" t="n">
        <v>2.8</v>
      </c>
      <c r="H41" s="234" t="n">
        <v>2.7967366605199</v>
      </c>
      <c r="I41" s="234" t="n">
        <v>2.71917921895472</v>
      </c>
    </row>
    <row r="42" customFormat="false" ht="12.75" hidden="false" customHeight="true" outlineLevel="0" collapsed="false">
      <c r="A42" s="154"/>
      <c r="B42" s="73"/>
      <c r="C42" s="240"/>
      <c r="D42" s="240"/>
      <c r="E42" s="240"/>
      <c r="F42" s="240"/>
      <c r="G42" s="240"/>
      <c r="H42" s="240"/>
      <c r="I42" s="240"/>
    </row>
    <row r="43" customFormat="false" ht="12.75" hidden="false" customHeight="true" outlineLevel="0" collapsed="false">
      <c r="A43" s="233"/>
      <c r="B43" s="73"/>
      <c r="C43" s="68"/>
      <c r="D43" s="68"/>
      <c r="E43" s="65"/>
      <c r="F43" s="65"/>
      <c r="G43" s="65"/>
      <c r="H43" s="65"/>
      <c r="I43" s="65"/>
    </row>
    <row r="44" customFormat="false" ht="12.75" hidden="false" customHeight="true" outlineLevel="0" collapsed="false">
      <c r="A44" s="75" t="s">
        <v>571</v>
      </c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true" outlineLevel="0" collapsed="false">
      <c r="A46" s="68"/>
      <c r="B46" s="68"/>
    </row>
    <row r="47" s="87" customFormat="true" ht="12.75" hidden="false" customHeight="true" outlineLevel="0" collapsed="false">
      <c r="A47" s="231" t="s">
        <v>357</v>
      </c>
      <c r="B47" s="232" t="s">
        <v>33</v>
      </c>
      <c r="C47" s="138" t="n">
        <v>4495556</v>
      </c>
      <c r="D47" s="138" t="n">
        <v>4447024</v>
      </c>
      <c r="E47" s="138" t="n">
        <v>4555675</v>
      </c>
      <c r="F47" s="138" t="n">
        <v>4598290</v>
      </c>
      <c r="G47" s="138" t="n">
        <v>4766070</v>
      </c>
      <c r="H47" s="138" t="n">
        <v>4994776</v>
      </c>
      <c r="I47" s="138" t="n">
        <v>4971762</v>
      </c>
    </row>
    <row r="48" s="87" customFormat="true" ht="12.75" hidden="false" customHeight="true" outlineLevel="0" collapsed="false">
      <c r="A48" s="231"/>
      <c r="B48" s="232"/>
      <c r="C48" s="80"/>
      <c r="D48" s="80"/>
      <c r="E48" s="241"/>
      <c r="F48" s="241"/>
      <c r="G48" s="241"/>
      <c r="H48" s="241"/>
      <c r="I48" s="241"/>
    </row>
    <row r="49" customFormat="false" ht="12.75" hidden="false" customHeight="true" outlineLevel="0" collapsed="false">
      <c r="A49" s="154" t="s">
        <v>572</v>
      </c>
      <c r="B49" s="66" t="s">
        <v>559</v>
      </c>
      <c r="C49" s="234" t="n">
        <v>67</v>
      </c>
      <c r="D49" s="234" t="n">
        <v>66.4</v>
      </c>
      <c r="E49" s="234" t="n">
        <v>65.6468690150197</v>
      </c>
      <c r="F49" s="234" t="n">
        <v>65</v>
      </c>
      <c r="G49" s="234" t="n">
        <v>65</v>
      </c>
      <c r="H49" s="234" t="n">
        <v>64.3380003427581</v>
      </c>
      <c r="I49" s="234" t="n">
        <v>66.1633843293384</v>
      </c>
    </row>
    <row r="50" customFormat="false" ht="12.75" hidden="false" customHeight="true" outlineLevel="0" collapsed="false">
      <c r="A50" s="154" t="s">
        <v>562</v>
      </c>
      <c r="B50" s="66" t="s">
        <v>559</v>
      </c>
      <c r="C50" s="234" t="n">
        <v>20.6</v>
      </c>
      <c r="D50" s="234" t="n">
        <v>21.3</v>
      </c>
      <c r="E50" s="234" t="n">
        <v>21.2736641661225</v>
      </c>
      <c r="F50" s="234" t="n">
        <v>21.6</v>
      </c>
      <c r="G50" s="234" t="n">
        <v>21.9</v>
      </c>
      <c r="H50" s="234" t="n">
        <v>22.3277079893072</v>
      </c>
      <c r="I50" s="234" t="n">
        <v>21.3547631604248</v>
      </c>
    </row>
    <row r="51" customFormat="false" ht="12.75" hidden="false" customHeight="true" outlineLevel="0" collapsed="false">
      <c r="A51" s="154" t="s">
        <v>563</v>
      </c>
      <c r="B51" s="66" t="s">
        <v>559</v>
      </c>
      <c r="C51" s="234" t="n">
        <v>8.7</v>
      </c>
      <c r="D51" s="234" t="n">
        <v>8.8</v>
      </c>
      <c r="E51" s="234" t="n">
        <v>9.22706294895927</v>
      </c>
      <c r="F51" s="234" t="n">
        <v>9.5</v>
      </c>
      <c r="G51" s="234" t="n">
        <v>9.3</v>
      </c>
      <c r="H51" s="234" t="n">
        <v>9.563371810868</v>
      </c>
      <c r="I51" s="234" t="n">
        <v>8.76051588953775</v>
      </c>
    </row>
    <row r="52" customFormat="false" ht="12.75" hidden="false" customHeight="true" outlineLevel="0" collapsed="false">
      <c r="A52" s="154" t="s">
        <v>564</v>
      </c>
      <c r="B52" s="66" t="s">
        <v>559</v>
      </c>
      <c r="C52" s="234" t="n">
        <v>2.1</v>
      </c>
      <c r="D52" s="234" t="n">
        <v>1.9</v>
      </c>
      <c r="E52" s="234" t="n">
        <v>2.00426940025353</v>
      </c>
      <c r="F52" s="234" t="n">
        <v>2.1</v>
      </c>
      <c r="G52" s="234" t="n">
        <v>2</v>
      </c>
      <c r="H52" s="234" t="n">
        <v>2.12790323329815</v>
      </c>
      <c r="I52" s="234" t="n">
        <v>2.06081867957477</v>
      </c>
    </row>
    <row r="53" customFormat="false" ht="12.75" hidden="false" customHeight="true" outlineLevel="0" collapsed="false">
      <c r="A53" s="154" t="s">
        <v>565</v>
      </c>
      <c r="B53" s="66" t="s">
        <v>559</v>
      </c>
      <c r="C53" s="234" t="n">
        <v>0.7</v>
      </c>
      <c r="D53" s="234" t="n">
        <v>0.6</v>
      </c>
      <c r="E53" s="234" t="n">
        <v>0.678889516921203</v>
      </c>
      <c r="F53" s="234" t="n">
        <v>0.7</v>
      </c>
      <c r="G53" s="234" t="n">
        <v>0.7</v>
      </c>
      <c r="H53" s="234" t="n">
        <v>0.695726895460377</v>
      </c>
      <c r="I53" s="234" t="n">
        <v>0.629334227985974</v>
      </c>
    </row>
    <row r="54" customFormat="false" ht="12.75" hidden="false" customHeight="true" outlineLevel="0" collapsed="false">
      <c r="A54" s="154" t="s">
        <v>566</v>
      </c>
      <c r="B54" s="66" t="s">
        <v>559</v>
      </c>
      <c r="C54" s="234" t="n">
        <v>0.5</v>
      </c>
      <c r="D54" s="234" t="n">
        <v>0.5</v>
      </c>
      <c r="E54" s="234" t="n">
        <v>0.576533664056369</v>
      </c>
      <c r="F54" s="234" t="n">
        <v>0.6</v>
      </c>
      <c r="G54" s="234" t="n">
        <v>0.5</v>
      </c>
      <c r="H54" s="234" t="n">
        <v>0.508471250762797</v>
      </c>
      <c r="I54" s="234" t="n">
        <v>0.585687730024084</v>
      </c>
    </row>
    <row r="55" customFormat="false" ht="12.75" hidden="false" customHeight="true" outlineLevel="0" collapsed="false">
      <c r="A55" s="154" t="s">
        <v>567</v>
      </c>
      <c r="B55" s="66" t="s">
        <v>559</v>
      </c>
      <c r="C55" s="234" t="n">
        <v>0.5</v>
      </c>
      <c r="D55" s="234" t="n">
        <v>0.5</v>
      </c>
      <c r="E55" s="234" t="n">
        <v>0.592711288667431</v>
      </c>
      <c r="F55" s="234" t="n">
        <v>0.6</v>
      </c>
      <c r="G55" s="234" t="n">
        <v>0.5</v>
      </c>
      <c r="H55" s="234" t="n">
        <v>0.438818477545339</v>
      </c>
      <c r="I55" s="234" t="n">
        <v>0.445495983114236</v>
      </c>
    </row>
    <row r="56" customFormat="false" ht="12.75" hidden="false" customHeight="true" outlineLevel="0" collapsed="false">
      <c r="A56" s="154" t="s">
        <v>568</v>
      </c>
      <c r="B56" s="66" t="s">
        <v>569</v>
      </c>
      <c r="C56" s="242" t="n">
        <v>0</v>
      </c>
      <c r="D56" s="242" t="n">
        <v>0</v>
      </c>
      <c r="E56" s="242" t="n">
        <v>0</v>
      </c>
      <c r="F56" s="242" t="n">
        <v>0</v>
      </c>
      <c r="G56" s="242" t="n">
        <v>0</v>
      </c>
      <c r="H56" s="234" t="n">
        <v>3.49305658430771</v>
      </c>
      <c r="I56" s="234" t="n">
        <v>3.38684633335224</v>
      </c>
    </row>
    <row r="57" customFormat="false" ht="12.75" hidden="false" customHeight="true" outlineLevel="0" collapsed="false">
      <c r="A57" s="233"/>
      <c r="B57" s="63"/>
      <c r="C57" s="236"/>
      <c r="D57" s="236"/>
      <c r="E57" s="237"/>
      <c r="F57" s="237"/>
      <c r="G57" s="237"/>
      <c r="H57" s="243"/>
      <c r="I57" s="243"/>
    </row>
    <row r="58" customFormat="false" ht="12.75" hidden="false" customHeight="true" outlineLevel="0" collapsed="false">
      <c r="A58" s="154" t="s">
        <v>570</v>
      </c>
      <c r="B58" s="66" t="s">
        <v>33</v>
      </c>
      <c r="C58" s="85" t="n">
        <v>547564</v>
      </c>
      <c r="D58" s="85" t="n">
        <v>545274</v>
      </c>
      <c r="E58" s="85" t="n">
        <v>561314</v>
      </c>
      <c r="F58" s="85" t="n">
        <v>564826</v>
      </c>
      <c r="G58" s="85" t="n">
        <v>573345</v>
      </c>
      <c r="H58" s="85" t="n">
        <v>588851</v>
      </c>
      <c r="I58" s="85" t="n">
        <v>580837</v>
      </c>
    </row>
    <row r="59" customFormat="false" ht="12.75" hidden="false" customHeight="true" outlineLevel="0" collapsed="false">
      <c r="A59" s="233"/>
      <c r="B59" s="66"/>
      <c r="C59" s="236"/>
      <c r="D59" s="236"/>
      <c r="E59" s="237"/>
      <c r="F59" s="237"/>
      <c r="G59" s="237"/>
      <c r="H59" s="81"/>
      <c r="I59" s="81"/>
    </row>
    <row r="60" customFormat="false" ht="12.75" hidden="false" customHeight="true" outlineLevel="0" collapsed="false">
      <c r="A60" s="233"/>
      <c r="B60" s="66"/>
      <c r="C60" s="236"/>
      <c r="D60" s="236"/>
      <c r="E60" s="237"/>
      <c r="F60" s="237"/>
      <c r="G60" s="237"/>
      <c r="H60" s="238"/>
      <c r="I60" s="238"/>
    </row>
    <row r="61" customFormat="false" ht="12.75" hidden="false" customHeight="true" outlineLevel="0" collapsed="false">
      <c r="A61" s="154" t="s">
        <v>572</v>
      </c>
      <c r="B61" s="66" t="s">
        <v>559</v>
      </c>
      <c r="C61" s="234" t="n">
        <v>55.3</v>
      </c>
      <c r="D61" s="234" t="n">
        <v>54.5</v>
      </c>
      <c r="E61" s="234" t="n">
        <v>54.8653694723453</v>
      </c>
      <c r="F61" s="234" t="n">
        <v>53.9</v>
      </c>
      <c r="G61" s="234" t="n">
        <v>53.7</v>
      </c>
      <c r="H61" s="239" t="n">
        <v>0</v>
      </c>
      <c r="I61" s="239" t="n">
        <v>0</v>
      </c>
    </row>
    <row r="62" customFormat="false" ht="12.75" hidden="false" customHeight="true" outlineLevel="0" collapsed="false">
      <c r="A62" s="154" t="s">
        <v>562</v>
      </c>
      <c r="B62" s="66" t="s">
        <v>559</v>
      </c>
      <c r="C62" s="234" t="n">
        <v>26</v>
      </c>
      <c r="D62" s="234" t="n">
        <v>26.7</v>
      </c>
      <c r="E62" s="234" t="n">
        <v>25.9398482845609</v>
      </c>
      <c r="F62" s="234" t="n">
        <v>26.4</v>
      </c>
      <c r="G62" s="234" t="n">
        <v>26.8</v>
      </c>
      <c r="H62" s="239" t="n">
        <v>0</v>
      </c>
      <c r="I62" s="239" t="n">
        <v>0</v>
      </c>
    </row>
    <row r="63" customFormat="false" ht="12.75" hidden="false" customHeight="true" outlineLevel="0" collapsed="false">
      <c r="A63" s="154" t="s">
        <v>563</v>
      </c>
      <c r="B63" s="66" t="s">
        <v>559</v>
      </c>
      <c r="C63" s="234" t="n">
        <v>13.3</v>
      </c>
      <c r="D63" s="234" t="n">
        <v>13.6</v>
      </c>
      <c r="E63" s="234" t="n">
        <v>13.7878264215751</v>
      </c>
      <c r="F63" s="234" t="n">
        <v>14.1</v>
      </c>
      <c r="G63" s="234" t="n">
        <v>13.9</v>
      </c>
      <c r="H63" s="239" t="n">
        <v>0</v>
      </c>
      <c r="I63" s="239" t="n">
        <v>0</v>
      </c>
    </row>
    <row r="64" customFormat="false" ht="12.75" hidden="false" customHeight="true" outlineLevel="0" collapsed="false">
      <c r="A64" s="154" t="s">
        <v>564</v>
      </c>
      <c r="B64" s="66" t="s">
        <v>559</v>
      </c>
      <c r="C64" s="234" t="n">
        <v>3.2</v>
      </c>
      <c r="D64" s="234" t="n">
        <v>3.1</v>
      </c>
      <c r="E64" s="234" t="n">
        <v>3.2938782927203</v>
      </c>
      <c r="F64" s="234" t="n">
        <v>3.4</v>
      </c>
      <c r="G64" s="234" t="n">
        <v>3.3</v>
      </c>
      <c r="H64" s="239" t="n">
        <v>0</v>
      </c>
      <c r="I64" s="239" t="n">
        <v>0</v>
      </c>
    </row>
    <row r="65" customFormat="false" ht="12.75" hidden="false" customHeight="true" outlineLevel="0" collapsed="false">
      <c r="A65" s="154" t="s">
        <v>565</v>
      </c>
      <c r="B65" s="66" t="s">
        <v>559</v>
      </c>
      <c r="C65" s="234" t="n">
        <v>1</v>
      </c>
      <c r="D65" s="234" t="n">
        <v>0.9</v>
      </c>
      <c r="E65" s="234" t="n">
        <v>1.04095034152008</v>
      </c>
      <c r="F65" s="234" t="n">
        <v>1</v>
      </c>
      <c r="G65" s="234" t="n">
        <v>1.1</v>
      </c>
      <c r="H65" s="239" t="n">
        <v>0</v>
      </c>
      <c r="I65" s="239" t="n">
        <v>0</v>
      </c>
    </row>
    <row r="66" customFormat="false" ht="12.75" hidden="false" customHeight="true" outlineLevel="0" collapsed="false">
      <c r="A66" s="154" t="s">
        <v>566</v>
      </c>
      <c r="B66" s="66" t="s">
        <v>559</v>
      </c>
      <c r="C66" s="234" t="n">
        <v>0.6</v>
      </c>
      <c r="D66" s="234" t="n">
        <v>0.7</v>
      </c>
      <c r="E66" s="234" t="n">
        <v>0.656851601777258</v>
      </c>
      <c r="F66" s="234" t="n">
        <v>0.7</v>
      </c>
      <c r="G66" s="234" t="n">
        <v>0.8</v>
      </c>
      <c r="H66" s="239" t="n">
        <v>0</v>
      </c>
      <c r="I66" s="239" t="n">
        <v>0</v>
      </c>
    </row>
    <row r="67" customFormat="false" ht="12.75" hidden="false" customHeight="true" outlineLevel="0" collapsed="false">
      <c r="A67" s="154" t="s">
        <v>567</v>
      </c>
      <c r="B67" s="66" t="s">
        <v>559</v>
      </c>
      <c r="C67" s="234" t="n">
        <v>0.5</v>
      </c>
      <c r="D67" s="234" t="n">
        <v>0.4</v>
      </c>
      <c r="E67" s="234" t="n">
        <v>0.415275585501163</v>
      </c>
      <c r="F67" s="234" t="n">
        <v>0.5</v>
      </c>
      <c r="G67" s="234" t="n">
        <v>0.5</v>
      </c>
      <c r="H67" s="239" t="n">
        <v>0</v>
      </c>
      <c r="I67" s="239" t="n">
        <v>0</v>
      </c>
    </row>
    <row r="68" customFormat="false" ht="12.75" hidden="false" customHeight="true" outlineLevel="0" collapsed="false">
      <c r="A68" s="154" t="s">
        <v>568</v>
      </c>
      <c r="B68" s="66" t="s">
        <v>569</v>
      </c>
      <c r="C68" s="242" t="n">
        <v>0</v>
      </c>
      <c r="D68" s="242" t="n">
        <v>0</v>
      </c>
      <c r="E68" s="242" t="n">
        <v>0</v>
      </c>
      <c r="F68" s="242" t="n">
        <v>0</v>
      </c>
      <c r="G68" s="242" t="n">
        <v>0</v>
      </c>
      <c r="H68" s="234" t="n">
        <v>4.44326486909082</v>
      </c>
      <c r="I68" s="234" t="n">
        <v>4.29689792489115</v>
      </c>
    </row>
    <row r="69" customFormat="false" ht="12.75" hidden="false" customHeight="true" outlineLevel="0" collapsed="false">
      <c r="A69" s="154"/>
      <c r="B69" s="73"/>
      <c r="C69" s="238"/>
      <c r="D69" s="238"/>
      <c r="E69" s="244"/>
      <c r="F69" s="244"/>
      <c r="G69" s="244"/>
      <c r="H69" s="238"/>
      <c r="I69" s="238"/>
    </row>
    <row r="70" customFormat="false" ht="12.75" hidden="false" customHeight="true" outlineLevel="0" collapsed="false">
      <c r="A70" s="154"/>
      <c r="B70" s="73"/>
      <c r="C70" s="240"/>
      <c r="D70" s="240"/>
      <c r="E70" s="240"/>
      <c r="F70" s="240"/>
      <c r="G70" s="240"/>
      <c r="H70" s="240"/>
      <c r="I70" s="240"/>
    </row>
    <row r="71" customFormat="false" ht="12.75" hidden="false" customHeight="true" outlineLevel="0" collapsed="false">
      <c r="A71" s="245" t="s">
        <v>573</v>
      </c>
      <c r="B71" s="245"/>
      <c r="C71" s="245"/>
      <c r="D71" s="245"/>
      <c r="E71" s="245"/>
      <c r="F71" s="245"/>
      <c r="G71" s="245"/>
      <c r="H71" s="245"/>
      <c r="I71" s="245"/>
    </row>
    <row r="72" customFormat="false" ht="12.75" hidden="false" customHeight="true" outlineLevel="0" collapsed="false">
      <c r="A72" s="245"/>
      <c r="B72" s="245"/>
      <c r="C72" s="245"/>
      <c r="D72" s="245"/>
      <c r="E72" s="245"/>
      <c r="F72" s="245"/>
      <c r="G72" s="245"/>
      <c r="H72" s="245"/>
      <c r="I72" s="245"/>
    </row>
    <row r="73" customFormat="false" ht="12.75" hidden="false" customHeight="true" outlineLevel="0" collapsed="false">
      <c r="A73" s="246"/>
      <c r="B73" s="73"/>
    </row>
    <row r="74" s="87" customFormat="true" ht="12.75" hidden="false" customHeight="true" outlineLevel="0" collapsed="false">
      <c r="A74" s="231" t="s">
        <v>357</v>
      </c>
      <c r="B74" s="232" t="s">
        <v>33</v>
      </c>
      <c r="C74" s="247" t="n">
        <v>4495556</v>
      </c>
      <c r="D74" s="247" t="n">
        <v>4447024</v>
      </c>
      <c r="E74" s="248" t="n">
        <v>4555675</v>
      </c>
      <c r="F74" s="248" t="n">
        <v>4598290</v>
      </c>
      <c r="G74" s="248" t="n">
        <v>4766070</v>
      </c>
      <c r="H74" s="248" t="n">
        <v>4994776</v>
      </c>
      <c r="I74" s="248" t="n">
        <v>4971762</v>
      </c>
    </row>
    <row r="75" customFormat="false" ht="12.75" hidden="false" customHeight="true" outlineLevel="0" collapsed="false">
      <c r="A75" s="233"/>
      <c r="B75" s="66"/>
      <c r="C75" s="240"/>
      <c r="D75" s="240"/>
      <c r="E75" s="240"/>
      <c r="F75" s="240"/>
      <c r="G75" s="240"/>
      <c r="H75" s="240"/>
      <c r="I75" s="240"/>
    </row>
    <row r="76" customFormat="false" ht="12.75" hidden="false" customHeight="true" outlineLevel="0" collapsed="false">
      <c r="A76" s="154" t="s">
        <v>558</v>
      </c>
      <c r="B76" s="66" t="s">
        <v>559</v>
      </c>
      <c r="C76" s="234" t="n">
        <v>56.3447101982491</v>
      </c>
      <c r="D76" s="234" t="n">
        <v>54.1463459608044</v>
      </c>
      <c r="E76" s="234" t="n">
        <v>52.9871204596465</v>
      </c>
      <c r="F76" s="234" t="n">
        <v>52.9</v>
      </c>
      <c r="G76" s="234" t="n">
        <v>51.5528517206</v>
      </c>
      <c r="H76" s="234" t="n">
        <v>52.6780780559529</v>
      </c>
      <c r="I76" s="234" t="n">
        <v>53.2048195388275</v>
      </c>
      <c r="K76" s="111"/>
      <c r="L76" s="111"/>
      <c r="M76" s="111"/>
      <c r="N76" s="111"/>
      <c r="O76" s="111"/>
      <c r="Q76" s="111"/>
      <c r="R76" s="111"/>
      <c r="S76" s="111"/>
      <c r="T76" s="111"/>
      <c r="U76" s="111"/>
    </row>
    <row r="77" customFormat="false" ht="12.75" hidden="false" customHeight="true" outlineLevel="0" collapsed="false">
      <c r="A77" s="154" t="s">
        <v>560</v>
      </c>
      <c r="B77" s="66" t="s">
        <v>559</v>
      </c>
      <c r="C77" s="234" t="n">
        <v>23.9040510228323</v>
      </c>
      <c r="D77" s="234" t="n">
        <v>24.5818327042984</v>
      </c>
      <c r="E77" s="234" t="n">
        <v>24.5162571956955</v>
      </c>
      <c r="F77" s="234" t="n">
        <v>24.3</v>
      </c>
      <c r="G77" s="234" t="n">
        <v>24.5131313639959</v>
      </c>
      <c r="H77" s="234" t="n">
        <v>24.5197782643306</v>
      </c>
      <c r="I77" s="234" t="n">
        <v>24.5932327412294</v>
      </c>
    </row>
    <row r="78" customFormat="false" ht="12.75" hidden="false" customHeight="true" outlineLevel="0" collapsed="false">
      <c r="A78" s="154" t="s">
        <v>561</v>
      </c>
      <c r="B78" s="66" t="s">
        <v>559</v>
      </c>
      <c r="C78" s="234" t="n">
        <v>9.86565399252061</v>
      </c>
      <c r="D78" s="234" t="n">
        <v>10.5541368789555</v>
      </c>
      <c r="E78" s="234" t="n">
        <v>10.7193335784489</v>
      </c>
      <c r="F78" s="234" t="n">
        <v>10.7</v>
      </c>
      <c r="G78" s="234" t="n">
        <v>11.1954713212353</v>
      </c>
      <c r="H78" s="234" t="n">
        <v>10.9800319373682</v>
      </c>
      <c r="I78" s="234" t="n">
        <v>10.4363805025261</v>
      </c>
    </row>
    <row r="79" customFormat="false" ht="12.75" hidden="false" customHeight="true" outlineLevel="0" collapsed="false">
      <c r="A79" s="154" t="s">
        <v>562</v>
      </c>
      <c r="B79" s="66" t="s">
        <v>559</v>
      </c>
      <c r="C79" s="234" t="n">
        <v>7.33831365908911</v>
      </c>
      <c r="D79" s="234" t="n">
        <v>8.12188106023264</v>
      </c>
      <c r="E79" s="234" t="n">
        <v>8.6911160256164</v>
      </c>
      <c r="F79" s="234" t="n">
        <v>8.8</v>
      </c>
      <c r="G79" s="234" t="n">
        <v>9.00859618092055</v>
      </c>
      <c r="H79" s="234" t="n">
        <v>8.72489577110165</v>
      </c>
      <c r="I79" s="234" t="n">
        <v>8.46540924525349</v>
      </c>
    </row>
    <row r="80" customFormat="false" ht="12.75" hidden="false" customHeight="true" outlineLevel="0" collapsed="false">
      <c r="A80" s="154" t="s">
        <v>574</v>
      </c>
      <c r="B80" s="66" t="s">
        <v>559</v>
      </c>
      <c r="C80" s="234" t="n">
        <v>2.54727112730883</v>
      </c>
      <c r="D80" s="234" t="n">
        <v>2.59580339570913</v>
      </c>
      <c r="E80" s="234" t="n">
        <v>3.08617274059278</v>
      </c>
      <c r="F80" s="234" t="n">
        <v>3.3</v>
      </c>
      <c r="G80" s="234" t="n">
        <v>3.72994941324823</v>
      </c>
      <c r="H80" s="234" t="n">
        <v>3.1</v>
      </c>
      <c r="I80" s="234" t="n">
        <v>3.30015797216359</v>
      </c>
    </row>
    <row r="81" customFormat="false" ht="12.75" hidden="false" customHeight="true" outlineLevel="0" collapsed="false">
      <c r="A81" s="154" t="s">
        <v>568</v>
      </c>
      <c r="B81" s="66" t="s">
        <v>569</v>
      </c>
      <c r="C81" s="242" t="n">
        <v>0</v>
      </c>
      <c r="D81" s="242" t="n">
        <v>0</v>
      </c>
      <c r="E81" s="242" t="n">
        <v>0</v>
      </c>
      <c r="F81" s="242" t="n">
        <v>0</v>
      </c>
      <c r="G81" s="242" t="n">
        <v>0</v>
      </c>
      <c r="H81" s="234" t="n">
        <v>1.55480554179433</v>
      </c>
      <c r="I81" s="234" t="n">
        <v>1.57276492720287</v>
      </c>
    </row>
    <row r="82" customFormat="false" ht="12.75" hidden="false" customHeight="true" outlineLevel="0" collapsed="false">
      <c r="A82" s="68"/>
      <c r="B82" s="68"/>
    </row>
    <row r="83" customFormat="false" ht="12.75" hidden="false" customHeight="true" outlineLevel="0" collapsed="false">
      <c r="A83" s="118" t="s">
        <v>121</v>
      </c>
      <c r="B83" s="68"/>
    </row>
    <row r="84" customFormat="false" ht="12.75" hidden="false" customHeight="true" outlineLevel="0" collapsed="false">
      <c r="A84" s="118" t="s">
        <v>575</v>
      </c>
      <c r="B84" s="68"/>
    </row>
    <row r="85" customFormat="false" ht="12.75" hidden="false" customHeight="true" outlineLevel="0" collapsed="false">
      <c r="A85" s="118" t="s">
        <v>576</v>
      </c>
      <c r="B85" s="68"/>
      <c r="H85" s="249"/>
      <c r="I85" s="249"/>
    </row>
    <row r="86" customFormat="false" ht="12.75" hidden="false" customHeight="true" outlineLevel="0" collapsed="false">
      <c r="A86" s="54" t="s">
        <v>577</v>
      </c>
    </row>
    <row r="87" customFormat="false" ht="12.75" hidden="false" customHeight="true" outlineLevel="0" collapsed="false">
      <c r="A87" s="118"/>
      <c r="B87" s="68"/>
    </row>
    <row r="88" customFormat="false" ht="12.75" hidden="false" customHeight="true" outlineLevel="0" collapsed="false">
      <c r="A88" s="70" t="s">
        <v>91</v>
      </c>
      <c r="B88" s="68"/>
    </row>
  </sheetData>
  <mergeCells count="14">
    <mergeCell ref="A2:I2"/>
    <mergeCell ref="A3:I3"/>
    <mergeCell ref="A4:I4"/>
    <mergeCell ref="B6:B11"/>
    <mergeCell ref="C9:C11"/>
    <mergeCell ref="D9:D11"/>
    <mergeCell ref="E9:E11"/>
    <mergeCell ref="F9:F11"/>
    <mergeCell ref="G9:G11"/>
    <mergeCell ref="H9:H11"/>
    <mergeCell ref="I9:I11"/>
    <mergeCell ref="A14:I14"/>
    <mergeCell ref="A44:I44"/>
    <mergeCell ref="A71:I7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50.84"/>
    <col collapsed="false" customWidth="true" hidden="false" outlineLevel="0" max="3" min="3" style="54" width="9.41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4.7"/>
    <col collapsed="false" customWidth="true" hidden="false" outlineLevel="0" max="21" min="21" style="54" width="44.13"/>
    <col collapsed="false" customWidth="true" hidden="false" outlineLevel="0" max="22" min="22" style="54" width="7.7"/>
    <col collapsed="false" customWidth="true" hidden="false" outlineLevel="0" max="27" min="23" style="54" width="10.56"/>
    <col collapsed="false" customWidth="true" hidden="false" outlineLevel="0" max="28" min="28" style="54" width="11.28"/>
    <col collapsed="false" customWidth="true" hidden="false" outlineLevel="0" max="29" min="29" style="54" width="10.56"/>
    <col collapsed="false" customWidth="true" hidden="false" outlineLevel="0" max="39" min="30" style="54" width="12.7"/>
    <col collapsed="false" customWidth="true" hidden="false" outlineLevel="0" max="40" min="40" style="54" width="4.7"/>
    <col collapsed="false" customWidth="false" hidden="false" outlineLevel="0" max="257" min="41" style="203" width="11.42"/>
  </cols>
  <sheetData>
    <row r="1" customFormat="false" ht="18" hidden="false" customHeight="false" outlineLevel="0" collapsed="false">
      <c r="H1" s="91" t="s">
        <v>307</v>
      </c>
      <c r="I1" s="92" t="s">
        <v>308</v>
      </c>
      <c r="AC1" s="91" t="s">
        <v>307</v>
      </c>
      <c r="AD1" s="92" t="s">
        <v>308</v>
      </c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124" t="s">
        <v>578</v>
      </c>
      <c r="I2" s="250" t="s">
        <v>579</v>
      </c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124" t="s">
        <v>578</v>
      </c>
      <c r="AD2" s="250" t="s">
        <v>579</v>
      </c>
      <c r="AE2" s="55"/>
      <c r="AF2" s="55"/>
      <c r="AG2" s="55"/>
      <c r="AH2" s="55"/>
      <c r="AI2" s="55"/>
      <c r="AJ2" s="55"/>
      <c r="AK2" s="55"/>
      <c r="AL2" s="55"/>
      <c r="AM2" s="55"/>
      <c r="AN2" s="55"/>
    </row>
    <row r="3" customFormat="false" ht="15.75" hidden="false" customHeight="false" outlineLevel="0" collapsed="false">
      <c r="A3" s="55"/>
      <c r="B3" s="55"/>
      <c r="C3" s="55"/>
      <c r="D3" s="73"/>
      <c r="E3" s="65"/>
      <c r="F3" s="55"/>
      <c r="G3" s="97"/>
      <c r="H3" s="251" t="s">
        <v>580</v>
      </c>
      <c r="I3" s="96" t="s">
        <v>152</v>
      </c>
      <c r="J3" s="97"/>
      <c r="K3" s="97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97"/>
      <c r="AC3" s="251" t="s">
        <v>581</v>
      </c>
      <c r="AD3" s="96" t="s">
        <v>152</v>
      </c>
      <c r="AE3" s="97"/>
      <c r="AF3" s="55"/>
      <c r="AG3" s="55"/>
      <c r="AH3" s="55"/>
      <c r="AI3" s="55"/>
      <c r="AJ3" s="55"/>
      <c r="AK3" s="55"/>
      <c r="AL3" s="55"/>
      <c r="AM3" s="55"/>
      <c r="AN3" s="55"/>
    </row>
    <row r="4" customFormat="false" ht="12.75" hidden="false" customHeight="false" outlineLevel="0" collapsed="false">
      <c r="A4" s="101"/>
      <c r="B4" s="59"/>
      <c r="C4" s="59"/>
      <c r="D4" s="59"/>
      <c r="E4" s="65"/>
      <c r="F4" s="100"/>
      <c r="G4" s="100"/>
      <c r="H4" s="100"/>
      <c r="I4" s="100"/>
      <c r="J4" s="100"/>
      <c r="K4" s="100"/>
      <c r="L4" s="101"/>
      <c r="M4" s="101"/>
      <c r="N4" s="101"/>
      <c r="O4" s="101"/>
      <c r="P4" s="101"/>
      <c r="Q4" s="101"/>
      <c r="R4" s="101"/>
      <c r="S4" s="101"/>
      <c r="T4" s="101"/>
      <c r="U4" s="59"/>
      <c r="V4" s="59"/>
      <c r="W4" s="59"/>
      <c r="X4" s="101"/>
      <c r="Y4" s="101"/>
      <c r="Z4" s="101"/>
      <c r="AA4" s="100"/>
      <c r="AB4" s="100"/>
      <c r="AC4" s="100"/>
      <c r="AD4" s="100"/>
      <c r="AE4" s="100"/>
      <c r="AF4" s="101"/>
      <c r="AG4" s="101"/>
      <c r="AH4" s="101"/>
      <c r="AI4" s="101"/>
      <c r="AJ4" s="101"/>
      <c r="AK4" s="101"/>
      <c r="AL4" s="101"/>
      <c r="AM4" s="101"/>
      <c r="AN4" s="101"/>
    </row>
    <row r="5" customFormat="false" ht="12.75" hidden="false" customHeight="true" outlineLevel="0" collapsed="false">
      <c r="A5" s="63"/>
      <c r="B5" s="63"/>
      <c r="C5" s="70" t="s">
        <v>549</v>
      </c>
      <c r="D5" s="134" t="s">
        <v>582</v>
      </c>
      <c r="E5" s="135" t="s">
        <v>530</v>
      </c>
      <c r="F5" s="252" t="s">
        <v>583</v>
      </c>
      <c r="G5" s="159" t="s">
        <v>584</v>
      </c>
      <c r="H5" s="159"/>
      <c r="I5" s="161" t="s">
        <v>585</v>
      </c>
      <c r="J5" s="70" t="s">
        <v>320</v>
      </c>
      <c r="K5" s="70"/>
      <c r="L5" s="70"/>
      <c r="M5" s="70"/>
      <c r="N5" s="70" t="s">
        <v>321</v>
      </c>
      <c r="O5" s="70" t="s">
        <v>322</v>
      </c>
      <c r="P5" s="70" t="s">
        <v>323</v>
      </c>
      <c r="Q5" s="70" t="s">
        <v>302</v>
      </c>
      <c r="R5" s="70" t="s">
        <v>194</v>
      </c>
      <c r="T5" s="63"/>
      <c r="U5" s="63"/>
      <c r="V5" s="70" t="s">
        <v>549</v>
      </c>
      <c r="W5" s="66"/>
      <c r="X5" s="70" t="s">
        <v>196</v>
      </c>
      <c r="Y5" s="70"/>
      <c r="Z5" s="70"/>
      <c r="AA5" s="70"/>
      <c r="AB5" s="159" t="s">
        <v>325</v>
      </c>
      <c r="AC5" s="159"/>
      <c r="AD5" s="161" t="s">
        <v>326</v>
      </c>
      <c r="AE5" s="161"/>
      <c r="AF5" s="70" t="s">
        <v>327</v>
      </c>
      <c r="AG5" s="70"/>
      <c r="AH5" s="70"/>
      <c r="AI5" s="70" t="s">
        <v>207</v>
      </c>
      <c r="AJ5" s="70" t="s">
        <v>328</v>
      </c>
      <c r="AK5" s="63"/>
      <c r="AL5" s="63"/>
      <c r="AM5" s="70" t="s">
        <v>329</v>
      </c>
    </row>
    <row r="6" customFormat="false" ht="12.75" hidden="false" customHeight="false" outlineLevel="0" collapsed="false">
      <c r="A6" s="63"/>
      <c r="B6" s="63"/>
      <c r="C6" s="70"/>
      <c r="D6" s="134"/>
      <c r="E6" s="135"/>
      <c r="F6" s="252"/>
      <c r="G6" s="159"/>
      <c r="H6" s="159"/>
      <c r="I6" s="161"/>
      <c r="J6" s="70"/>
      <c r="K6" s="70"/>
      <c r="L6" s="70"/>
      <c r="M6" s="70"/>
      <c r="N6" s="70"/>
      <c r="O6" s="70"/>
      <c r="P6" s="70"/>
      <c r="Q6" s="70"/>
      <c r="R6" s="70"/>
      <c r="T6" s="63"/>
      <c r="U6" s="63"/>
      <c r="V6" s="70"/>
      <c r="W6" s="66" t="s">
        <v>330</v>
      </c>
      <c r="X6" s="70"/>
      <c r="Y6" s="70"/>
      <c r="Z6" s="70"/>
      <c r="AA6" s="70"/>
      <c r="AB6" s="159"/>
      <c r="AC6" s="159"/>
      <c r="AD6" s="161"/>
      <c r="AE6" s="161"/>
      <c r="AF6" s="70"/>
      <c r="AG6" s="70"/>
      <c r="AH6" s="70"/>
      <c r="AI6" s="70"/>
      <c r="AJ6" s="70"/>
      <c r="AK6" s="63"/>
      <c r="AL6" s="63"/>
      <c r="AM6" s="70"/>
    </row>
    <row r="7" customFormat="false" ht="14.1" hidden="false" customHeight="true" outlineLevel="0" collapsed="false">
      <c r="A7" s="66" t="s">
        <v>160</v>
      </c>
      <c r="B7" s="66" t="s">
        <v>50</v>
      </c>
      <c r="C7" s="70"/>
      <c r="D7" s="134"/>
      <c r="E7" s="135"/>
      <c r="F7" s="252"/>
      <c r="G7" s="70" t="s">
        <v>331</v>
      </c>
      <c r="H7" s="162" t="s">
        <v>332</v>
      </c>
      <c r="I7" s="163" t="s">
        <v>333</v>
      </c>
      <c r="J7" s="70" t="s">
        <v>331</v>
      </c>
      <c r="K7" s="74" t="s">
        <v>334</v>
      </c>
      <c r="L7" s="74"/>
      <c r="M7" s="74"/>
      <c r="N7" s="70"/>
      <c r="O7" s="70"/>
      <c r="P7" s="70"/>
      <c r="Q7" s="70"/>
      <c r="R7" s="70"/>
      <c r="S7" s="73" t="s">
        <v>160</v>
      </c>
      <c r="T7" s="66" t="s">
        <v>160</v>
      </c>
      <c r="U7" s="66" t="s">
        <v>50</v>
      </c>
      <c r="V7" s="70"/>
      <c r="W7" s="66" t="s">
        <v>335</v>
      </c>
      <c r="X7" s="70" t="s">
        <v>331</v>
      </c>
      <c r="Y7" s="74" t="s">
        <v>334</v>
      </c>
      <c r="Z7" s="74"/>
      <c r="AA7" s="74"/>
      <c r="AB7" s="66" t="s">
        <v>451</v>
      </c>
      <c r="AC7" s="162" t="s">
        <v>332</v>
      </c>
      <c r="AD7" s="102" t="s">
        <v>333</v>
      </c>
      <c r="AE7" s="105"/>
      <c r="AF7" s="70" t="s">
        <v>331</v>
      </c>
      <c r="AG7" s="74" t="s">
        <v>334</v>
      </c>
      <c r="AH7" s="74"/>
      <c r="AI7" s="70"/>
      <c r="AJ7" s="70"/>
      <c r="AK7" s="66" t="s">
        <v>336</v>
      </c>
      <c r="AL7" s="66" t="s">
        <v>464</v>
      </c>
      <c r="AM7" s="70"/>
      <c r="AN7" s="76" t="s">
        <v>338</v>
      </c>
    </row>
    <row r="8" customFormat="false" ht="12.75" hidden="false" customHeight="true" outlineLevel="0" collapsed="false">
      <c r="A8" s="66" t="s">
        <v>166</v>
      </c>
      <c r="B8" s="66" t="s">
        <v>550</v>
      </c>
      <c r="C8" s="70"/>
      <c r="D8" s="134"/>
      <c r="E8" s="135"/>
      <c r="F8" s="252"/>
      <c r="G8" s="70"/>
      <c r="H8" s="71" t="s">
        <v>339</v>
      </c>
      <c r="I8" s="165" t="s">
        <v>340</v>
      </c>
      <c r="J8" s="70"/>
      <c r="K8" s="70" t="s">
        <v>341</v>
      </c>
      <c r="L8" s="70" t="s">
        <v>342</v>
      </c>
      <c r="M8" s="70" t="s">
        <v>343</v>
      </c>
      <c r="N8" s="70"/>
      <c r="O8" s="70"/>
      <c r="P8" s="70"/>
      <c r="Q8" s="70"/>
      <c r="R8" s="70"/>
      <c r="S8" s="73" t="s">
        <v>166</v>
      </c>
      <c r="T8" s="66" t="s">
        <v>166</v>
      </c>
      <c r="U8" s="66" t="s">
        <v>550</v>
      </c>
      <c r="V8" s="70"/>
      <c r="W8" s="66" t="s">
        <v>344</v>
      </c>
      <c r="X8" s="70"/>
      <c r="Y8" s="135" t="s">
        <v>345</v>
      </c>
      <c r="Z8" s="70" t="s">
        <v>346</v>
      </c>
      <c r="AA8" s="70" t="s">
        <v>347</v>
      </c>
      <c r="AB8" s="66" t="s">
        <v>331</v>
      </c>
      <c r="AC8" s="71" t="s">
        <v>348</v>
      </c>
      <c r="AD8" s="165" t="s">
        <v>349</v>
      </c>
      <c r="AE8" s="70" t="s">
        <v>350</v>
      </c>
      <c r="AF8" s="70"/>
      <c r="AG8" s="70" t="s">
        <v>351</v>
      </c>
      <c r="AH8" s="70" t="s">
        <v>355</v>
      </c>
      <c r="AI8" s="70"/>
      <c r="AJ8" s="70"/>
      <c r="AK8" s="66" t="s">
        <v>352</v>
      </c>
      <c r="AL8" s="66" t="s">
        <v>533</v>
      </c>
      <c r="AM8" s="70"/>
      <c r="AN8" s="76" t="s">
        <v>166</v>
      </c>
    </row>
    <row r="9" customFormat="false" ht="12.75" hidden="false" customHeight="false" outlineLevel="0" collapsed="false">
      <c r="A9" s="66"/>
      <c r="B9" s="66"/>
      <c r="C9" s="70"/>
      <c r="D9" s="134"/>
      <c r="E9" s="135"/>
      <c r="F9" s="252"/>
      <c r="G9" s="70"/>
      <c r="H9" s="71"/>
      <c r="I9" s="165"/>
      <c r="J9" s="70"/>
      <c r="K9" s="70"/>
      <c r="L9" s="70"/>
      <c r="M9" s="70"/>
      <c r="N9" s="70"/>
      <c r="O9" s="70"/>
      <c r="P9" s="70"/>
      <c r="Q9" s="70"/>
      <c r="R9" s="70"/>
      <c r="S9" s="73"/>
      <c r="T9" s="66"/>
      <c r="U9" s="66"/>
      <c r="V9" s="70"/>
      <c r="W9" s="66" t="s">
        <v>354</v>
      </c>
      <c r="X9" s="70"/>
      <c r="Y9" s="135"/>
      <c r="Z9" s="70"/>
      <c r="AA9" s="70"/>
      <c r="AB9" s="66"/>
      <c r="AC9" s="71"/>
      <c r="AD9" s="165"/>
      <c r="AE9" s="70"/>
      <c r="AF9" s="70"/>
      <c r="AG9" s="70"/>
      <c r="AH9" s="70"/>
      <c r="AI9" s="70"/>
      <c r="AJ9" s="70"/>
      <c r="AK9" s="63"/>
      <c r="AL9" s="63"/>
      <c r="AM9" s="70"/>
    </row>
    <row r="10" customFormat="false" ht="12.75" hidden="false" customHeight="false" outlineLevel="0" collapsed="false">
      <c r="A10" s="105"/>
      <c r="B10" s="167"/>
      <c r="C10" s="70"/>
      <c r="D10" s="134"/>
      <c r="E10" s="135"/>
      <c r="F10" s="252"/>
      <c r="G10" s="70"/>
      <c r="H10" s="71"/>
      <c r="I10" s="165"/>
      <c r="J10" s="70"/>
      <c r="K10" s="70"/>
      <c r="L10" s="70"/>
      <c r="M10" s="70"/>
      <c r="N10" s="70"/>
      <c r="O10" s="70"/>
      <c r="P10" s="70"/>
      <c r="Q10" s="70"/>
      <c r="R10" s="70"/>
      <c r="S10" s="102"/>
      <c r="T10" s="105"/>
      <c r="U10" s="167"/>
      <c r="V10" s="70"/>
      <c r="W10" s="74"/>
      <c r="X10" s="70"/>
      <c r="Y10" s="135"/>
      <c r="Z10" s="70"/>
      <c r="AA10" s="70"/>
      <c r="AB10" s="105"/>
      <c r="AC10" s="71"/>
      <c r="AD10" s="165"/>
      <c r="AE10" s="70"/>
      <c r="AF10" s="70"/>
      <c r="AG10" s="70"/>
      <c r="AH10" s="70"/>
      <c r="AI10" s="70"/>
      <c r="AJ10" s="70"/>
      <c r="AK10" s="105"/>
      <c r="AL10" s="105"/>
      <c r="AM10" s="70"/>
      <c r="AN10" s="102"/>
    </row>
    <row r="11" customFormat="false" ht="12.75" hidden="false" customHeight="false" outlineLevel="0" collapsed="false">
      <c r="B11" s="68"/>
      <c r="C11" s="68"/>
      <c r="D11" s="68"/>
    </row>
    <row r="12" customFormat="false" ht="12.75" hidden="false" customHeight="false" outlineLevel="0" collapsed="false">
      <c r="B12" s="68"/>
      <c r="C12" s="68"/>
      <c r="D12" s="68"/>
    </row>
    <row r="13" customFormat="false" ht="12.75" hidden="false" customHeight="false" outlineLevel="0" collapsed="false">
      <c r="C13" s="73"/>
      <c r="D13" s="73"/>
      <c r="H13" s="253" t="s">
        <v>586</v>
      </c>
      <c r="I13" s="254" t="s">
        <v>587</v>
      </c>
      <c r="AC13" s="253" t="s">
        <v>586</v>
      </c>
      <c r="AD13" s="254" t="s">
        <v>588</v>
      </c>
    </row>
    <row r="14" customFormat="false" ht="12.75" hidden="false" customHeight="false" outlineLevel="0" collapsed="false">
      <c r="C14" s="73"/>
      <c r="D14" s="73"/>
      <c r="H14" s="253"/>
      <c r="I14" s="254"/>
      <c r="AC14" s="253"/>
      <c r="AD14" s="254"/>
    </row>
    <row r="15" customFormat="false" ht="12.75" hidden="false" customHeight="false" outlineLevel="0" collapsed="false">
      <c r="C15" s="73"/>
      <c r="D15" s="73"/>
      <c r="H15" s="253"/>
      <c r="I15" s="254"/>
      <c r="AC15" s="253"/>
      <c r="AD15" s="254"/>
    </row>
    <row r="16" customFormat="false" ht="22.5" hidden="false" customHeight="true" outlineLevel="0" collapsed="false">
      <c r="A16" s="255" t="n">
        <v>1</v>
      </c>
      <c r="B16" s="231" t="s">
        <v>357</v>
      </c>
      <c r="C16" s="232" t="s">
        <v>33</v>
      </c>
      <c r="D16" s="256" t="n">
        <v>4971762</v>
      </c>
      <c r="E16" s="256" t="n">
        <v>4095400</v>
      </c>
      <c r="F16" s="256" t="n">
        <v>876362</v>
      </c>
      <c r="G16" s="256" t="n">
        <v>486495</v>
      </c>
      <c r="H16" s="256" t="n">
        <v>242225</v>
      </c>
      <c r="I16" s="256" t="n">
        <v>244270</v>
      </c>
      <c r="J16" s="256" t="n">
        <v>605141</v>
      </c>
      <c r="K16" s="256" t="n">
        <v>355781</v>
      </c>
      <c r="L16" s="256" t="n">
        <v>138808</v>
      </c>
      <c r="M16" s="256" t="n">
        <v>110552</v>
      </c>
      <c r="N16" s="256" t="n">
        <v>345912</v>
      </c>
      <c r="O16" s="256" t="n">
        <v>200401</v>
      </c>
      <c r="P16" s="256" t="n">
        <v>58880</v>
      </c>
      <c r="Q16" s="256" t="n">
        <v>182350</v>
      </c>
      <c r="R16" s="257" t="n">
        <v>354505</v>
      </c>
      <c r="S16" s="255" t="n">
        <v>1</v>
      </c>
      <c r="T16" s="255" t="n">
        <v>1</v>
      </c>
      <c r="U16" s="231" t="s">
        <v>357</v>
      </c>
      <c r="V16" s="232" t="s">
        <v>33</v>
      </c>
      <c r="W16" s="256" t="n">
        <v>108986</v>
      </c>
      <c r="X16" s="256" t="n">
        <v>458790</v>
      </c>
      <c r="Y16" s="256" t="n">
        <v>85037</v>
      </c>
      <c r="Z16" s="256" t="n">
        <v>240565</v>
      </c>
      <c r="AA16" s="256" t="n">
        <v>133188</v>
      </c>
      <c r="AB16" s="256" t="n">
        <v>1120623</v>
      </c>
      <c r="AC16" s="256" t="n">
        <v>312990</v>
      </c>
      <c r="AD16" s="256" t="n">
        <v>519547</v>
      </c>
      <c r="AE16" s="256" t="n">
        <v>288086</v>
      </c>
      <c r="AF16" s="256" t="n">
        <v>268581</v>
      </c>
      <c r="AG16" s="256" t="n">
        <v>166117</v>
      </c>
      <c r="AH16" s="256" t="n">
        <v>102464</v>
      </c>
      <c r="AI16" s="256" t="n">
        <v>56605</v>
      </c>
      <c r="AJ16" s="256" t="n">
        <v>267192</v>
      </c>
      <c r="AK16" s="256" t="n">
        <v>158725</v>
      </c>
      <c r="AL16" s="256" t="n">
        <v>157518</v>
      </c>
      <c r="AM16" s="257" t="n">
        <v>141058</v>
      </c>
      <c r="AN16" s="255" t="n">
        <v>1</v>
      </c>
    </row>
    <row r="17" customFormat="false" ht="15.75" hidden="false" customHeight="true" outlineLevel="0" collapsed="false">
      <c r="A17" s="258" t="n">
        <v>2</v>
      </c>
      <c r="B17" s="154" t="s">
        <v>558</v>
      </c>
      <c r="C17" s="66" t="s">
        <v>559</v>
      </c>
      <c r="D17" s="235" t="n">
        <v>61.5312639663765</v>
      </c>
      <c r="E17" s="235" t="n">
        <v>62.5463690970357</v>
      </c>
      <c r="F17" s="235" t="n">
        <v>56.7874919268521</v>
      </c>
      <c r="G17" s="235" t="n">
        <v>64.423478144688</v>
      </c>
      <c r="H17" s="235" t="n">
        <v>66.1459386933636</v>
      </c>
      <c r="I17" s="235" t="n">
        <v>62.7154378351824</v>
      </c>
      <c r="J17" s="235" t="n">
        <v>70.4093756661671</v>
      </c>
      <c r="K17" s="235" t="n">
        <v>68.6113086421141</v>
      </c>
      <c r="L17" s="235" t="n">
        <v>75.9516742550862</v>
      </c>
      <c r="M17" s="235" t="n">
        <v>69.2371010926985</v>
      </c>
      <c r="N17" s="235" t="n">
        <v>74.216852841185</v>
      </c>
      <c r="O17" s="235" t="n">
        <v>54.4388501055384</v>
      </c>
      <c r="P17" s="235" t="n">
        <v>47.8957201086957</v>
      </c>
      <c r="Q17" s="235" t="n">
        <v>66.4299424184261</v>
      </c>
      <c r="R17" s="259" t="n">
        <v>52.2830425522912</v>
      </c>
      <c r="S17" s="258" t="n">
        <v>2</v>
      </c>
      <c r="T17" s="258" t="n">
        <v>2</v>
      </c>
      <c r="U17" s="154" t="s">
        <v>558</v>
      </c>
      <c r="V17" s="66" t="s">
        <v>559</v>
      </c>
      <c r="W17" s="235" t="n">
        <v>56.3916466335126</v>
      </c>
      <c r="X17" s="235" t="n">
        <v>64.2904160945095</v>
      </c>
      <c r="Y17" s="235" t="n">
        <v>65.6255512306408</v>
      </c>
      <c r="Z17" s="235" t="n">
        <v>65.369858458213</v>
      </c>
      <c r="AA17" s="235" t="n">
        <v>61.4882722167162</v>
      </c>
      <c r="AB17" s="235" t="n">
        <v>59.646286039105</v>
      </c>
      <c r="AC17" s="235" t="n">
        <v>55.3062398159686</v>
      </c>
      <c r="AD17" s="235" t="n">
        <v>62.1404800720628</v>
      </c>
      <c r="AE17" s="235" t="n">
        <v>59.8633741313358</v>
      </c>
      <c r="AF17" s="235" t="n">
        <v>58.3641434055276</v>
      </c>
      <c r="AG17" s="235" t="n">
        <v>60.6145066429083</v>
      </c>
      <c r="AH17" s="235" t="n">
        <v>54.7158026233604</v>
      </c>
      <c r="AI17" s="235" t="n">
        <v>29.297765215087</v>
      </c>
      <c r="AJ17" s="235" t="n">
        <v>60.4819755082488</v>
      </c>
      <c r="AK17" s="235" t="n">
        <v>57.8220192156245</v>
      </c>
      <c r="AL17" s="235" t="n">
        <v>59.6230272095887</v>
      </c>
      <c r="AM17" s="259" t="n">
        <v>52.2678614470643</v>
      </c>
      <c r="AN17" s="258" t="n">
        <v>2</v>
      </c>
    </row>
    <row r="18" customFormat="false" ht="15.75" hidden="false" customHeight="true" outlineLevel="0" collapsed="false">
      <c r="A18" s="258" t="n">
        <v>3</v>
      </c>
      <c r="B18" s="154" t="s">
        <v>560</v>
      </c>
      <c r="C18" s="66" t="s">
        <v>559</v>
      </c>
      <c r="D18" s="235" t="n">
        <v>15.7508947532082</v>
      </c>
      <c r="E18" s="235" t="n">
        <v>15.4312155100845</v>
      </c>
      <c r="F18" s="235" t="n">
        <v>17.2448143575372</v>
      </c>
      <c r="G18" s="235" t="n">
        <v>14.9399274401587</v>
      </c>
      <c r="H18" s="235" t="n">
        <v>14.9802869233151</v>
      </c>
      <c r="I18" s="235" t="n">
        <v>14.8999058418963</v>
      </c>
      <c r="J18" s="235" t="n">
        <v>13.9664970643205</v>
      </c>
      <c r="K18" s="235" t="n">
        <v>14.696962457242</v>
      </c>
      <c r="L18" s="235" t="n">
        <v>12.0922425220448</v>
      </c>
      <c r="M18" s="235" t="n">
        <v>13.9689919675809</v>
      </c>
      <c r="N18" s="235" t="n">
        <v>9.12370776382432</v>
      </c>
      <c r="O18" s="235" t="n">
        <v>16.2559069066522</v>
      </c>
      <c r="P18" s="235" t="n">
        <v>16.6491168478261</v>
      </c>
      <c r="Q18" s="235" t="n">
        <v>11.0101453249246</v>
      </c>
      <c r="R18" s="259" t="n">
        <v>18.3667367173947</v>
      </c>
      <c r="S18" s="258" t="n">
        <v>3</v>
      </c>
      <c r="T18" s="258" t="n">
        <v>3</v>
      </c>
      <c r="U18" s="154" t="s">
        <v>560</v>
      </c>
      <c r="V18" s="66" t="s">
        <v>559</v>
      </c>
      <c r="W18" s="235" t="n">
        <v>14.834015378122</v>
      </c>
      <c r="X18" s="235" t="n">
        <v>16.702848797925</v>
      </c>
      <c r="Y18" s="235" t="n">
        <v>16.3528816867952</v>
      </c>
      <c r="Z18" s="235" t="n">
        <v>16.4529337185376</v>
      </c>
      <c r="AA18" s="235" t="n">
        <v>17.3776916839355</v>
      </c>
      <c r="AB18" s="235" t="n">
        <v>15.8994594970833</v>
      </c>
      <c r="AC18" s="235" t="n">
        <v>15.8532221476724</v>
      </c>
      <c r="AD18" s="235" t="n">
        <v>15.9723759351897</v>
      </c>
      <c r="AE18" s="235" t="n">
        <v>15.8181931784259</v>
      </c>
      <c r="AF18" s="235" t="n">
        <v>18.9443780461015</v>
      </c>
      <c r="AG18" s="235" t="n">
        <v>16.8164606873469</v>
      </c>
      <c r="AH18" s="235" t="n">
        <v>22.3942067457839</v>
      </c>
      <c r="AI18" s="235" t="n">
        <v>29.0787032947619</v>
      </c>
      <c r="AJ18" s="235" t="n">
        <v>16.6524446839726</v>
      </c>
      <c r="AK18" s="235" t="n">
        <v>19.3328083162703</v>
      </c>
      <c r="AL18" s="235" t="n">
        <v>16.5536637082746</v>
      </c>
      <c r="AM18" s="259" t="n">
        <v>19.284974974833</v>
      </c>
      <c r="AN18" s="258" t="n">
        <v>3</v>
      </c>
    </row>
    <row r="19" customFormat="false" ht="15.75" hidden="false" customHeight="true" outlineLevel="0" collapsed="false">
      <c r="A19" s="258" t="n">
        <v>4</v>
      </c>
      <c r="B19" s="154" t="s">
        <v>561</v>
      </c>
      <c r="C19" s="66" t="s">
        <v>559</v>
      </c>
      <c r="D19" s="235" t="n">
        <v>7.61729946043274</v>
      </c>
      <c r="E19" s="235" t="n">
        <v>7.50542071592519</v>
      </c>
      <c r="F19" s="235" t="n">
        <v>8.14012930729539</v>
      </c>
      <c r="G19" s="235" t="n">
        <v>6.74621527456603</v>
      </c>
      <c r="H19" s="235" t="n">
        <v>6.36515636288575</v>
      </c>
      <c r="I19" s="235" t="n">
        <v>7.12408400540386</v>
      </c>
      <c r="J19" s="235" t="n">
        <v>6.11857401828665</v>
      </c>
      <c r="K19" s="235" t="n">
        <v>6.53660538364893</v>
      </c>
      <c r="L19" s="235" t="n">
        <v>4.64670624171518</v>
      </c>
      <c r="M19" s="235" t="n">
        <v>6.62131847456401</v>
      </c>
      <c r="N19" s="235" t="n">
        <v>5.24468650986378</v>
      </c>
      <c r="O19" s="235" t="n">
        <v>8.70105438595616</v>
      </c>
      <c r="P19" s="235" t="n">
        <v>10.484035326087</v>
      </c>
      <c r="Q19" s="235" t="n">
        <v>5.14559912256649</v>
      </c>
      <c r="R19" s="259" t="n">
        <v>9.9578285214595</v>
      </c>
      <c r="S19" s="258" t="n">
        <v>4</v>
      </c>
      <c r="T19" s="258" t="n">
        <v>4</v>
      </c>
      <c r="U19" s="154" t="s">
        <v>561</v>
      </c>
      <c r="V19" s="66" t="s">
        <v>559</v>
      </c>
      <c r="W19" s="235" t="n">
        <v>8.43135815609344</v>
      </c>
      <c r="X19" s="235" t="n">
        <v>7.40142548878572</v>
      </c>
      <c r="Y19" s="235" t="n">
        <v>7.47674541670097</v>
      </c>
      <c r="Z19" s="235" t="n">
        <v>6.99353605054767</v>
      </c>
      <c r="AA19" s="235" t="n">
        <v>8.09006817431</v>
      </c>
      <c r="AB19" s="235" t="n">
        <v>8.29859819047084</v>
      </c>
      <c r="AC19" s="235" t="n">
        <v>8.55490590753698</v>
      </c>
      <c r="AD19" s="235" t="n">
        <v>8.22755207902269</v>
      </c>
      <c r="AE19" s="235" t="n">
        <v>8.14826128308908</v>
      </c>
      <c r="AF19" s="235" t="n">
        <v>7.92274956158477</v>
      </c>
      <c r="AG19" s="235" t="n">
        <v>7.47786198883919</v>
      </c>
      <c r="AH19" s="235" t="n">
        <v>8.64401155527795</v>
      </c>
      <c r="AI19" s="235" t="n">
        <v>12.770956629273</v>
      </c>
      <c r="AJ19" s="235" t="n">
        <v>7.16975059133507</v>
      </c>
      <c r="AK19" s="235" t="n">
        <v>8.46558513151678</v>
      </c>
      <c r="AL19" s="235" t="n">
        <v>8.29809926484592</v>
      </c>
      <c r="AM19" s="259" t="n">
        <v>8.59008351174694</v>
      </c>
      <c r="AN19" s="258" t="n">
        <v>4</v>
      </c>
    </row>
    <row r="20" customFormat="false" ht="15.75" hidden="false" customHeight="true" outlineLevel="0" collapsed="false">
      <c r="A20" s="258" t="n">
        <v>5</v>
      </c>
      <c r="B20" s="154" t="s">
        <v>562</v>
      </c>
      <c r="C20" s="66" t="s">
        <v>559</v>
      </c>
      <c r="D20" s="235" t="n">
        <v>8.82323007416686</v>
      </c>
      <c r="E20" s="235" t="n">
        <v>8.55491527079162</v>
      </c>
      <c r="F20" s="235" t="n">
        <v>10.0771142518731</v>
      </c>
      <c r="G20" s="235" t="n">
        <v>7.89463406612606</v>
      </c>
      <c r="H20" s="235" t="n">
        <v>7.29280627515739</v>
      </c>
      <c r="I20" s="235" t="n">
        <v>8.49142342489868</v>
      </c>
      <c r="J20" s="235" t="n">
        <v>6.37884393885062</v>
      </c>
      <c r="K20" s="235" t="n">
        <v>6.82892003788848</v>
      </c>
      <c r="L20" s="235" t="n">
        <v>5.03789406950608</v>
      </c>
      <c r="M20" s="235" t="n">
        <v>6.6140820609306</v>
      </c>
      <c r="N20" s="235" t="n">
        <v>6.70199357061912</v>
      </c>
      <c r="O20" s="235" t="n">
        <v>11.279883832915</v>
      </c>
      <c r="P20" s="235" t="n">
        <v>14.4208559782609</v>
      </c>
      <c r="Q20" s="235" t="n">
        <v>6.5818480943241</v>
      </c>
      <c r="R20" s="259" t="n">
        <v>11.6596380869099</v>
      </c>
      <c r="S20" s="258" t="n">
        <v>5</v>
      </c>
      <c r="T20" s="258" t="n">
        <v>5</v>
      </c>
      <c r="U20" s="154" t="s">
        <v>562</v>
      </c>
      <c r="V20" s="66" t="s">
        <v>559</v>
      </c>
      <c r="W20" s="235" t="n">
        <v>11.2509863652212</v>
      </c>
      <c r="X20" s="235" t="n">
        <v>7.50931798862225</v>
      </c>
      <c r="Y20" s="235" t="n">
        <v>7.28388818984677</v>
      </c>
      <c r="Z20" s="235" t="n">
        <v>7.10494045268431</v>
      </c>
      <c r="AA20" s="235" t="n">
        <v>8.38363816560051</v>
      </c>
      <c r="AB20" s="235" t="n">
        <v>9.38245957828815</v>
      </c>
      <c r="AC20" s="235" t="n">
        <v>10.7735071408032</v>
      </c>
      <c r="AD20" s="235" t="n">
        <v>8.55591505677061</v>
      </c>
      <c r="AE20" s="235" t="n">
        <v>9.36178779947655</v>
      </c>
      <c r="AF20" s="235" t="n">
        <v>9.24041536817571</v>
      </c>
      <c r="AG20" s="235" t="n">
        <v>9.11225220778126</v>
      </c>
      <c r="AH20" s="235" t="n">
        <v>9.44819643972517</v>
      </c>
      <c r="AI20" s="235" t="n">
        <v>16.231781644731</v>
      </c>
      <c r="AJ20" s="235" t="n">
        <v>8.91680888649361</v>
      </c>
      <c r="AK20" s="235" t="n">
        <v>9.09749566860923</v>
      </c>
      <c r="AL20" s="235" t="n">
        <v>9.35766071179167</v>
      </c>
      <c r="AM20" s="259" t="n">
        <v>10.7615307178607</v>
      </c>
      <c r="AN20" s="258" t="n">
        <v>5</v>
      </c>
    </row>
    <row r="21" customFormat="false" ht="15.75" hidden="false" customHeight="true" outlineLevel="0" collapsed="false">
      <c r="A21" s="258" t="n">
        <v>6</v>
      </c>
      <c r="B21" s="154" t="s">
        <v>563</v>
      </c>
      <c r="C21" s="66" t="s">
        <v>559</v>
      </c>
      <c r="D21" s="235" t="n">
        <v>4.33385588449326</v>
      </c>
      <c r="E21" s="235" t="n">
        <v>4.06094642769937</v>
      </c>
      <c r="F21" s="235" t="n">
        <v>5.60921171844512</v>
      </c>
      <c r="G21" s="235" t="n">
        <v>4.54064276097391</v>
      </c>
      <c r="H21" s="235" t="n">
        <v>4.07472391371659</v>
      </c>
      <c r="I21" s="235" t="n">
        <v>5.00266098988824</v>
      </c>
      <c r="J21" s="235" t="n">
        <v>2.36258987574797</v>
      </c>
      <c r="K21" s="235" t="n">
        <v>2.4332384247613</v>
      </c>
      <c r="L21" s="235" t="n">
        <v>1.79960809175264</v>
      </c>
      <c r="M21" s="235" t="n">
        <v>2.84210145451914</v>
      </c>
      <c r="N21" s="235" t="n">
        <v>3.28031406831795</v>
      </c>
      <c r="O21" s="235" t="n">
        <v>6.21354184859357</v>
      </c>
      <c r="P21" s="235" t="n">
        <v>7.69191576086957</v>
      </c>
      <c r="Q21" s="235" t="n">
        <v>3.6248971757609</v>
      </c>
      <c r="R21" s="259" t="n">
        <v>5.46198220053314</v>
      </c>
      <c r="S21" s="258" t="n">
        <v>6</v>
      </c>
      <c r="T21" s="258" t="n">
        <v>6</v>
      </c>
      <c r="U21" s="154" t="s">
        <v>563</v>
      </c>
      <c r="V21" s="66" t="s">
        <v>559</v>
      </c>
      <c r="W21" s="235" t="n">
        <v>6.21180702108528</v>
      </c>
      <c r="X21" s="235" t="n">
        <v>3.16550055580985</v>
      </c>
      <c r="Y21" s="235" t="n">
        <v>2.65296282794548</v>
      </c>
      <c r="Z21" s="235" t="n">
        <v>3.18749610292437</v>
      </c>
      <c r="AA21" s="235" t="n">
        <v>3.45301378502568</v>
      </c>
      <c r="AB21" s="235" t="n">
        <v>4.52382290922103</v>
      </c>
      <c r="AC21" s="235" t="n">
        <v>6.16441419853669</v>
      </c>
      <c r="AD21" s="235" t="n">
        <v>3.53962201687239</v>
      </c>
      <c r="AE21" s="235" t="n">
        <v>4.51635969814569</v>
      </c>
      <c r="AF21" s="235" t="n">
        <v>4.10043897371743</v>
      </c>
      <c r="AG21" s="235" t="n">
        <v>4.34874215161603</v>
      </c>
      <c r="AH21" s="235" t="n">
        <v>3.69788413491568</v>
      </c>
      <c r="AI21" s="235" t="n">
        <v>8.30138680328593</v>
      </c>
      <c r="AJ21" s="235" t="n">
        <v>5.47621186263062</v>
      </c>
      <c r="AK21" s="235" t="n">
        <v>4.09891321467948</v>
      </c>
      <c r="AL21" s="235" t="n">
        <v>4.53662438578448</v>
      </c>
      <c r="AM21" s="259" t="n">
        <v>6.23644174736633</v>
      </c>
      <c r="AN21" s="258" t="n">
        <v>6</v>
      </c>
    </row>
    <row r="22" customFormat="false" ht="15.75" hidden="false" customHeight="true" outlineLevel="0" collapsed="false">
      <c r="A22" s="258" t="n">
        <v>7</v>
      </c>
      <c r="B22" s="154" t="s">
        <v>564</v>
      </c>
      <c r="C22" s="66" t="s">
        <v>559</v>
      </c>
      <c r="D22" s="235" t="n">
        <v>0.961992951392283</v>
      </c>
      <c r="E22" s="235" t="n">
        <v>0.902915466132734</v>
      </c>
      <c r="F22" s="235" t="n">
        <v>1.23807285117337</v>
      </c>
      <c r="G22" s="235" t="n">
        <v>0.929300403909598</v>
      </c>
      <c r="H22" s="235" t="n">
        <v>0.658065847868717</v>
      </c>
      <c r="I22" s="235" t="n">
        <v>1.19826421582675</v>
      </c>
      <c r="J22" s="235" t="n">
        <v>0.471790871879446</v>
      </c>
      <c r="K22" s="235" t="n">
        <v>0.571418934681728</v>
      </c>
      <c r="L22" s="235" t="n">
        <v>0.275920696213475</v>
      </c>
      <c r="M22" s="235" t="n">
        <v>0.397098198133005</v>
      </c>
      <c r="N22" s="235" t="n">
        <v>0.810032609449802</v>
      </c>
      <c r="O22" s="235" t="n">
        <v>1.46456355008209</v>
      </c>
      <c r="P22" s="235" t="n">
        <v>1.80366847826087</v>
      </c>
      <c r="Q22" s="235" t="n">
        <v>0.852207293666027</v>
      </c>
      <c r="R22" s="259" t="n">
        <v>1.12805179052482</v>
      </c>
      <c r="S22" s="258" t="n">
        <v>7</v>
      </c>
      <c r="T22" s="258" t="n">
        <v>7</v>
      </c>
      <c r="U22" s="154" t="s">
        <v>564</v>
      </c>
      <c r="V22" s="66" t="s">
        <v>559</v>
      </c>
      <c r="W22" s="235" t="n">
        <v>1.69379553337126</v>
      </c>
      <c r="X22" s="235" t="n">
        <v>0.505024085093398</v>
      </c>
      <c r="Y22" s="235" t="n">
        <v>0.377482742806073</v>
      </c>
      <c r="Z22" s="235" t="n">
        <v>0.502982561885561</v>
      </c>
      <c r="AA22" s="235" t="n">
        <v>0.590143256149203</v>
      </c>
      <c r="AB22" s="235" t="n">
        <v>1.15507177703831</v>
      </c>
      <c r="AC22" s="235" t="n">
        <v>1.9406370810569</v>
      </c>
      <c r="AD22" s="235" t="n">
        <v>0.713506189045457</v>
      </c>
      <c r="AE22" s="235" t="n">
        <v>1.09793603299015</v>
      </c>
      <c r="AF22" s="235" t="n">
        <v>0.761036707734352</v>
      </c>
      <c r="AG22" s="235" t="n">
        <v>0.90598794825334</v>
      </c>
      <c r="AH22" s="235" t="n">
        <v>0.526038413491568</v>
      </c>
      <c r="AI22" s="235" t="n">
        <v>2.36728204222242</v>
      </c>
      <c r="AJ22" s="235" t="n">
        <v>0.983936644809725</v>
      </c>
      <c r="AK22" s="235" t="n">
        <v>0.70625295322098</v>
      </c>
      <c r="AL22" s="235" t="n">
        <v>0.977666044515547</v>
      </c>
      <c r="AM22" s="259" t="n">
        <v>1.64400459385501</v>
      </c>
      <c r="AN22" s="258" t="n">
        <v>7</v>
      </c>
    </row>
    <row r="23" customFormat="false" ht="15.75" hidden="false" customHeight="true" outlineLevel="0" collapsed="false">
      <c r="A23" s="258" t="n">
        <v>8</v>
      </c>
      <c r="B23" s="154" t="s">
        <v>565</v>
      </c>
      <c r="C23" s="66" t="s">
        <v>559</v>
      </c>
      <c r="D23" s="235" t="n">
        <v>0.316668416549304</v>
      </c>
      <c r="E23" s="235" t="n">
        <v>0.300043951750745</v>
      </c>
      <c r="F23" s="235" t="n">
        <v>0.394357582825362</v>
      </c>
      <c r="G23" s="235" t="n">
        <v>0.188491145849392</v>
      </c>
      <c r="H23" s="235" t="n">
        <v>0.147796470223965</v>
      </c>
      <c r="I23" s="235" t="n">
        <v>0.228845130388505</v>
      </c>
      <c r="J23" s="235" t="n">
        <v>0.143437645110809</v>
      </c>
      <c r="K23" s="235" t="n">
        <v>0.161335203397596</v>
      </c>
      <c r="L23" s="235" t="n">
        <v>0.0950953835513803</v>
      </c>
      <c r="M23" s="235" t="n">
        <v>0.146537376076417</v>
      </c>
      <c r="N23" s="235" t="n">
        <v>0.258447235134948</v>
      </c>
      <c r="O23" s="235" t="n">
        <v>0.595306410646654</v>
      </c>
      <c r="P23" s="235" t="n">
        <v>0.567255434782609</v>
      </c>
      <c r="Q23" s="235" t="n">
        <v>0.265423635865095</v>
      </c>
      <c r="R23" s="259" t="n">
        <v>0.436101042298416</v>
      </c>
      <c r="S23" s="258" t="n">
        <v>8</v>
      </c>
      <c r="T23" s="258" t="n">
        <v>8</v>
      </c>
      <c r="U23" s="154" t="s">
        <v>565</v>
      </c>
      <c r="V23" s="66" t="s">
        <v>559</v>
      </c>
      <c r="W23" s="235" t="n">
        <v>0.632191290624484</v>
      </c>
      <c r="X23" s="235" t="n">
        <v>0.167396848231217</v>
      </c>
      <c r="Y23" s="235" t="n">
        <v>0.129355457036349</v>
      </c>
      <c r="Z23" s="235" t="n">
        <v>0.14174963107684</v>
      </c>
      <c r="AA23" s="235" t="n">
        <v>0.238009430279004</v>
      </c>
      <c r="AB23" s="235" t="n">
        <v>0.415304701045758</v>
      </c>
      <c r="AC23" s="235" t="n">
        <v>0.664238474072654</v>
      </c>
      <c r="AD23" s="235" t="n">
        <v>0.254259961081481</v>
      </c>
      <c r="AE23" s="235" t="n">
        <v>0.435286685225939</v>
      </c>
      <c r="AF23" s="235" t="n">
        <v>0.269937188408711</v>
      </c>
      <c r="AG23" s="235" t="n">
        <v>0.306410541967409</v>
      </c>
      <c r="AH23" s="235" t="n">
        <v>0.210805746408495</v>
      </c>
      <c r="AI23" s="235" t="n">
        <v>1.10944262874304</v>
      </c>
      <c r="AJ23" s="235" t="n">
        <v>0.147833767478068</v>
      </c>
      <c r="AK23" s="235" t="n">
        <v>0.192156245077965</v>
      </c>
      <c r="AL23" s="235" t="n">
        <v>0.298378598001498</v>
      </c>
      <c r="AM23" s="259" t="n">
        <v>0.619603283755618</v>
      </c>
      <c r="AN23" s="258" t="n">
        <v>8</v>
      </c>
    </row>
    <row r="24" customFormat="false" ht="15.75" hidden="false" customHeight="true" outlineLevel="0" collapsed="false">
      <c r="A24" s="258" t="n">
        <v>9</v>
      </c>
      <c r="B24" s="154" t="s">
        <v>566</v>
      </c>
      <c r="C24" s="66" t="s">
        <v>559</v>
      </c>
      <c r="D24" s="235" t="n">
        <v>0.409311628352282</v>
      </c>
      <c r="E24" s="235" t="n">
        <v>0.435415344044538</v>
      </c>
      <c r="F24" s="235" t="n">
        <v>0.287324187949729</v>
      </c>
      <c r="G24" s="235" t="n">
        <v>0.190546665433355</v>
      </c>
      <c r="H24" s="235" t="n">
        <v>0.147383630921664</v>
      </c>
      <c r="I24" s="235" t="n">
        <v>0.233348344045523</v>
      </c>
      <c r="J24" s="235" t="n">
        <v>0.0890701505930023</v>
      </c>
      <c r="K24" s="235" t="n">
        <v>0.0876943962718639</v>
      </c>
      <c r="L24" s="235" t="n">
        <v>0.062676502795228</v>
      </c>
      <c r="M24" s="235" t="n">
        <v>0.126637238584558</v>
      </c>
      <c r="N24" s="235" t="n">
        <v>0.214216332477624</v>
      </c>
      <c r="O24" s="235" t="n">
        <v>0.517961487218128</v>
      </c>
      <c r="P24" s="235" t="n">
        <v>0.360054347826087</v>
      </c>
      <c r="Q24" s="235" t="n">
        <v>4.2396490265972</v>
      </c>
      <c r="R24" s="259" t="n">
        <v>0.333140576296526</v>
      </c>
      <c r="S24" s="258" t="n">
        <v>9</v>
      </c>
      <c r="T24" s="258" t="n">
        <v>9</v>
      </c>
      <c r="U24" s="154" t="s">
        <v>566</v>
      </c>
      <c r="V24" s="66" t="s">
        <v>559</v>
      </c>
      <c r="W24" s="235" t="n">
        <v>0.377112656671499</v>
      </c>
      <c r="X24" s="235" t="n">
        <v>0.106802676605855</v>
      </c>
      <c r="Y24" s="235" t="n">
        <v>0.0670296459188353</v>
      </c>
      <c r="Z24" s="235" t="n">
        <v>0.0893729345499137</v>
      </c>
      <c r="AA24" s="235" t="n">
        <v>0.163678409466318</v>
      </c>
      <c r="AB24" s="235" t="n">
        <v>0.423782128333971</v>
      </c>
      <c r="AC24" s="235" t="n">
        <v>0.532924374580658</v>
      </c>
      <c r="AD24" s="235" t="n">
        <v>0.332404960475183</v>
      </c>
      <c r="AE24" s="235" t="n">
        <v>0.469998542102011</v>
      </c>
      <c r="AF24" s="235" t="n">
        <v>0.234193781391833</v>
      </c>
      <c r="AG24" s="235" t="n">
        <v>0.259455684848631</v>
      </c>
      <c r="AH24" s="235" t="n">
        <v>0.193238600874453</v>
      </c>
      <c r="AI24" s="235" t="n">
        <v>0.590053882165886</v>
      </c>
      <c r="AJ24" s="235" t="n">
        <v>0.102547980478457</v>
      </c>
      <c r="AK24" s="235" t="n">
        <v>0.145534729878721</v>
      </c>
      <c r="AL24" s="235" t="n">
        <v>0.189819576175421</v>
      </c>
      <c r="AM24" s="259" t="n">
        <v>0.39983552864779</v>
      </c>
      <c r="AN24" s="258" t="n">
        <v>9</v>
      </c>
    </row>
    <row r="25" customFormat="false" ht="15.75" hidden="false" customHeight="true" outlineLevel="0" collapsed="false">
      <c r="A25" s="76" t="n">
        <v>10</v>
      </c>
      <c r="B25" s="154" t="s">
        <v>567</v>
      </c>
      <c r="C25" s="66" t="s">
        <v>559</v>
      </c>
      <c r="D25" s="235" t="n">
        <v>0.255482865028535</v>
      </c>
      <c r="E25" s="235" t="n">
        <v>0.262758216535625</v>
      </c>
      <c r="F25" s="235" t="n">
        <v>0.221483816048619</v>
      </c>
      <c r="G25" s="235" t="n">
        <v>0.146764098294947</v>
      </c>
      <c r="H25" s="235" t="n">
        <v>0.187841882547218</v>
      </c>
      <c r="I25" s="235" t="n">
        <v>0.106030212469808</v>
      </c>
      <c r="J25" s="235" t="n">
        <v>0.0598207690439088</v>
      </c>
      <c r="K25" s="235" t="n">
        <v>0.0725165199940413</v>
      </c>
      <c r="L25" s="235" t="n">
        <v>0.0381822373350239</v>
      </c>
      <c r="M25" s="235" t="n">
        <v>0.0461321369129459</v>
      </c>
      <c r="N25" s="235" t="n">
        <v>0.149749069127408</v>
      </c>
      <c r="O25" s="235" t="n">
        <v>0.532931472397842</v>
      </c>
      <c r="P25" s="235" t="n">
        <v>0.127377717391304</v>
      </c>
      <c r="Q25" s="235" t="n">
        <v>1.85028790786948</v>
      </c>
      <c r="R25" s="259" t="n">
        <v>0.373478512291787</v>
      </c>
      <c r="S25" s="76" t="n">
        <v>10</v>
      </c>
      <c r="T25" s="76" t="n">
        <v>10</v>
      </c>
      <c r="U25" s="154" t="s">
        <v>567</v>
      </c>
      <c r="V25" s="66" t="s">
        <v>559</v>
      </c>
      <c r="W25" s="235" t="n">
        <v>0.177086965298295</v>
      </c>
      <c r="X25" s="235" t="n">
        <v>0.151267464417272</v>
      </c>
      <c r="Y25" s="235" t="n">
        <v>0.0341028023095829</v>
      </c>
      <c r="Z25" s="235" t="n">
        <v>0.157130089580779</v>
      </c>
      <c r="AA25" s="235" t="n">
        <v>0.215484878517584</v>
      </c>
      <c r="AB25" s="235" t="n">
        <v>0.255215179413594</v>
      </c>
      <c r="AC25" s="235" t="n">
        <v>0.209910859771878</v>
      </c>
      <c r="AD25" s="235" t="n">
        <v>0.26388372947972</v>
      </c>
      <c r="AE25" s="235" t="n">
        <v>0.288802649208917</v>
      </c>
      <c r="AF25" s="235" t="n">
        <v>0.162706967358078</v>
      </c>
      <c r="AG25" s="235" t="n">
        <v>0.158322146438956</v>
      </c>
      <c r="AH25" s="235" t="n">
        <v>0.169815740162399</v>
      </c>
      <c r="AI25" s="235" t="n">
        <v>0.252627859729706</v>
      </c>
      <c r="AJ25" s="235" t="n">
        <v>0.0684900745531303</v>
      </c>
      <c r="AK25" s="235" t="n">
        <v>0.139234525122066</v>
      </c>
      <c r="AL25" s="235" t="n">
        <v>0.165060501022105</v>
      </c>
      <c r="AM25" s="259" t="n">
        <v>0.195664194870195</v>
      </c>
      <c r="AN25" s="76" t="n">
        <v>10</v>
      </c>
    </row>
    <row r="26" customFormat="false" ht="15.75" hidden="false" customHeight="true" outlineLevel="0" collapsed="false">
      <c r="A26" s="76" t="n">
        <v>11</v>
      </c>
      <c r="B26" s="154" t="s">
        <v>568</v>
      </c>
      <c r="C26" s="66" t="s">
        <v>569</v>
      </c>
      <c r="D26" s="260" t="n">
        <v>1.82185832708806</v>
      </c>
      <c r="E26" s="260" t="n">
        <v>1.77970945450994</v>
      </c>
      <c r="F26" s="260" t="n">
        <v>2.01882772187749</v>
      </c>
      <c r="G26" s="235" t="n">
        <v>1.7</v>
      </c>
      <c r="H26" s="235" t="n">
        <v>1.5</v>
      </c>
      <c r="I26" s="235" t="n">
        <v>1.8</v>
      </c>
      <c r="J26" s="235" t="n">
        <v>1.2</v>
      </c>
      <c r="K26" s="235" t="n">
        <v>1.3</v>
      </c>
      <c r="L26" s="235" t="n">
        <v>1</v>
      </c>
      <c r="M26" s="235" t="n">
        <v>1.3</v>
      </c>
      <c r="N26" s="235" t="n">
        <v>1.3</v>
      </c>
      <c r="O26" s="235" t="n">
        <v>2.4</v>
      </c>
      <c r="P26" s="235" t="n">
        <v>2.5</v>
      </c>
      <c r="Q26" s="235" t="n">
        <v>3.4</v>
      </c>
      <c r="R26" s="259" t="n">
        <v>2.2</v>
      </c>
      <c r="S26" s="76" t="n">
        <v>11</v>
      </c>
      <c r="T26" s="76" t="n">
        <v>11</v>
      </c>
      <c r="U26" s="154" t="s">
        <v>568</v>
      </c>
      <c r="V26" s="66" t="s">
        <v>569</v>
      </c>
      <c r="W26" s="235" t="n">
        <v>2.2</v>
      </c>
      <c r="X26" s="235" t="n">
        <v>1.5</v>
      </c>
      <c r="Y26" s="235" t="n">
        <v>1.3</v>
      </c>
      <c r="Z26" s="235" t="n">
        <v>1.5</v>
      </c>
      <c r="AA26" s="235" t="n">
        <v>1.6</v>
      </c>
      <c r="AB26" s="235" t="n">
        <v>1.9</v>
      </c>
      <c r="AC26" s="235" t="n">
        <v>2.3</v>
      </c>
      <c r="AD26" s="235" t="n">
        <v>1.7</v>
      </c>
      <c r="AE26" s="235" t="n">
        <v>2</v>
      </c>
      <c r="AF26" s="235" t="n">
        <v>1.7</v>
      </c>
      <c r="AG26" s="235" t="n">
        <v>1.7</v>
      </c>
      <c r="AH26" s="235" t="n">
        <v>1.7</v>
      </c>
      <c r="AI26" s="235" t="n">
        <v>3.2</v>
      </c>
      <c r="AJ26" s="235" t="n">
        <v>1.7</v>
      </c>
      <c r="AK26" s="235" t="n">
        <v>1.7</v>
      </c>
      <c r="AL26" s="235" t="n">
        <v>1.8</v>
      </c>
      <c r="AM26" s="259" t="n">
        <v>2.3</v>
      </c>
      <c r="AN26" s="76" t="n">
        <v>11</v>
      </c>
    </row>
    <row r="27" customFormat="false" ht="12.75" hidden="false" customHeight="false" outlineLevel="0" collapsed="false">
      <c r="A27" s="76"/>
      <c r="B27" s="154"/>
      <c r="C27" s="66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59"/>
      <c r="S27" s="73"/>
      <c r="T27" s="76"/>
      <c r="U27" s="154"/>
      <c r="V27" s="66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59"/>
      <c r="AN27" s="76"/>
    </row>
    <row r="28" customFormat="false" ht="15.75" hidden="false" customHeight="true" outlineLevel="0" collapsed="false">
      <c r="A28" s="76" t="n">
        <v>12</v>
      </c>
      <c r="B28" s="154" t="s">
        <v>570</v>
      </c>
      <c r="C28" s="66" t="s">
        <v>33</v>
      </c>
      <c r="D28" s="261" t="n">
        <v>580837</v>
      </c>
      <c r="E28" s="261" t="n">
        <v>475416</v>
      </c>
      <c r="F28" s="261" t="n">
        <v>105421</v>
      </c>
      <c r="G28" s="261" t="n">
        <v>45990</v>
      </c>
      <c r="H28" s="261" t="n">
        <v>18599</v>
      </c>
      <c r="I28" s="261" t="n">
        <v>27391</v>
      </c>
      <c r="J28" s="261" t="n">
        <v>67805</v>
      </c>
      <c r="K28" s="261" t="n">
        <v>37910</v>
      </c>
      <c r="L28" s="261" t="n">
        <v>17668</v>
      </c>
      <c r="M28" s="261" t="n">
        <v>12227</v>
      </c>
      <c r="N28" s="261" t="n">
        <v>33565</v>
      </c>
      <c r="O28" s="261" t="n">
        <v>23924</v>
      </c>
      <c r="P28" s="261" t="n">
        <v>5755</v>
      </c>
      <c r="Q28" s="261" t="n">
        <v>19675</v>
      </c>
      <c r="R28" s="262" t="n">
        <v>37308</v>
      </c>
      <c r="S28" s="76" t="n">
        <v>12</v>
      </c>
      <c r="T28" s="76" t="n">
        <v>12</v>
      </c>
      <c r="U28" s="154" t="s">
        <v>570</v>
      </c>
      <c r="V28" s="66" t="s">
        <v>33</v>
      </c>
      <c r="W28" s="261" t="n">
        <v>13421</v>
      </c>
      <c r="X28" s="261" t="n">
        <v>52792</v>
      </c>
      <c r="Y28" s="261" t="n">
        <v>9353</v>
      </c>
      <c r="Z28" s="261" t="n">
        <v>27153</v>
      </c>
      <c r="AA28" s="261" t="n">
        <v>16286</v>
      </c>
      <c r="AB28" s="261" t="n">
        <v>163195</v>
      </c>
      <c r="AC28" s="261" t="n">
        <v>40682</v>
      </c>
      <c r="AD28" s="261" t="n">
        <v>83446</v>
      </c>
      <c r="AE28" s="261" t="n">
        <v>39067</v>
      </c>
      <c r="AF28" s="261" t="n">
        <v>24700</v>
      </c>
      <c r="AG28" s="261" t="n">
        <v>17369</v>
      </c>
      <c r="AH28" s="261" t="n">
        <v>7331</v>
      </c>
      <c r="AI28" s="261" t="n">
        <v>6052</v>
      </c>
      <c r="AJ28" s="261" t="n">
        <v>32212</v>
      </c>
      <c r="AK28" s="261" t="n">
        <v>18390</v>
      </c>
      <c r="AL28" s="261" t="n">
        <v>18579</v>
      </c>
      <c r="AM28" s="262" t="n">
        <v>17474</v>
      </c>
      <c r="AN28" s="76" t="n">
        <v>12</v>
      </c>
    </row>
    <row r="29" customFormat="false" ht="15.75" hidden="false" customHeight="true" outlineLevel="0" collapsed="false">
      <c r="A29" s="76" t="n">
        <v>13</v>
      </c>
      <c r="B29" s="154" t="s">
        <v>568</v>
      </c>
      <c r="C29" s="66" t="s">
        <v>569</v>
      </c>
      <c r="D29" s="235" t="n">
        <v>2.71917921895472</v>
      </c>
      <c r="E29" s="235" t="n">
        <v>2.67846769986706</v>
      </c>
      <c r="F29" s="235" t="n">
        <v>2.90277553808065</v>
      </c>
      <c r="G29" s="235" t="n">
        <v>2.8</v>
      </c>
      <c r="H29" s="235" t="n">
        <v>2.8</v>
      </c>
      <c r="I29" s="235" t="n">
        <v>2.9</v>
      </c>
      <c r="J29" s="235" t="n">
        <v>2</v>
      </c>
      <c r="K29" s="235" t="n">
        <v>2.2</v>
      </c>
      <c r="L29" s="235" t="n">
        <v>1.6</v>
      </c>
      <c r="M29" s="235" t="n">
        <v>2.3</v>
      </c>
      <c r="N29" s="235" t="n">
        <v>2.4</v>
      </c>
      <c r="O29" s="235" t="n">
        <v>3.5</v>
      </c>
      <c r="P29" s="235" t="n">
        <v>3.7</v>
      </c>
      <c r="Q29" s="235" t="n">
        <v>5.7</v>
      </c>
      <c r="R29" s="259" t="n">
        <v>3.6</v>
      </c>
      <c r="S29" s="76" t="n">
        <v>13</v>
      </c>
      <c r="T29" s="76" t="n">
        <v>13</v>
      </c>
      <c r="U29" s="154" t="s">
        <v>568</v>
      </c>
      <c r="V29" s="66" t="s">
        <v>569</v>
      </c>
      <c r="W29" s="235" t="n">
        <v>3.1</v>
      </c>
      <c r="X29" s="235" t="n">
        <v>2</v>
      </c>
      <c r="Y29" s="235" t="n">
        <v>1.8</v>
      </c>
      <c r="Z29" s="235" t="n">
        <v>2.1</v>
      </c>
      <c r="AA29" s="235" t="n">
        <v>2.1</v>
      </c>
      <c r="AB29" s="235" t="n">
        <v>2.5</v>
      </c>
      <c r="AC29" s="235" t="n">
        <v>2.9</v>
      </c>
      <c r="AD29" s="235" t="n">
        <v>2.1</v>
      </c>
      <c r="AE29" s="235" t="n">
        <v>2.8</v>
      </c>
      <c r="AF29" s="235" t="n">
        <v>2.9</v>
      </c>
      <c r="AG29" s="235" t="n">
        <v>2.9</v>
      </c>
      <c r="AH29" s="235" t="n">
        <v>2.7</v>
      </c>
      <c r="AI29" s="235" t="n">
        <v>4.8</v>
      </c>
      <c r="AJ29" s="235" t="n">
        <v>2.5</v>
      </c>
      <c r="AK29" s="235" t="n">
        <v>2.5</v>
      </c>
      <c r="AL29" s="235" t="n">
        <v>2.5</v>
      </c>
      <c r="AM29" s="259" t="n">
        <v>3.1</v>
      </c>
      <c r="AN29" s="76" t="n">
        <v>13</v>
      </c>
    </row>
    <row r="30" customFormat="false" ht="12.75" hidden="false" customHeight="false" outlineLevel="0" collapsed="false">
      <c r="A30" s="76"/>
      <c r="B30" s="154"/>
      <c r="C30" s="73"/>
      <c r="D30" s="240"/>
      <c r="J30" s="235"/>
      <c r="K30" s="235"/>
      <c r="L30" s="235"/>
      <c r="M30" s="235"/>
      <c r="N30" s="235"/>
      <c r="O30" s="235"/>
      <c r="P30" s="235"/>
      <c r="Q30" s="235"/>
      <c r="R30" s="235"/>
      <c r="S30" s="76"/>
      <c r="T30" s="76"/>
      <c r="U30" s="154"/>
      <c r="V30" s="73"/>
      <c r="AN30" s="76"/>
    </row>
    <row r="31" customFormat="false" ht="12.75" hidden="false" customHeight="false" outlineLevel="0" collapsed="false">
      <c r="A31" s="76"/>
      <c r="B31" s="154"/>
      <c r="C31" s="73"/>
      <c r="D31" s="240"/>
      <c r="R31" s="235"/>
      <c r="S31" s="76"/>
      <c r="T31" s="76"/>
      <c r="U31" s="154"/>
      <c r="V31" s="73"/>
      <c r="AN31" s="76"/>
    </row>
    <row r="32" customFormat="false" ht="12.75" hidden="false" customHeight="false" outlineLevel="0" collapsed="false">
      <c r="A32" s="76"/>
      <c r="C32" s="73"/>
      <c r="D32" s="68"/>
      <c r="H32" s="253" t="s">
        <v>589</v>
      </c>
      <c r="I32" s="254" t="s">
        <v>590</v>
      </c>
      <c r="S32" s="76"/>
      <c r="T32" s="76"/>
      <c r="V32" s="73"/>
      <c r="AC32" s="253" t="s">
        <v>589</v>
      </c>
      <c r="AD32" s="254" t="s">
        <v>591</v>
      </c>
      <c r="AN32" s="76"/>
    </row>
    <row r="33" customFormat="false" ht="12.75" hidden="false" customHeight="false" outlineLevel="0" collapsed="false">
      <c r="A33" s="76"/>
      <c r="C33" s="73"/>
      <c r="D33" s="68"/>
      <c r="H33" s="253"/>
      <c r="I33" s="254"/>
      <c r="S33" s="76"/>
      <c r="T33" s="76"/>
      <c r="V33" s="73"/>
      <c r="AC33" s="253"/>
      <c r="AD33" s="254"/>
      <c r="AN33" s="76"/>
    </row>
    <row r="34" customFormat="false" ht="12.75" hidden="false" customHeight="false" outlineLevel="0" collapsed="false">
      <c r="A34" s="76"/>
      <c r="C34" s="73"/>
      <c r="D34" s="68"/>
      <c r="H34" s="253"/>
      <c r="I34" s="254"/>
      <c r="S34" s="76"/>
      <c r="T34" s="76"/>
      <c r="V34" s="73"/>
      <c r="AC34" s="253"/>
      <c r="AD34" s="254"/>
      <c r="AN34" s="76"/>
    </row>
    <row r="35" customFormat="false" ht="22.5" hidden="false" customHeight="true" outlineLevel="0" collapsed="false">
      <c r="A35" s="88" t="n">
        <v>14</v>
      </c>
      <c r="B35" s="231" t="s">
        <v>357</v>
      </c>
      <c r="C35" s="232" t="s">
        <v>33</v>
      </c>
      <c r="D35" s="256" t="n">
        <v>4971762</v>
      </c>
      <c r="E35" s="256" t="n">
        <v>4095400</v>
      </c>
      <c r="F35" s="80" t="n">
        <v>876362</v>
      </c>
      <c r="G35" s="80" t="n">
        <v>486495</v>
      </c>
      <c r="H35" s="80" t="n">
        <v>242225</v>
      </c>
      <c r="I35" s="80" t="n">
        <v>244270</v>
      </c>
      <c r="J35" s="80" t="n">
        <v>605141</v>
      </c>
      <c r="K35" s="80" t="n">
        <v>355781</v>
      </c>
      <c r="L35" s="80" t="n">
        <v>138808</v>
      </c>
      <c r="M35" s="80" t="n">
        <v>110552</v>
      </c>
      <c r="N35" s="80" t="n">
        <v>345912</v>
      </c>
      <c r="O35" s="80" t="n">
        <v>200401</v>
      </c>
      <c r="P35" s="80" t="n">
        <v>58880</v>
      </c>
      <c r="Q35" s="80" t="n">
        <v>182350</v>
      </c>
      <c r="R35" s="263" t="n">
        <v>354505</v>
      </c>
      <c r="S35" s="88" t="n">
        <v>14</v>
      </c>
      <c r="T35" s="88" t="n">
        <v>14</v>
      </c>
      <c r="U35" s="231" t="s">
        <v>357</v>
      </c>
      <c r="V35" s="232" t="s">
        <v>33</v>
      </c>
      <c r="W35" s="80" t="n">
        <v>108986</v>
      </c>
      <c r="X35" s="80" t="n">
        <v>458790</v>
      </c>
      <c r="Y35" s="80" t="n">
        <v>85037</v>
      </c>
      <c r="Z35" s="80" t="n">
        <v>240565</v>
      </c>
      <c r="AA35" s="80" t="n">
        <v>133188</v>
      </c>
      <c r="AB35" s="80" t="n">
        <v>1120623</v>
      </c>
      <c r="AC35" s="80" t="n">
        <v>312990</v>
      </c>
      <c r="AD35" s="80" t="n">
        <v>519547</v>
      </c>
      <c r="AE35" s="80" t="n">
        <v>288086</v>
      </c>
      <c r="AF35" s="80" t="n">
        <v>268581</v>
      </c>
      <c r="AG35" s="80" t="n">
        <v>166117</v>
      </c>
      <c r="AH35" s="80" t="n">
        <v>102464</v>
      </c>
      <c r="AI35" s="80" t="n">
        <v>56605</v>
      </c>
      <c r="AJ35" s="80" t="n">
        <v>267192</v>
      </c>
      <c r="AK35" s="80" t="n">
        <v>158725</v>
      </c>
      <c r="AL35" s="80" t="n">
        <v>157518</v>
      </c>
      <c r="AM35" s="263" t="n">
        <v>141058</v>
      </c>
      <c r="AN35" s="88" t="n">
        <v>14</v>
      </c>
    </row>
    <row r="36" customFormat="false" ht="15.75" hidden="false" customHeight="true" outlineLevel="0" collapsed="false">
      <c r="A36" s="76" t="n">
        <v>15</v>
      </c>
      <c r="B36" s="154" t="s">
        <v>558</v>
      </c>
      <c r="C36" s="66" t="s">
        <v>559</v>
      </c>
      <c r="D36" s="264" t="n">
        <v>21.9093552748502</v>
      </c>
      <c r="E36" s="264" t="n">
        <v>23.3436538555452</v>
      </c>
      <c r="F36" s="265" t="n">
        <v>15.2066155310249</v>
      </c>
      <c r="G36" s="265" t="n">
        <v>31.7224226353817</v>
      </c>
      <c r="H36" s="265" t="n">
        <v>35.2486324698111</v>
      </c>
      <c r="I36" s="265" t="n">
        <v>28.2257338191346</v>
      </c>
      <c r="J36" s="265" t="n">
        <v>26.2390087599419</v>
      </c>
      <c r="K36" s="265" t="n">
        <v>26.912061071277</v>
      </c>
      <c r="L36" s="265" t="n">
        <v>25.8097515993315</v>
      </c>
      <c r="M36" s="265" t="n">
        <v>24.6119473189088</v>
      </c>
      <c r="N36" s="265" t="n">
        <v>19.8223825712898</v>
      </c>
      <c r="O36" s="265" t="n">
        <v>10.6271924790794</v>
      </c>
      <c r="P36" s="265" t="n">
        <v>17.3811141304348</v>
      </c>
      <c r="Q36" s="265" t="n">
        <v>25.5832190841788</v>
      </c>
      <c r="R36" s="266" t="n">
        <v>21.358513984288</v>
      </c>
      <c r="S36" s="76" t="n">
        <v>15</v>
      </c>
      <c r="T36" s="76" t="n">
        <v>15</v>
      </c>
      <c r="U36" s="154" t="s">
        <v>558</v>
      </c>
      <c r="V36" s="66" t="s">
        <v>559</v>
      </c>
      <c r="W36" s="265" t="n">
        <v>17.6619015286367</v>
      </c>
      <c r="X36" s="264" t="n">
        <v>27.5481156956342</v>
      </c>
      <c r="Y36" s="264" t="n">
        <v>32.6152145536649</v>
      </c>
      <c r="Z36" s="264" t="n">
        <v>25.6167771704113</v>
      </c>
      <c r="AA36" s="264" t="n">
        <v>27.8013034207286</v>
      </c>
      <c r="AB36" s="265" t="n">
        <v>19.6219424373764</v>
      </c>
      <c r="AC36" s="265" t="n">
        <v>14.7266685836608</v>
      </c>
      <c r="AD36" s="265" t="n">
        <v>21.032168408248</v>
      </c>
      <c r="AE36" s="265" t="n">
        <v>22.3971314121478</v>
      </c>
      <c r="AF36" s="265" t="n">
        <v>23.5418737736474</v>
      </c>
      <c r="AG36" s="265" t="n">
        <v>23.8374157972995</v>
      </c>
      <c r="AH36" s="265" t="n">
        <v>23.0627342286071</v>
      </c>
      <c r="AI36" s="265" t="n">
        <v>6.62838971822277</v>
      </c>
      <c r="AJ36" s="265" t="n">
        <v>18.6805742686907</v>
      </c>
      <c r="AK36" s="265" t="n">
        <v>14.5295322097968</v>
      </c>
      <c r="AL36" s="264" t="n">
        <v>18.0792036465674</v>
      </c>
      <c r="AM36" s="266" t="n">
        <v>13.9970792156418</v>
      </c>
      <c r="AN36" s="76" t="n">
        <v>15</v>
      </c>
    </row>
    <row r="37" customFormat="false" ht="15.75" hidden="false" customHeight="true" outlineLevel="0" collapsed="false">
      <c r="A37" s="76" t="n">
        <v>16</v>
      </c>
      <c r="B37" s="154" t="s">
        <v>560</v>
      </c>
      <c r="C37" s="66" t="s">
        <v>559</v>
      </c>
      <c r="D37" s="264" t="n">
        <v>26.2923084411523</v>
      </c>
      <c r="E37" s="264" t="n">
        <v>26.8956145919813</v>
      </c>
      <c r="F37" s="265" t="n">
        <v>23.4729483934721</v>
      </c>
      <c r="G37" s="265" t="n">
        <v>26.9532060966711</v>
      </c>
      <c r="H37" s="265" t="n">
        <v>26.925379296109</v>
      </c>
      <c r="I37" s="265" t="n">
        <v>26.9807999344987</v>
      </c>
      <c r="J37" s="265" t="n">
        <v>29.558400438906</v>
      </c>
      <c r="K37" s="265" t="n">
        <v>29.2935822879805</v>
      </c>
      <c r="L37" s="265" t="n">
        <v>31.1026741974526</v>
      </c>
      <c r="M37" s="265" t="n">
        <v>28.4716694406252</v>
      </c>
      <c r="N37" s="265" t="n">
        <v>18.2393209833715</v>
      </c>
      <c r="O37" s="265" t="n">
        <v>17.3701728035289</v>
      </c>
      <c r="P37" s="265" t="n">
        <v>22.7258831521739</v>
      </c>
      <c r="Q37" s="265" t="n">
        <v>26.0855497669317</v>
      </c>
      <c r="R37" s="266" t="n">
        <v>25.5223480627918</v>
      </c>
      <c r="S37" s="76" t="n">
        <v>16</v>
      </c>
      <c r="T37" s="76" t="n">
        <v>16</v>
      </c>
      <c r="U37" s="154" t="s">
        <v>560</v>
      </c>
      <c r="V37" s="66" t="s">
        <v>559</v>
      </c>
      <c r="W37" s="265" t="n">
        <v>22.5506028297212</v>
      </c>
      <c r="X37" s="264" t="n">
        <v>30.1432027725103</v>
      </c>
      <c r="Y37" s="264" t="n">
        <v>29.4071992191634</v>
      </c>
      <c r="Z37" s="264" t="n">
        <v>31.1096792966558</v>
      </c>
      <c r="AA37" s="264" t="n">
        <v>28.8674655374358</v>
      </c>
      <c r="AB37" s="265" t="n">
        <v>27.9744392181849</v>
      </c>
      <c r="AC37" s="265" t="n">
        <v>25.8618486213617</v>
      </c>
      <c r="AD37" s="265" t="n">
        <v>29.929919718524</v>
      </c>
      <c r="AE37" s="265" t="n">
        <v>26.7430558930319</v>
      </c>
      <c r="AF37" s="265" t="n">
        <v>26.4400683592659</v>
      </c>
      <c r="AG37" s="265" t="n">
        <v>26.9827892389099</v>
      </c>
      <c r="AH37" s="265" t="n">
        <v>25.56019675203</v>
      </c>
      <c r="AI37" s="265" t="n">
        <v>21.1500750817066</v>
      </c>
      <c r="AJ37" s="265" t="n">
        <v>26.1048234977095</v>
      </c>
      <c r="AK37" s="265" t="n">
        <v>27.4581823909277</v>
      </c>
      <c r="AL37" s="264" t="n">
        <v>26.7918587082111</v>
      </c>
      <c r="AM37" s="266" t="n">
        <v>23.386124856442</v>
      </c>
      <c r="AN37" s="76" t="n">
        <v>16</v>
      </c>
    </row>
    <row r="38" customFormat="false" ht="15.75" hidden="false" customHeight="true" outlineLevel="0" collapsed="false">
      <c r="A38" s="76" t="n">
        <v>17</v>
      </c>
      <c r="B38" s="154" t="s">
        <v>561</v>
      </c>
      <c r="C38" s="66" t="s">
        <v>559</v>
      </c>
      <c r="D38" s="264" t="n">
        <v>17.9617206133359</v>
      </c>
      <c r="E38" s="264" t="n">
        <v>17.7786296820823</v>
      </c>
      <c r="F38" s="265" t="n">
        <v>18.8173380406727</v>
      </c>
      <c r="G38" s="265" t="n">
        <v>14.6420826524425</v>
      </c>
      <c r="H38" s="265" t="n">
        <v>13.8647951284962</v>
      </c>
      <c r="I38" s="265" t="n">
        <v>15.4128628157367</v>
      </c>
      <c r="J38" s="265" t="n">
        <v>17.7877552504292</v>
      </c>
      <c r="K38" s="265" t="n">
        <v>17.3488747291171</v>
      </c>
      <c r="L38" s="265" t="n">
        <v>18.3173880467985</v>
      </c>
      <c r="M38" s="265" t="n">
        <v>18.5351689702583</v>
      </c>
      <c r="N38" s="265" t="n">
        <v>16.9517102615694</v>
      </c>
      <c r="O38" s="265" t="n">
        <v>18.0058981741608</v>
      </c>
      <c r="P38" s="265" t="n">
        <v>17.319972826087</v>
      </c>
      <c r="Q38" s="265" t="n">
        <v>14.8774335069921</v>
      </c>
      <c r="R38" s="266" t="n">
        <v>18.2302083186415</v>
      </c>
      <c r="S38" s="76" t="n">
        <v>17</v>
      </c>
      <c r="T38" s="76" t="n">
        <v>17</v>
      </c>
      <c r="U38" s="154" t="s">
        <v>561</v>
      </c>
      <c r="V38" s="66" t="s">
        <v>559</v>
      </c>
      <c r="W38" s="265" t="n">
        <v>17.3205732846421</v>
      </c>
      <c r="X38" s="264" t="n">
        <v>17.8953333769263</v>
      </c>
      <c r="Y38" s="264" t="n">
        <v>16.4187353740137</v>
      </c>
      <c r="Z38" s="264" t="n">
        <v>18.9478935007171</v>
      </c>
      <c r="AA38" s="264" t="n">
        <v>16.9369612878037</v>
      </c>
      <c r="AB38" s="265" t="n">
        <v>18.7402007633254</v>
      </c>
      <c r="AC38" s="265" t="n">
        <v>19.2130739001246</v>
      </c>
      <c r="AD38" s="265" t="n">
        <v>19.0631453939682</v>
      </c>
      <c r="AE38" s="265" t="n">
        <v>17.6440368501073</v>
      </c>
      <c r="AF38" s="265" t="n">
        <v>18.6278999631396</v>
      </c>
      <c r="AG38" s="265" t="n">
        <v>18.2744691994197</v>
      </c>
      <c r="AH38" s="265" t="n">
        <v>19.2008900687071</v>
      </c>
      <c r="AI38" s="265" t="n">
        <v>24.4483702853105</v>
      </c>
      <c r="AJ38" s="265" t="n">
        <v>18.2322075511243</v>
      </c>
      <c r="AK38" s="265" t="n">
        <v>21.5964718853363</v>
      </c>
      <c r="AL38" s="264" t="n">
        <v>20.7347731687807</v>
      </c>
      <c r="AM38" s="266" t="n">
        <v>19.1077429142622</v>
      </c>
      <c r="AN38" s="76" t="n">
        <v>17</v>
      </c>
    </row>
    <row r="39" customFormat="false" ht="15.75" hidden="false" customHeight="true" outlineLevel="0" collapsed="false">
      <c r="A39" s="76" t="n">
        <v>18</v>
      </c>
      <c r="B39" s="154" t="s">
        <v>562</v>
      </c>
      <c r="C39" s="66" t="s">
        <v>559</v>
      </c>
      <c r="D39" s="264" t="n">
        <v>21.3547631604248</v>
      </c>
      <c r="E39" s="264" t="n">
        <v>20.49895004151</v>
      </c>
      <c r="F39" s="265" t="n">
        <v>25.3541344786743</v>
      </c>
      <c r="G39" s="265" t="n">
        <v>16.3354196857111</v>
      </c>
      <c r="H39" s="265" t="n">
        <v>14.9798740840128</v>
      </c>
      <c r="I39" s="265" t="n">
        <v>17.6796168174561</v>
      </c>
      <c r="J39" s="265" t="n">
        <v>18.695147081424</v>
      </c>
      <c r="K39" s="265" t="n">
        <v>18.5364030119652</v>
      </c>
      <c r="L39" s="265" t="n">
        <v>18.314506368509</v>
      </c>
      <c r="M39" s="265" t="n">
        <v>19.6839496345611</v>
      </c>
      <c r="N39" s="265" t="n">
        <v>27.6836305187447</v>
      </c>
      <c r="O39" s="265" t="n">
        <v>29.8276954705815</v>
      </c>
      <c r="P39" s="265" t="n">
        <v>25.2394701086957</v>
      </c>
      <c r="Q39" s="265" t="n">
        <v>15.6024129421442</v>
      </c>
      <c r="R39" s="266" t="n">
        <v>22.3317019506072</v>
      </c>
      <c r="S39" s="76" t="n">
        <v>18</v>
      </c>
      <c r="T39" s="76" t="n">
        <v>18</v>
      </c>
      <c r="U39" s="154" t="s">
        <v>562</v>
      </c>
      <c r="V39" s="66" t="s">
        <v>559</v>
      </c>
      <c r="W39" s="265" t="n">
        <v>24.382030719542</v>
      </c>
      <c r="X39" s="264" t="n">
        <v>17.1102247215502</v>
      </c>
      <c r="Y39" s="264" t="n">
        <v>15.4709126615473</v>
      </c>
      <c r="Z39" s="264" t="n">
        <v>17.190780038659</v>
      </c>
      <c r="AA39" s="264" t="n">
        <v>18.0113824068234</v>
      </c>
      <c r="AB39" s="265" t="n">
        <v>21.451638954403</v>
      </c>
      <c r="AC39" s="265" t="n">
        <v>24.0106712674526</v>
      </c>
      <c r="AD39" s="265" t="n">
        <v>20.1435096343545</v>
      </c>
      <c r="AE39" s="265" t="n">
        <v>21.0305256069368</v>
      </c>
      <c r="AF39" s="265" t="n">
        <v>21.0234528875833</v>
      </c>
      <c r="AG39" s="265" t="n">
        <v>20.5108447660384</v>
      </c>
      <c r="AH39" s="265" t="n">
        <v>21.854504996877</v>
      </c>
      <c r="AI39" s="265" t="n">
        <v>29.9973500574154</v>
      </c>
      <c r="AJ39" s="265" t="n">
        <v>22.7473127937962</v>
      </c>
      <c r="AK39" s="265" t="n">
        <v>24.7289336903449</v>
      </c>
      <c r="AL39" s="264" t="n">
        <v>23.0665701697584</v>
      </c>
      <c r="AM39" s="266" t="n">
        <v>25.3909739256193</v>
      </c>
      <c r="AN39" s="76" t="n">
        <v>18</v>
      </c>
    </row>
    <row r="40" customFormat="false" ht="15.75" hidden="false" customHeight="true" outlineLevel="0" collapsed="false">
      <c r="A40" s="76" t="n">
        <v>19</v>
      </c>
      <c r="B40" s="154" t="s">
        <v>563</v>
      </c>
      <c r="C40" s="66" t="s">
        <v>559</v>
      </c>
      <c r="D40" s="264" t="n">
        <v>8.76051588953775</v>
      </c>
      <c r="E40" s="264" t="n">
        <v>7.99558040728622</v>
      </c>
      <c r="F40" s="265" t="n">
        <v>12.3351993810777</v>
      </c>
      <c r="G40" s="265" t="n">
        <v>7.50038540992199</v>
      </c>
      <c r="H40" s="265" t="n">
        <v>6.58313551450098</v>
      </c>
      <c r="I40" s="265" t="n">
        <v>8.40995619601261</v>
      </c>
      <c r="J40" s="265" t="n">
        <v>5.99480121161845</v>
      </c>
      <c r="K40" s="265" t="n">
        <v>6.07143158291196</v>
      </c>
      <c r="L40" s="265" t="n">
        <v>5.17477378825428</v>
      </c>
      <c r="M40" s="265" t="n">
        <v>6.77780591938635</v>
      </c>
      <c r="N40" s="265" t="n">
        <v>11.5405074122898</v>
      </c>
      <c r="O40" s="265" t="n">
        <v>16.8262633419993</v>
      </c>
      <c r="P40" s="265" t="n">
        <v>12.8430706521739</v>
      </c>
      <c r="Q40" s="265" t="n">
        <v>6.3860707430765</v>
      </c>
      <c r="R40" s="266" t="n">
        <v>9.1654560584477</v>
      </c>
      <c r="S40" s="76" t="n">
        <v>19</v>
      </c>
      <c r="T40" s="76" t="n">
        <v>19</v>
      </c>
      <c r="U40" s="154" t="s">
        <v>563</v>
      </c>
      <c r="V40" s="66" t="s">
        <v>559</v>
      </c>
      <c r="W40" s="265" t="n">
        <v>12.304332666581</v>
      </c>
      <c r="X40" s="264" t="n">
        <v>5.65378495608012</v>
      </c>
      <c r="Y40" s="264" t="n">
        <v>4.81084704305185</v>
      </c>
      <c r="Z40" s="264" t="n">
        <v>5.58934175794484</v>
      </c>
      <c r="AA40" s="264" t="n">
        <v>6.30837612998168</v>
      </c>
      <c r="AB40" s="265" t="n">
        <v>8.48670784019246</v>
      </c>
      <c r="AC40" s="265" t="n">
        <v>10.7955525735647</v>
      </c>
      <c r="AD40" s="265" t="n">
        <v>7.04498341824705</v>
      </c>
      <c r="AE40" s="265" t="n">
        <v>8.57834118978361</v>
      </c>
      <c r="AF40" s="265" t="n">
        <v>7.97673699926652</v>
      </c>
      <c r="AG40" s="265" t="n">
        <v>7.92032121938152</v>
      </c>
      <c r="AH40" s="265" t="n">
        <v>8.06819956277327</v>
      </c>
      <c r="AI40" s="265" t="n">
        <v>12.4723964314107</v>
      </c>
      <c r="AJ40" s="265" t="n">
        <v>10.8229288302045</v>
      </c>
      <c r="AK40" s="265" t="n">
        <v>8.94062057016853</v>
      </c>
      <c r="AL40" s="264" t="n">
        <v>8.59520816668571</v>
      </c>
      <c r="AM40" s="266" t="n">
        <v>12.6628762636646</v>
      </c>
      <c r="AN40" s="76" t="n">
        <v>19</v>
      </c>
    </row>
    <row r="41" customFormat="false" ht="15.75" hidden="false" customHeight="true" outlineLevel="0" collapsed="false">
      <c r="A41" s="76" t="n">
        <v>20</v>
      </c>
      <c r="B41" s="154" t="s">
        <v>564</v>
      </c>
      <c r="C41" s="66" t="s">
        <v>559</v>
      </c>
      <c r="D41" s="264" t="n">
        <v>2.06081867957477</v>
      </c>
      <c r="E41" s="264" t="n">
        <v>1.8914880109391</v>
      </c>
      <c r="F41" s="265" t="n">
        <v>2.85213188157405</v>
      </c>
      <c r="G41" s="265" t="n">
        <v>1.89477795249694</v>
      </c>
      <c r="H41" s="265" t="n">
        <v>1.55516565177005</v>
      </c>
      <c r="I41" s="265" t="n">
        <v>2.23154705858272</v>
      </c>
      <c r="J41" s="265" t="n">
        <v>1.09544717677368</v>
      </c>
      <c r="K41" s="265" t="n">
        <v>1.19483614920415</v>
      </c>
      <c r="L41" s="265" t="n">
        <v>0.80326782318022</v>
      </c>
      <c r="M41" s="265" t="n">
        <v>1.14244880237354</v>
      </c>
      <c r="N41" s="265" t="n">
        <v>3.18896135433289</v>
      </c>
      <c r="O41" s="265" t="n">
        <v>3.81135822675536</v>
      </c>
      <c r="P41" s="265" t="n">
        <v>2.85326086956522</v>
      </c>
      <c r="Q41" s="265" t="n">
        <v>4.46174938305457</v>
      </c>
      <c r="R41" s="266" t="n">
        <v>1.81125795122777</v>
      </c>
      <c r="S41" s="76" t="n">
        <v>20</v>
      </c>
      <c r="T41" s="76" t="n">
        <v>20</v>
      </c>
      <c r="U41" s="154" t="s">
        <v>564</v>
      </c>
      <c r="V41" s="66" t="s">
        <v>559</v>
      </c>
      <c r="W41" s="265" t="n">
        <v>3.26005174976603</v>
      </c>
      <c r="X41" s="264" t="n">
        <v>0.965365417729244</v>
      </c>
      <c r="Y41" s="264" t="n">
        <v>0.791420205322389</v>
      </c>
      <c r="Z41" s="264" t="n">
        <v>0.953172739176522</v>
      </c>
      <c r="AA41" s="264" t="n">
        <v>1.09844730756525</v>
      </c>
      <c r="AB41" s="265" t="n">
        <v>1.94079543254065</v>
      </c>
      <c r="AC41" s="265" t="n">
        <v>3.06782964311959</v>
      </c>
      <c r="AD41" s="265" t="n">
        <v>1.31460676319948</v>
      </c>
      <c r="AE41" s="265" t="n">
        <v>1.84562943010073</v>
      </c>
      <c r="AF41" s="265" t="n">
        <v>1.43643816949077</v>
      </c>
      <c r="AG41" s="265" t="n">
        <v>1.47787402854615</v>
      </c>
      <c r="AH41" s="265" t="n">
        <v>1.36926139912555</v>
      </c>
      <c r="AI41" s="265" t="n">
        <v>2.94143626888084</v>
      </c>
      <c r="AJ41" s="265" t="n">
        <v>2.45329201473098</v>
      </c>
      <c r="AK41" s="265" t="n">
        <v>1.69916522286974</v>
      </c>
      <c r="AL41" s="264" t="n">
        <v>1.68107771810206</v>
      </c>
      <c r="AM41" s="266" t="n">
        <v>3.22704135887366</v>
      </c>
      <c r="AN41" s="76" t="n">
        <v>20</v>
      </c>
    </row>
    <row r="42" customFormat="false" ht="15.75" hidden="false" customHeight="true" outlineLevel="0" collapsed="false">
      <c r="A42" s="76" t="n">
        <v>21</v>
      </c>
      <c r="B42" s="154" t="s">
        <v>565</v>
      </c>
      <c r="C42" s="66" t="s">
        <v>559</v>
      </c>
      <c r="D42" s="264" t="n">
        <v>0.629334227985974</v>
      </c>
      <c r="E42" s="264" t="n">
        <v>0.572764565121844</v>
      </c>
      <c r="F42" s="265" t="n">
        <v>0.893694614782476</v>
      </c>
      <c r="G42" s="265" t="n">
        <v>0.416859371627663</v>
      </c>
      <c r="H42" s="265" t="n">
        <v>0.326555888120549</v>
      </c>
      <c r="I42" s="265" t="n">
        <v>0.506406844884759</v>
      </c>
      <c r="J42" s="265" t="n">
        <v>0.306044376434583</v>
      </c>
      <c r="K42" s="265" t="n">
        <v>0.324075765709805</v>
      </c>
      <c r="L42" s="265" t="n">
        <v>0.206039997694657</v>
      </c>
      <c r="M42" s="265" t="n">
        <v>0.373579853824445</v>
      </c>
      <c r="N42" s="265" t="n">
        <v>1.07628529799487</v>
      </c>
      <c r="O42" s="265" t="n">
        <v>1.44011257428855</v>
      </c>
      <c r="P42" s="265" t="n">
        <v>0.878057065217391</v>
      </c>
      <c r="Q42" s="265" t="n">
        <v>0.717301891966</v>
      </c>
      <c r="R42" s="266" t="n">
        <v>0.645971142861173</v>
      </c>
      <c r="S42" s="76" t="n">
        <v>21</v>
      </c>
      <c r="T42" s="76" t="n">
        <v>21</v>
      </c>
      <c r="U42" s="154" t="s">
        <v>565</v>
      </c>
      <c r="V42" s="66" t="s">
        <v>559</v>
      </c>
      <c r="W42" s="265" t="n">
        <v>1.20932963866919</v>
      </c>
      <c r="X42" s="264" t="n">
        <v>0.278122888467491</v>
      </c>
      <c r="Y42" s="264" t="n">
        <v>0.234015781365758</v>
      </c>
      <c r="Z42" s="264" t="n">
        <v>0.243593207656974</v>
      </c>
      <c r="AA42" s="264" t="n">
        <v>0.36865183049524</v>
      </c>
      <c r="AB42" s="265" t="n">
        <v>0.694702857249941</v>
      </c>
      <c r="AC42" s="265" t="n">
        <v>1.04987379788492</v>
      </c>
      <c r="AD42" s="265" t="n">
        <v>0.483883075063469</v>
      </c>
      <c r="AE42" s="265" t="n">
        <v>0.689030358990024</v>
      </c>
      <c r="AF42" s="265" t="n">
        <v>0.424452958325421</v>
      </c>
      <c r="AG42" s="265" t="n">
        <v>0.456304893538891</v>
      </c>
      <c r="AH42" s="265" t="n">
        <v>0.372813866333542</v>
      </c>
      <c r="AI42" s="265" t="n">
        <v>1.347937461355</v>
      </c>
      <c r="AJ42" s="265" t="n">
        <v>0.484295937004102</v>
      </c>
      <c r="AK42" s="265" t="n">
        <v>0.444794455819814</v>
      </c>
      <c r="AL42" s="264" t="n">
        <v>0.492007262662045</v>
      </c>
      <c r="AM42" s="266" t="n">
        <v>1.15413517843724</v>
      </c>
      <c r="AN42" s="76" t="n">
        <v>21</v>
      </c>
    </row>
    <row r="43" customFormat="false" ht="15.75" hidden="false" customHeight="true" outlineLevel="0" collapsed="false">
      <c r="A43" s="76" t="n">
        <v>22</v>
      </c>
      <c r="B43" s="154" t="s">
        <v>566</v>
      </c>
      <c r="C43" s="66" t="s">
        <v>559</v>
      </c>
      <c r="D43" s="264" t="n">
        <v>0.585687730024084</v>
      </c>
      <c r="E43" s="264" t="n">
        <v>0.574058700004884</v>
      </c>
      <c r="F43" s="265" t="n">
        <v>0.640032315413037</v>
      </c>
      <c r="G43" s="265" t="n">
        <v>0.312438976762351</v>
      </c>
      <c r="H43" s="265" t="n">
        <v>0.247290742078646</v>
      </c>
      <c r="I43" s="265" t="n">
        <v>0.377041798010398</v>
      </c>
      <c r="J43" s="265" t="n">
        <v>0.188716348751779</v>
      </c>
      <c r="K43" s="265" t="n">
        <v>0.183258802465562</v>
      </c>
      <c r="L43" s="265" t="n">
        <v>0.158492305918967</v>
      </c>
      <c r="M43" s="265" t="n">
        <v>0.244228960127361</v>
      </c>
      <c r="N43" s="265" t="n">
        <v>0.766958070260644</v>
      </c>
      <c r="O43" s="265" t="n">
        <v>1.1806328311735</v>
      </c>
      <c r="P43" s="265" t="n">
        <v>0.521399456521739</v>
      </c>
      <c r="Q43" s="265" t="n">
        <v>3.44666849465314</v>
      </c>
      <c r="R43" s="266" t="n">
        <v>0.462334804868761</v>
      </c>
      <c r="S43" s="76" t="n">
        <v>22</v>
      </c>
      <c r="T43" s="76" t="n">
        <v>22</v>
      </c>
      <c r="U43" s="154" t="s">
        <v>566</v>
      </c>
      <c r="V43" s="66" t="s">
        <v>559</v>
      </c>
      <c r="W43" s="265" t="n">
        <v>0.810195804965776</v>
      </c>
      <c r="X43" s="264" t="n">
        <v>0.172627999738442</v>
      </c>
      <c r="Y43" s="264" t="n">
        <v>0.142291002739984</v>
      </c>
      <c r="Z43" s="264" t="n">
        <v>0.146737887888928</v>
      </c>
      <c r="AA43" s="264" t="n">
        <v>0.238760248671051</v>
      </c>
      <c r="AB43" s="265" t="n">
        <v>0.656152872107747</v>
      </c>
      <c r="AC43" s="265" t="n">
        <v>0.818556503402665</v>
      </c>
      <c r="AD43" s="265" t="n">
        <v>0.571844318223375</v>
      </c>
      <c r="AE43" s="265" t="n">
        <v>0.631755795144505</v>
      </c>
      <c r="AF43" s="265" t="n">
        <v>0.320946008839047</v>
      </c>
      <c r="AG43" s="265" t="n">
        <v>0.328082014483767</v>
      </c>
      <c r="AH43" s="265" t="n">
        <v>0.309376951905059</v>
      </c>
      <c r="AI43" s="265" t="n">
        <v>0.733150781733063</v>
      </c>
      <c r="AJ43" s="265" t="n">
        <v>0.315503458187371</v>
      </c>
      <c r="AK43" s="265" t="n">
        <v>0.297369664514097</v>
      </c>
      <c r="AL43" s="264" t="n">
        <v>0.344087659823004</v>
      </c>
      <c r="AM43" s="266" t="n">
        <v>0.740830013186065</v>
      </c>
      <c r="AN43" s="76" t="n">
        <v>22</v>
      </c>
    </row>
    <row r="44" customFormat="false" ht="15.75" hidden="false" customHeight="true" outlineLevel="0" collapsed="false">
      <c r="A44" s="76" t="n">
        <v>23</v>
      </c>
      <c r="B44" s="154" t="s">
        <v>567</v>
      </c>
      <c r="C44" s="66" t="s">
        <v>559</v>
      </c>
      <c r="D44" s="264" t="n">
        <v>0.445495983114236</v>
      </c>
      <c r="E44" s="264" t="n">
        <v>0.44926014552913</v>
      </c>
      <c r="F44" s="265" t="n">
        <v>0.42790536330877</v>
      </c>
      <c r="G44" s="265" t="n">
        <v>0.222407218984779</v>
      </c>
      <c r="H44" s="265" t="n">
        <v>0.26917122510063</v>
      </c>
      <c r="I44" s="265" t="n">
        <v>0.176034715683465</v>
      </c>
      <c r="J44" s="265" t="n">
        <v>0.134679355720402</v>
      </c>
      <c r="K44" s="265" t="n">
        <v>0.135476599368713</v>
      </c>
      <c r="L44" s="265" t="n">
        <v>0.113105872860354</v>
      </c>
      <c r="M44" s="265" t="n">
        <v>0.159201099934872</v>
      </c>
      <c r="N44" s="265" t="n">
        <v>0.730243530146396</v>
      </c>
      <c r="O44" s="265" t="n">
        <v>0.910674098432643</v>
      </c>
      <c r="P44" s="265" t="n">
        <v>0.237771739130435</v>
      </c>
      <c r="Q44" s="265" t="n">
        <v>2.83959418700302</v>
      </c>
      <c r="R44" s="266" t="n">
        <v>0.472207726266202</v>
      </c>
      <c r="S44" s="76" t="n">
        <v>23</v>
      </c>
      <c r="T44" s="76" t="n">
        <v>23</v>
      </c>
      <c r="U44" s="154" t="s">
        <v>567</v>
      </c>
      <c r="V44" s="66" t="s">
        <v>559</v>
      </c>
      <c r="W44" s="265" t="n">
        <v>0.500981777476006</v>
      </c>
      <c r="X44" s="264" t="n">
        <v>0.233222171363805</v>
      </c>
      <c r="Y44" s="264" t="n">
        <v>0.109364159130731</v>
      </c>
      <c r="Z44" s="264" t="n">
        <v>0.202024400889572</v>
      </c>
      <c r="AA44" s="264" t="n">
        <v>0.36865183049524</v>
      </c>
      <c r="AB44" s="265" t="n">
        <v>0.43341962461952</v>
      </c>
      <c r="AC44" s="265" t="n">
        <v>0.455925109428416</v>
      </c>
      <c r="AD44" s="265" t="n">
        <v>0.4159392701719</v>
      </c>
      <c r="AE44" s="265" t="n">
        <v>0.44049346375735</v>
      </c>
      <c r="AF44" s="265" t="n">
        <v>0.208130880442027</v>
      </c>
      <c r="AG44" s="265" t="n">
        <v>0.211898842382176</v>
      </c>
      <c r="AH44" s="265" t="n">
        <v>0.202022173641474</v>
      </c>
      <c r="AI44" s="265" t="n">
        <v>0.280893913965197</v>
      </c>
      <c r="AJ44" s="265" t="n">
        <v>0.159061648552352</v>
      </c>
      <c r="AK44" s="265" t="n">
        <v>0.304929910222082</v>
      </c>
      <c r="AL44" s="264" t="n">
        <v>0.215213499409591</v>
      </c>
      <c r="AM44" s="266" t="n">
        <v>0.333196273873159</v>
      </c>
      <c r="AN44" s="76" t="n">
        <v>23</v>
      </c>
    </row>
    <row r="45" customFormat="false" ht="15.75" hidden="false" customHeight="true" outlineLevel="0" collapsed="false">
      <c r="A45" s="76" t="n">
        <v>24</v>
      </c>
      <c r="B45" s="154" t="s">
        <v>568</v>
      </c>
      <c r="C45" s="66" t="s">
        <v>569</v>
      </c>
      <c r="D45" s="260" t="n">
        <v>3.38684633335224</v>
      </c>
      <c r="E45" s="260" t="n">
        <v>3.25810680275431</v>
      </c>
      <c r="F45" s="260" t="n">
        <v>3.98846971913433</v>
      </c>
      <c r="G45" s="235" t="n">
        <v>2.8</v>
      </c>
      <c r="H45" s="235" t="n">
        <v>2.6</v>
      </c>
      <c r="I45" s="235" t="n">
        <v>3</v>
      </c>
      <c r="J45" s="235" t="n">
        <v>2.6</v>
      </c>
      <c r="K45" s="235" t="n">
        <v>2.6</v>
      </c>
      <c r="L45" s="235" t="n">
        <v>2.5</v>
      </c>
      <c r="M45" s="235" t="n">
        <v>2.8</v>
      </c>
      <c r="N45" s="235" t="n">
        <v>4.2</v>
      </c>
      <c r="O45" s="235" t="n">
        <v>5.1</v>
      </c>
      <c r="P45" s="235" t="n">
        <v>3.8</v>
      </c>
      <c r="Q45" s="235" t="n">
        <v>5.2</v>
      </c>
      <c r="R45" s="259" t="n">
        <v>3.4</v>
      </c>
      <c r="S45" s="76" t="n">
        <v>24</v>
      </c>
      <c r="T45" s="76" t="n">
        <v>24</v>
      </c>
      <c r="U45" s="154" t="s">
        <v>568</v>
      </c>
      <c r="V45" s="66" t="s">
        <v>569</v>
      </c>
      <c r="W45" s="235" t="n">
        <v>4.1</v>
      </c>
      <c r="X45" s="235" t="n">
        <v>2.6</v>
      </c>
      <c r="Y45" s="235" t="n">
        <v>2.3</v>
      </c>
      <c r="Z45" s="235" t="n">
        <v>2.6</v>
      </c>
      <c r="AA45" s="235" t="n">
        <v>2.8</v>
      </c>
      <c r="AB45" s="235" t="n">
        <v>3.4</v>
      </c>
      <c r="AC45" s="235" t="n">
        <v>4</v>
      </c>
      <c r="AD45" s="235" t="n">
        <v>3.1</v>
      </c>
      <c r="AE45" s="235" t="n">
        <v>3.4</v>
      </c>
      <c r="AF45" s="235" t="n">
        <v>3</v>
      </c>
      <c r="AG45" s="235" t="n">
        <v>3</v>
      </c>
      <c r="AH45" s="235" t="n">
        <v>3</v>
      </c>
      <c r="AI45" s="235" t="n">
        <v>4.4</v>
      </c>
      <c r="AJ45" s="235" t="n">
        <v>3.4</v>
      </c>
      <c r="AK45" s="235" t="n">
        <v>3.4</v>
      </c>
      <c r="AL45" s="235" t="n">
        <v>3.3</v>
      </c>
      <c r="AM45" s="259" t="n">
        <v>4.1</v>
      </c>
      <c r="AN45" s="76" t="n">
        <v>24</v>
      </c>
    </row>
    <row r="46" customFormat="false" ht="12.75" hidden="false" customHeight="false" outlineLevel="0" collapsed="false">
      <c r="A46" s="76"/>
      <c r="B46" s="154"/>
      <c r="C46" s="66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59"/>
      <c r="S46" s="76"/>
      <c r="T46" s="76"/>
      <c r="U46" s="154"/>
      <c r="V46" s="66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59"/>
      <c r="AN46" s="76"/>
    </row>
    <row r="47" customFormat="false" ht="15.75" hidden="false" customHeight="true" outlineLevel="0" collapsed="false">
      <c r="A47" s="76" t="n">
        <v>25</v>
      </c>
      <c r="B47" s="154" t="s">
        <v>570</v>
      </c>
      <c r="C47" s="66" t="s">
        <v>33</v>
      </c>
      <c r="D47" s="261" t="n">
        <v>580837</v>
      </c>
      <c r="E47" s="261" t="n">
        <v>475416</v>
      </c>
      <c r="F47" s="261" t="n">
        <v>105421</v>
      </c>
      <c r="G47" s="261" t="n">
        <v>45990</v>
      </c>
      <c r="H47" s="261" t="n">
        <v>18599</v>
      </c>
      <c r="I47" s="261" t="n">
        <v>27391</v>
      </c>
      <c r="J47" s="261" t="n">
        <v>67805</v>
      </c>
      <c r="K47" s="261" t="n">
        <v>37910</v>
      </c>
      <c r="L47" s="261" t="n">
        <v>17668</v>
      </c>
      <c r="M47" s="261" t="n">
        <v>12227</v>
      </c>
      <c r="N47" s="261" t="n">
        <v>33565</v>
      </c>
      <c r="O47" s="261" t="n">
        <v>23924</v>
      </c>
      <c r="P47" s="261" t="n">
        <v>5755</v>
      </c>
      <c r="Q47" s="261" t="n">
        <v>19675</v>
      </c>
      <c r="R47" s="262" t="n">
        <v>37308</v>
      </c>
      <c r="S47" s="76" t="n">
        <v>25</v>
      </c>
      <c r="T47" s="76" t="n">
        <v>25</v>
      </c>
      <c r="U47" s="154" t="s">
        <v>570</v>
      </c>
      <c r="V47" s="66" t="s">
        <v>33</v>
      </c>
      <c r="W47" s="261" t="n">
        <v>13421</v>
      </c>
      <c r="X47" s="261" t="n">
        <v>52792</v>
      </c>
      <c r="Y47" s="261" t="n">
        <v>9353</v>
      </c>
      <c r="Z47" s="261" t="n">
        <v>27153</v>
      </c>
      <c r="AA47" s="261" t="n">
        <v>16286</v>
      </c>
      <c r="AB47" s="261" t="n">
        <v>163195</v>
      </c>
      <c r="AC47" s="261" t="n">
        <v>40682</v>
      </c>
      <c r="AD47" s="261" t="n">
        <v>83446</v>
      </c>
      <c r="AE47" s="261" t="n">
        <v>39067</v>
      </c>
      <c r="AF47" s="261" t="n">
        <v>24700</v>
      </c>
      <c r="AG47" s="261" t="n">
        <v>17369</v>
      </c>
      <c r="AH47" s="261" t="n">
        <v>7331</v>
      </c>
      <c r="AI47" s="261" t="n">
        <v>6052</v>
      </c>
      <c r="AJ47" s="261" t="n">
        <v>32212</v>
      </c>
      <c r="AK47" s="261" t="n">
        <v>18390</v>
      </c>
      <c r="AL47" s="261" t="n">
        <v>18579</v>
      </c>
      <c r="AM47" s="262" t="n">
        <v>17474</v>
      </c>
      <c r="AN47" s="76" t="n">
        <v>25</v>
      </c>
    </row>
    <row r="48" customFormat="false" ht="15.75" hidden="false" customHeight="true" outlineLevel="0" collapsed="false">
      <c r="A48" s="76" t="n">
        <v>26</v>
      </c>
      <c r="B48" s="154" t="s">
        <v>568</v>
      </c>
      <c r="C48" s="66" t="s">
        <v>569</v>
      </c>
      <c r="D48" s="235" t="n">
        <v>4.29689792489115</v>
      </c>
      <c r="E48" s="235" t="n">
        <v>4.20669855452909</v>
      </c>
      <c r="F48" s="235" t="n">
        <v>4.70366909818727</v>
      </c>
      <c r="G48" s="235" t="n">
        <v>4.1</v>
      </c>
      <c r="H48" s="235" t="n">
        <v>4</v>
      </c>
      <c r="I48" s="235" t="n">
        <v>4.2</v>
      </c>
      <c r="J48" s="235" t="n">
        <v>3.5</v>
      </c>
      <c r="K48" s="235" t="n">
        <v>3.6</v>
      </c>
      <c r="L48" s="235" t="n">
        <v>3.2</v>
      </c>
      <c r="M48" s="235" t="n">
        <v>3.9</v>
      </c>
      <c r="N48" s="235" t="n">
        <v>5.2</v>
      </c>
      <c r="O48" s="235" t="n">
        <v>5.8</v>
      </c>
      <c r="P48" s="235" t="n">
        <v>5.1</v>
      </c>
      <c r="Q48" s="235" t="n">
        <v>7.2</v>
      </c>
      <c r="R48" s="259" t="n">
        <v>5</v>
      </c>
      <c r="S48" s="76" t="n">
        <v>26</v>
      </c>
      <c r="T48" s="76" t="n">
        <v>26</v>
      </c>
      <c r="U48" s="154" t="s">
        <v>568</v>
      </c>
      <c r="V48" s="66" t="s">
        <v>569</v>
      </c>
      <c r="W48" s="235" t="n">
        <v>4.9</v>
      </c>
      <c r="X48" s="235" t="n">
        <v>3.3</v>
      </c>
      <c r="Y48" s="235" t="n">
        <v>2.9</v>
      </c>
      <c r="Z48" s="235" t="n">
        <v>3.4</v>
      </c>
      <c r="AA48" s="235" t="n">
        <v>3.4</v>
      </c>
      <c r="AB48" s="235" t="n">
        <v>4</v>
      </c>
      <c r="AC48" s="235" t="n">
        <v>4.6</v>
      </c>
      <c r="AD48" s="235" t="n">
        <v>3.5</v>
      </c>
      <c r="AE48" s="235" t="n">
        <v>4.3</v>
      </c>
      <c r="AF48" s="235" t="n">
        <v>4.2</v>
      </c>
      <c r="AG48" s="235" t="n">
        <v>4.3</v>
      </c>
      <c r="AH48" s="235" t="n">
        <v>4</v>
      </c>
      <c r="AI48" s="235" t="n">
        <v>6.1</v>
      </c>
      <c r="AJ48" s="235" t="n">
        <v>4.1</v>
      </c>
      <c r="AK48" s="235" t="n">
        <v>4.1</v>
      </c>
      <c r="AL48" s="235" t="n">
        <v>4</v>
      </c>
      <c r="AM48" s="259" t="n">
        <v>4.8</v>
      </c>
      <c r="AN48" s="76" t="n">
        <v>26</v>
      </c>
    </row>
    <row r="49" customFormat="false" ht="12.75" hidden="false" customHeight="false" outlineLevel="0" collapsed="false">
      <c r="A49" s="76"/>
      <c r="B49" s="154"/>
      <c r="C49" s="73"/>
      <c r="D49" s="240"/>
      <c r="H49" s="235"/>
      <c r="K49" s="235"/>
      <c r="P49" s="235"/>
      <c r="S49" s="76"/>
      <c r="T49" s="76"/>
      <c r="U49" s="154"/>
      <c r="V49" s="73"/>
      <c r="AN49" s="76"/>
    </row>
    <row r="50" customFormat="false" ht="12.75" hidden="false" customHeight="false" outlineLevel="0" collapsed="false">
      <c r="A50" s="76"/>
      <c r="B50" s="154"/>
      <c r="C50" s="73"/>
      <c r="D50" s="240"/>
      <c r="H50" s="235"/>
      <c r="K50" s="235"/>
      <c r="P50" s="235"/>
      <c r="S50" s="76"/>
      <c r="T50" s="76"/>
      <c r="U50" s="154"/>
      <c r="V50" s="73"/>
      <c r="AN50" s="76"/>
    </row>
    <row r="51" customFormat="false" ht="12.75" hidden="false" customHeight="false" outlineLevel="0" collapsed="false">
      <c r="A51" s="76"/>
      <c r="C51" s="73"/>
      <c r="D51" s="240"/>
      <c r="H51" s="253" t="s">
        <v>592</v>
      </c>
      <c r="I51" s="254" t="s">
        <v>593</v>
      </c>
      <c r="S51" s="76"/>
      <c r="T51" s="76"/>
      <c r="V51" s="73"/>
      <c r="AC51" s="253" t="s">
        <v>592</v>
      </c>
      <c r="AD51" s="254" t="s">
        <v>593</v>
      </c>
      <c r="AN51" s="76"/>
    </row>
    <row r="52" customFormat="false" ht="12.75" hidden="false" customHeight="false" outlineLevel="0" collapsed="false">
      <c r="A52" s="76"/>
      <c r="C52" s="73"/>
      <c r="D52" s="240"/>
      <c r="H52" s="253"/>
      <c r="I52" s="254"/>
      <c r="S52" s="76"/>
      <c r="T52" s="76"/>
      <c r="V52" s="73"/>
      <c r="AC52" s="253"/>
      <c r="AD52" s="254"/>
      <c r="AN52" s="76"/>
    </row>
    <row r="53" customFormat="false" ht="12.75" hidden="false" customHeight="false" outlineLevel="0" collapsed="false">
      <c r="A53" s="76"/>
      <c r="C53" s="73"/>
      <c r="D53" s="240"/>
      <c r="H53" s="253"/>
      <c r="I53" s="254"/>
      <c r="S53" s="76"/>
      <c r="T53" s="76"/>
      <c r="V53" s="73"/>
      <c r="AC53" s="253"/>
      <c r="AD53" s="254"/>
      <c r="AN53" s="76"/>
    </row>
    <row r="54" customFormat="false" ht="22.5" hidden="false" customHeight="true" outlineLevel="0" collapsed="false">
      <c r="A54" s="88" t="n">
        <v>27</v>
      </c>
      <c r="B54" s="231" t="s">
        <v>357</v>
      </c>
      <c r="C54" s="232" t="s">
        <v>33</v>
      </c>
      <c r="D54" s="256" t="n">
        <v>4971762</v>
      </c>
      <c r="E54" s="256" t="n">
        <v>4095400</v>
      </c>
      <c r="F54" s="256" t="n">
        <v>876362</v>
      </c>
      <c r="G54" s="256" t="n">
        <v>486495</v>
      </c>
      <c r="H54" s="256" t="n">
        <v>242225</v>
      </c>
      <c r="I54" s="256" t="n">
        <v>244270</v>
      </c>
      <c r="J54" s="256" t="n">
        <v>605141</v>
      </c>
      <c r="K54" s="256" t="n">
        <v>355781</v>
      </c>
      <c r="L54" s="256" t="n">
        <v>138808</v>
      </c>
      <c r="M54" s="256" t="n">
        <v>110552</v>
      </c>
      <c r="N54" s="256" t="n">
        <v>345912</v>
      </c>
      <c r="O54" s="256" t="n">
        <v>200401</v>
      </c>
      <c r="P54" s="256" t="n">
        <v>58880</v>
      </c>
      <c r="Q54" s="256" t="n">
        <v>182350</v>
      </c>
      <c r="R54" s="257" t="n">
        <v>354505</v>
      </c>
      <c r="S54" s="88" t="n">
        <v>27</v>
      </c>
      <c r="T54" s="88" t="n">
        <v>27</v>
      </c>
      <c r="U54" s="231" t="s">
        <v>357</v>
      </c>
      <c r="V54" s="232" t="s">
        <v>33</v>
      </c>
      <c r="W54" s="256" t="n">
        <v>108986</v>
      </c>
      <c r="X54" s="256" t="n">
        <v>458790</v>
      </c>
      <c r="Y54" s="256" t="n">
        <v>85037</v>
      </c>
      <c r="Z54" s="256" t="n">
        <v>240565</v>
      </c>
      <c r="AA54" s="256" t="n">
        <v>133188</v>
      </c>
      <c r="AB54" s="256" t="n">
        <v>1120623</v>
      </c>
      <c r="AC54" s="256" t="n">
        <v>312990</v>
      </c>
      <c r="AD54" s="256" t="n">
        <v>519547</v>
      </c>
      <c r="AE54" s="256" t="n">
        <v>288086</v>
      </c>
      <c r="AF54" s="256" t="n">
        <v>268581</v>
      </c>
      <c r="AG54" s="256" t="n">
        <v>166117</v>
      </c>
      <c r="AH54" s="256" t="n">
        <v>102464</v>
      </c>
      <c r="AI54" s="256" t="n">
        <v>56605</v>
      </c>
      <c r="AJ54" s="256" t="n">
        <v>267192</v>
      </c>
      <c r="AK54" s="256" t="n">
        <v>158725</v>
      </c>
      <c r="AL54" s="256" t="n">
        <v>157518</v>
      </c>
      <c r="AM54" s="257" t="n">
        <v>141058</v>
      </c>
      <c r="AN54" s="88" t="n">
        <v>27</v>
      </c>
    </row>
    <row r="55" customFormat="false" ht="15.75" hidden="false" customHeight="true" outlineLevel="0" collapsed="false">
      <c r="A55" s="76" t="n">
        <v>28</v>
      </c>
      <c r="B55" s="154" t="s">
        <v>558</v>
      </c>
      <c r="C55" s="66" t="s">
        <v>559</v>
      </c>
      <c r="D55" s="265" t="n">
        <v>53.2048195388275</v>
      </c>
      <c r="E55" s="265" t="n">
        <v>55.105777213459</v>
      </c>
      <c r="F55" s="265" t="n">
        <v>44.3212964505535</v>
      </c>
      <c r="G55" s="265" t="n">
        <v>66.8204195315471</v>
      </c>
      <c r="H55" s="265" t="n">
        <v>69.5634224378161</v>
      </c>
      <c r="I55" s="265" t="n">
        <v>64.1003807262456</v>
      </c>
      <c r="J55" s="265" t="n">
        <v>56.6839794361975</v>
      </c>
      <c r="K55" s="265" t="n">
        <v>59.2207003746687</v>
      </c>
      <c r="L55" s="265" t="n">
        <v>52.4760820701977</v>
      </c>
      <c r="M55" s="265" t="n">
        <v>53.8036399160576</v>
      </c>
      <c r="N55" s="265" t="n">
        <v>33.2009297162284</v>
      </c>
      <c r="O55" s="265" t="n">
        <v>30.8845764242693</v>
      </c>
      <c r="P55" s="265" t="n">
        <v>52.03125</v>
      </c>
      <c r="Q55" s="265" t="n">
        <v>50.5012338908692</v>
      </c>
      <c r="R55" s="266" t="n">
        <v>61.3133806293282</v>
      </c>
      <c r="S55" s="76" t="n">
        <v>28</v>
      </c>
      <c r="T55" s="76" t="n">
        <v>28</v>
      </c>
      <c r="U55" s="154" t="s">
        <v>558</v>
      </c>
      <c r="V55" s="66" t="s">
        <v>559</v>
      </c>
      <c r="W55" s="265" t="n">
        <v>46.8986842346723</v>
      </c>
      <c r="X55" s="265" t="n">
        <v>64.073977200898</v>
      </c>
      <c r="Y55" s="265" t="n">
        <v>68.6207180403824</v>
      </c>
      <c r="Z55" s="265" t="n">
        <v>61.452414108453</v>
      </c>
      <c r="AA55" s="265" t="n">
        <v>65.9060876355227</v>
      </c>
      <c r="AB55" s="265" t="n">
        <v>51.7437175571089</v>
      </c>
      <c r="AC55" s="265" t="n">
        <v>46.2449279529697</v>
      </c>
      <c r="AD55" s="265" t="n">
        <v>53.4600334522189</v>
      </c>
      <c r="AE55" s="265" t="n">
        <v>54.6225779801865</v>
      </c>
      <c r="AF55" s="265" t="n">
        <v>57.7669306466206</v>
      </c>
      <c r="AG55" s="265" t="n">
        <v>56.5300360589223</v>
      </c>
      <c r="AH55" s="265" t="n">
        <v>59.7722126795753</v>
      </c>
      <c r="AI55" s="265" t="n">
        <v>51.8576097517887</v>
      </c>
      <c r="AJ55" s="265" t="n">
        <v>50.1107817599329</v>
      </c>
      <c r="AK55" s="265" t="n">
        <v>46.412348401323</v>
      </c>
      <c r="AL55" s="265" t="n">
        <v>47.9018270927767</v>
      </c>
      <c r="AM55" s="266" t="n">
        <v>48.1000723106807</v>
      </c>
      <c r="AN55" s="76" t="n">
        <v>28</v>
      </c>
    </row>
    <row r="56" customFormat="false" ht="15.75" hidden="false" customHeight="true" outlineLevel="0" collapsed="false">
      <c r="A56" s="76" t="n">
        <v>29</v>
      </c>
      <c r="B56" s="154" t="s">
        <v>560</v>
      </c>
      <c r="C56" s="66" t="s">
        <v>559</v>
      </c>
      <c r="D56" s="265" t="n">
        <v>24.5932327412294</v>
      </c>
      <c r="E56" s="265" t="n">
        <v>24.4299702104801</v>
      </c>
      <c r="F56" s="265" t="n">
        <v>25.3561884244182</v>
      </c>
      <c r="G56" s="265" t="n">
        <v>17.5835311770933</v>
      </c>
      <c r="H56" s="265" t="n">
        <v>16.5061409846217</v>
      </c>
      <c r="I56" s="265" t="n">
        <v>18.6519015843124</v>
      </c>
      <c r="J56" s="265" t="n">
        <v>22.8716943654454</v>
      </c>
      <c r="K56" s="265" t="n">
        <v>21.7898088992948</v>
      </c>
      <c r="L56" s="265" t="n">
        <v>25.3126620944038</v>
      </c>
      <c r="M56" s="265" t="n">
        <v>23.2885881757001</v>
      </c>
      <c r="N56" s="265" t="n">
        <v>21.7442586553806</v>
      </c>
      <c r="O56" s="265" t="n">
        <v>26.1909870709228</v>
      </c>
      <c r="P56" s="265" t="n">
        <v>29.2068614130435</v>
      </c>
      <c r="Q56" s="265" t="n">
        <v>28.9882094872498</v>
      </c>
      <c r="R56" s="266" t="n">
        <v>23.5584829551064</v>
      </c>
      <c r="S56" s="76" t="n">
        <v>29</v>
      </c>
      <c r="T56" s="76" t="n">
        <v>29</v>
      </c>
      <c r="U56" s="154" t="s">
        <v>560</v>
      </c>
      <c r="V56" s="66" t="s">
        <v>559</v>
      </c>
      <c r="W56" s="265" t="n">
        <v>24.7417099443965</v>
      </c>
      <c r="X56" s="265" t="n">
        <v>21.8269796638985</v>
      </c>
      <c r="Y56" s="265" t="n">
        <v>19.3515763726378</v>
      </c>
      <c r="Z56" s="265" t="n">
        <v>23.8376322407665</v>
      </c>
      <c r="AA56" s="265" t="n">
        <v>19.7758056281347</v>
      </c>
      <c r="AB56" s="265" t="n">
        <v>28.3065758957294</v>
      </c>
      <c r="AC56" s="265" t="n">
        <v>30.3492124349021</v>
      </c>
      <c r="AD56" s="265" t="n">
        <v>28.3768359744162</v>
      </c>
      <c r="AE56" s="265" t="n">
        <v>25.9606506390453</v>
      </c>
      <c r="AF56" s="265" t="n">
        <v>23.227629653624</v>
      </c>
      <c r="AG56" s="265" t="n">
        <v>24.2365320828091</v>
      </c>
      <c r="AH56" s="265" t="n">
        <v>21.591973766396</v>
      </c>
      <c r="AI56" s="265" t="n">
        <v>34.5040190795866</v>
      </c>
      <c r="AJ56" s="265" t="n">
        <v>23.6350639240696</v>
      </c>
      <c r="AK56" s="265" t="n">
        <v>28.5607182233423</v>
      </c>
      <c r="AL56" s="265" t="n">
        <v>30.7907667695121</v>
      </c>
      <c r="AM56" s="266" t="n">
        <v>24.2992244325029</v>
      </c>
      <c r="AN56" s="76" t="n">
        <v>29</v>
      </c>
    </row>
    <row r="57" customFormat="false" ht="15.75" hidden="false" customHeight="true" outlineLevel="0" collapsed="false">
      <c r="A57" s="76" t="n">
        <v>30</v>
      </c>
      <c r="B57" s="154" t="s">
        <v>561</v>
      </c>
      <c r="C57" s="66" t="s">
        <v>559</v>
      </c>
      <c r="D57" s="265" t="n">
        <v>10.4363805025261</v>
      </c>
      <c r="E57" s="265" t="n">
        <v>9.85862186843776</v>
      </c>
      <c r="F57" s="265" t="n">
        <v>13.1363523292886</v>
      </c>
      <c r="G57" s="265" t="n">
        <v>7.245706533469</v>
      </c>
      <c r="H57" s="265" t="n">
        <v>6.5368975126432</v>
      </c>
      <c r="I57" s="265" t="n">
        <v>7.94858148769804</v>
      </c>
      <c r="J57" s="265" t="n">
        <v>10.074676810859</v>
      </c>
      <c r="K57" s="265" t="n">
        <v>9.3009463686931</v>
      </c>
      <c r="L57" s="265" t="n">
        <v>11.1463316235375</v>
      </c>
      <c r="M57" s="265" t="n">
        <v>11.2191547868876</v>
      </c>
      <c r="N57" s="265" t="n">
        <v>16.36832489188</v>
      </c>
      <c r="O57" s="265" t="n">
        <v>16.6436295228068</v>
      </c>
      <c r="P57" s="265" t="n">
        <v>9.98471467391304</v>
      </c>
      <c r="Q57" s="265" t="n">
        <v>9.40937757060598</v>
      </c>
      <c r="R57" s="266" t="n">
        <v>7.94093172169645</v>
      </c>
      <c r="S57" s="76" t="n">
        <v>30</v>
      </c>
      <c r="T57" s="76" t="n">
        <v>30</v>
      </c>
      <c r="U57" s="154" t="s">
        <v>561</v>
      </c>
      <c r="V57" s="66" t="s">
        <v>559</v>
      </c>
      <c r="W57" s="265" t="n">
        <v>12.308920411796</v>
      </c>
      <c r="X57" s="265" t="n">
        <v>7.50365090782275</v>
      </c>
      <c r="Y57" s="265" t="n">
        <v>6.79116149440832</v>
      </c>
      <c r="Z57" s="265" t="n">
        <v>8.0714152100264</v>
      </c>
      <c r="AA57" s="265" t="n">
        <v>6.93305703216506</v>
      </c>
      <c r="AB57" s="265" t="n">
        <v>10.2962370038809</v>
      </c>
      <c r="AC57" s="265" t="n">
        <v>11.9096456755807</v>
      </c>
      <c r="AD57" s="265" t="n">
        <v>9.70845756014374</v>
      </c>
      <c r="AE57" s="265" t="n">
        <v>9.60338232333401</v>
      </c>
      <c r="AF57" s="265" t="n">
        <v>9.85177655902689</v>
      </c>
      <c r="AG57" s="265" t="n">
        <v>10.1843881119934</v>
      </c>
      <c r="AH57" s="265" t="n">
        <v>9.31253903810119</v>
      </c>
      <c r="AI57" s="265" t="n">
        <v>8.61761328504549</v>
      </c>
      <c r="AJ57" s="265" t="n">
        <v>11.6792418934699</v>
      </c>
      <c r="AK57" s="265" t="n">
        <v>12.9576311230115</v>
      </c>
      <c r="AL57" s="265" t="n">
        <v>11.795477342272</v>
      </c>
      <c r="AM57" s="266" t="n">
        <v>11.7540302570574</v>
      </c>
      <c r="AN57" s="76" t="n">
        <v>30</v>
      </c>
    </row>
    <row r="58" customFormat="false" ht="15.75" hidden="false" customHeight="true" outlineLevel="0" collapsed="false">
      <c r="A58" s="76" t="n">
        <v>31</v>
      </c>
      <c r="B58" s="154" t="s">
        <v>562</v>
      </c>
      <c r="C58" s="66" t="s">
        <v>559</v>
      </c>
      <c r="D58" s="265" t="n">
        <v>8.46540924525349</v>
      </c>
      <c r="E58" s="265" t="n">
        <v>7.69492601455291</v>
      </c>
      <c r="F58" s="265" t="n">
        <v>12.0660183805322</v>
      </c>
      <c r="G58" s="265" t="n">
        <v>5.89687458247258</v>
      </c>
      <c r="H58" s="265" t="n">
        <v>5.22324285271958</v>
      </c>
      <c r="I58" s="265" t="n">
        <v>6.56486674581406</v>
      </c>
      <c r="J58" s="265" t="n">
        <v>7.72861200943251</v>
      </c>
      <c r="K58" s="265" t="n">
        <v>7.13079113274739</v>
      </c>
      <c r="L58" s="265" t="n">
        <v>8.61405682669587</v>
      </c>
      <c r="M58" s="265" t="n">
        <v>8.54077719082423</v>
      </c>
      <c r="N58" s="265" t="n">
        <v>19.3361317329263</v>
      </c>
      <c r="O58" s="265" t="n">
        <v>17.5358406395178</v>
      </c>
      <c r="P58" s="265" t="n">
        <v>6.71365489130435</v>
      </c>
      <c r="Q58" s="265" t="n">
        <v>6</v>
      </c>
      <c r="R58" s="266" t="n">
        <v>5.52234806279178</v>
      </c>
      <c r="S58" s="76" t="n">
        <v>31</v>
      </c>
      <c r="T58" s="76" t="n">
        <v>31</v>
      </c>
      <c r="U58" s="154" t="s">
        <v>562</v>
      </c>
      <c r="V58" s="66" t="s">
        <v>559</v>
      </c>
      <c r="W58" s="265" t="n">
        <v>11.2399757767053</v>
      </c>
      <c r="X58" s="265" t="n">
        <v>5.18385317901436</v>
      </c>
      <c r="Y58" s="265" t="n">
        <v>4.06881710314334</v>
      </c>
      <c r="Z58" s="265" t="n">
        <v>5.32288570656579</v>
      </c>
      <c r="AA58" s="265" t="n">
        <v>5.64465267141184</v>
      </c>
      <c r="AB58" s="265" t="n">
        <v>7.27622045951225</v>
      </c>
      <c r="AC58" s="265" t="n">
        <v>8.67344004600786</v>
      </c>
      <c r="AD58" s="265" t="n">
        <v>6.307417808206</v>
      </c>
      <c r="AE58" s="265" t="n">
        <v>7.50539769374423</v>
      </c>
      <c r="AF58" s="265" t="n">
        <v>7.04256816379416</v>
      </c>
      <c r="AG58" s="265" t="n">
        <v>7.20877453842773</v>
      </c>
      <c r="AH58" s="265" t="n">
        <v>6.77311055590256</v>
      </c>
      <c r="AI58" s="265" t="n">
        <v>4.18867591202191</v>
      </c>
      <c r="AJ58" s="265" t="n">
        <v>10.6279379622144</v>
      </c>
      <c r="AK58" s="265" t="n">
        <v>9.22916994802331</v>
      </c>
      <c r="AL58" s="265" t="n">
        <v>7.43788011528841</v>
      </c>
      <c r="AM58" s="266" t="n">
        <v>10.8494378199039</v>
      </c>
      <c r="AN58" s="76" t="n">
        <v>31</v>
      </c>
    </row>
    <row r="59" customFormat="false" ht="15.75" hidden="false" customHeight="true" outlineLevel="0" collapsed="false">
      <c r="A59" s="76" t="n">
        <v>32</v>
      </c>
      <c r="B59" s="154" t="s">
        <v>563</v>
      </c>
      <c r="C59" s="66" t="s">
        <v>559</v>
      </c>
      <c r="D59" s="265" t="n">
        <v>2.26682210451747</v>
      </c>
      <c r="E59" s="265" t="n">
        <v>1.93773501977829</v>
      </c>
      <c r="F59" s="265" t="n">
        <v>3.80470627434782</v>
      </c>
      <c r="G59" s="265" t="n">
        <v>1.8528453529841</v>
      </c>
      <c r="H59" s="265" t="n">
        <v>1.6199814222314</v>
      </c>
      <c r="I59" s="265" t="n">
        <v>2.08375977402055</v>
      </c>
      <c r="J59" s="265" t="n">
        <v>2.03456715046576</v>
      </c>
      <c r="K59" s="265" t="n">
        <v>1.98689643348015</v>
      </c>
      <c r="L59" s="265" t="n">
        <v>1.91199354504063</v>
      </c>
      <c r="M59" s="265" t="n">
        <v>2.34188436211014</v>
      </c>
      <c r="N59" s="265" t="n">
        <v>5.75840098059622</v>
      </c>
      <c r="O59" s="265" t="n">
        <v>6.48449858034641</v>
      </c>
      <c r="P59" s="265" t="n">
        <v>1.53872282608696</v>
      </c>
      <c r="Q59" s="265" t="n">
        <v>1.38305456539622</v>
      </c>
      <c r="R59" s="266" t="n">
        <v>1.18869973625196</v>
      </c>
      <c r="S59" s="76" t="n">
        <v>32</v>
      </c>
      <c r="T59" s="76" t="n">
        <v>32</v>
      </c>
      <c r="U59" s="154" t="s">
        <v>563</v>
      </c>
      <c r="V59" s="66" t="s">
        <v>559</v>
      </c>
      <c r="W59" s="265" t="n">
        <v>3.28482557392693</v>
      </c>
      <c r="X59" s="265" t="n">
        <v>1.02704941258528</v>
      </c>
      <c r="Y59" s="265" t="n">
        <v>0.76790103131578</v>
      </c>
      <c r="Z59" s="265" t="n">
        <v>1.00139255502671</v>
      </c>
      <c r="AA59" s="265" t="n">
        <v>1.2388503468781</v>
      </c>
      <c r="AB59" s="265" t="n">
        <v>1.64497783822035</v>
      </c>
      <c r="AC59" s="265" t="n">
        <v>1.98568644365635</v>
      </c>
      <c r="AD59" s="265" t="n">
        <v>1.4014131541516</v>
      </c>
      <c r="AE59" s="265" t="n">
        <v>1.71407149254042</v>
      </c>
      <c r="AF59" s="265" t="n">
        <v>1.6445690499328</v>
      </c>
      <c r="AG59" s="265" t="n">
        <v>1.50496336919159</v>
      </c>
      <c r="AH59" s="265" t="n">
        <v>1.87090099937539</v>
      </c>
      <c r="AI59" s="265" t="n">
        <v>0.637752848688278</v>
      </c>
      <c r="AJ59" s="265" t="n">
        <v>3.08093056678344</v>
      </c>
      <c r="AK59" s="265" t="n">
        <v>2.06772720113404</v>
      </c>
      <c r="AL59" s="265" t="n">
        <v>1.61695806193578</v>
      </c>
      <c r="AM59" s="266" t="n">
        <v>3.72470898495654</v>
      </c>
      <c r="AN59" s="76" t="n">
        <v>32</v>
      </c>
    </row>
    <row r="60" customFormat="false" ht="15.75" hidden="false" customHeight="true" outlineLevel="0" collapsed="false">
      <c r="A60" s="76" t="n">
        <v>33</v>
      </c>
      <c r="B60" s="154" t="s">
        <v>564</v>
      </c>
      <c r="C60" s="66" t="s">
        <v>559</v>
      </c>
      <c r="D60" s="265" t="n">
        <v>0.59996838143097</v>
      </c>
      <c r="E60" s="265" t="n">
        <v>0.579918933437515</v>
      </c>
      <c r="F60" s="265" t="n">
        <v>0.693663120947736</v>
      </c>
      <c r="G60" s="265" t="n">
        <v>0.357454855651137</v>
      </c>
      <c r="H60" s="265" t="n">
        <v>0.335225513468882</v>
      </c>
      <c r="I60" s="265" t="n">
        <v>0.379498096368772</v>
      </c>
      <c r="J60" s="265" t="n">
        <v>0.364047387303124</v>
      </c>
      <c r="K60" s="265" t="n">
        <v>0.343750790514389</v>
      </c>
      <c r="L60" s="265" t="n">
        <v>0.314102933548499</v>
      </c>
      <c r="M60" s="265" t="n">
        <v>0.492076127071423</v>
      </c>
      <c r="N60" s="265" t="n">
        <v>1.97651425796156</v>
      </c>
      <c r="O60" s="265" t="n">
        <v>1.14270886871822</v>
      </c>
      <c r="P60" s="265" t="n">
        <v>0.253057065217391</v>
      </c>
      <c r="Q60" s="265" t="n">
        <v>3.21414861530025</v>
      </c>
      <c r="R60" s="266" t="n">
        <v>0.256413872864981</v>
      </c>
      <c r="S60" s="76" t="n">
        <v>33</v>
      </c>
      <c r="T60" s="76" t="n">
        <v>33</v>
      </c>
      <c r="U60" s="154" t="s">
        <v>564</v>
      </c>
      <c r="V60" s="66" t="s">
        <v>559</v>
      </c>
      <c r="W60" s="265" t="n">
        <v>0.689996880333254</v>
      </c>
      <c r="X60" s="265" t="n">
        <v>0.208374201704484</v>
      </c>
      <c r="Y60" s="265" t="n">
        <v>0.221080235662124</v>
      </c>
      <c r="Z60" s="265" t="n">
        <v>0.18207137364122</v>
      </c>
      <c r="AA60" s="265" t="n">
        <v>0.247770069375619</v>
      </c>
      <c r="AB60" s="265" t="n">
        <v>0.33508146807624</v>
      </c>
      <c r="AC60" s="265" t="n">
        <v>0.410236748777916</v>
      </c>
      <c r="AD60" s="265" t="n">
        <v>0.305073458224184</v>
      </c>
      <c r="AE60" s="265" t="n">
        <v>0.307547051921996</v>
      </c>
      <c r="AF60" s="265" t="n">
        <v>0.311265502771976</v>
      </c>
      <c r="AG60" s="265" t="n">
        <v>0.206480974253087</v>
      </c>
      <c r="AH60" s="265" t="n">
        <v>0.481144597126796</v>
      </c>
      <c r="AI60" s="265" t="n">
        <v>0.12896387244943</v>
      </c>
      <c r="AJ60" s="265" t="n">
        <v>0.51049432617743</v>
      </c>
      <c r="AK60" s="265" t="n">
        <v>0.410143329658214</v>
      </c>
      <c r="AL60" s="265" t="n">
        <v>0.274254370929037</v>
      </c>
      <c r="AM60" s="266" t="n">
        <v>0.724524663613549</v>
      </c>
      <c r="AN60" s="76" t="n">
        <v>33</v>
      </c>
    </row>
    <row r="61" customFormat="false" ht="15.75" hidden="false" customHeight="true" outlineLevel="0" collapsed="false">
      <c r="A61" s="76" t="n">
        <v>34</v>
      </c>
      <c r="B61" s="154" t="s">
        <v>565</v>
      </c>
      <c r="C61" s="66" t="s">
        <v>559</v>
      </c>
      <c r="D61" s="265" t="n">
        <v>0.180780978655052</v>
      </c>
      <c r="E61" s="265" t="n">
        <v>0.164501635981833</v>
      </c>
      <c r="F61" s="265" t="n">
        <v>0.256857326082144</v>
      </c>
      <c r="G61" s="265" t="n">
        <v>0.108325882074841</v>
      </c>
      <c r="H61" s="265" t="n">
        <v>0.0829806997626174</v>
      </c>
      <c r="I61" s="265" t="n">
        <v>0.13345887747165</v>
      </c>
      <c r="J61" s="265" t="n">
        <v>0.108569738292398</v>
      </c>
      <c r="K61" s="265" t="n">
        <v>0.103715487898454</v>
      </c>
      <c r="L61" s="265" t="n">
        <v>0.0958158031237393</v>
      </c>
      <c r="M61" s="265" t="n">
        <v>0.140205514147189</v>
      </c>
      <c r="N61" s="265" t="n">
        <v>0.627327181479683</v>
      </c>
      <c r="O61" s="265" t="n">
        <v>0.465566539089126</v>
      </c>
      <c r="P61" s="265" t="n">
        <v>0.118885869565217</v>
      </c>
      <c r="Q61" s="265" t="n">
        <v>0.383877159309021</v>
      </c>
      <c r="R61" s="266" t="n">
        <v>0.0950621288839368</v>
      </c>
      <c r="S61" s="76" t="n">
        <v>34</v>
      </c>
      <c r="T61" s="76" t="n">
        <v>34</v>
      </c>
      <c r="U61" s="154" t="s">
        <v>565</v>
      </c>
      <c r="V61" s="66" t="s">
        <v>559</v>
      </c>
      <c r="W61" s="265" t="n">
        <v>0.329400106435689</v>
      </c>
      <c r="X61" s="265" t="n">
        <v>0.0647354999019159</v>
      </c>
      <c r="Y61" s="265" t="n">
        <v>0.063501769817844</v>
      </c>
      <c r="Z61" s="265" t="n">
        <v>0.0557022010683183</v>
      </c>
      <c r="AA61" s="265" t="n">
        <v>0.0818392047331591</v>
      </c>
      <c r="AB61" s="265" t="n">
        <v>0.145811749357277</v>
      </c>
      <c r="AC61" s="265" t="n">
        <v>0.139621074155724</v>
      </c>
      <c r="AD61" s="265" t="n">
        <v>0.165528816449715</v>
      </c>
      <c r="AE61" s="265" t="n">
        <v>0.116978957672362</v>
      </c>
      <c r="AF61" s="265" t="n">
        <v>0.0744654312851616</v>
      </c>
      <c r="AG61" s="265" t="n">
        <v>0.0583925787246338</v>
      </c>
      <c r="AH61" s="265" t="n">
        <v>0.100523110555903</v>
      </c>
      <c r="AI61" s="265" t="n">
        <v>0.0406324529635191</v>
      </c>
      <c r="AJ61" s="265" t="n">
        <v>0.138851462618641</v>
      </c>
      <c r="AK61" s="265" t="n">
        <v>0.128524177035754</v>
      </c>
      <c r="AL61" s="265" t="n">
        <v>0.0774514658642187</v>
      </c>
      <c r="AM61" s="266" t="n">
        <v>0.272228445036793</v>
      </c>
      <c r="AN61" s="76" t="n">
        <v>34</v>
      </c>
    </row>
    <row r="62" customFormat="false" ht="15.75" hidden="false" customHeight="true" outlineLevel="0" collapsed="false">
      <c r="A62" s="76" t="n">
        <v>35</v>
      </c>
      <c r="B62" s="154" t="s">
        <v>566</v>
      </c>
      <c r="C62" s="66" t="s">
        <v>559</v>
      </c>
      <c r="D62" s="265" t="n">
        <v>0.139387203168615</v>
      </c>
      <c r="E62" s="265" t="n">
        <v>0.124041607657372</v>
      </c>
      <c r="F62" s="265" t="n">
        <v>0.211099979232326</v>
      </c>
      <c r="G62" s="265" t="n">
        <v>0.0807819196497395</v>
      </c>
      <c r="H62" s="265" t="n">
        <v>0.0738982351119827</v>
      </c>
      <c r="I62" s="265" t="n">
        <v>0.0876079747820035</v>
      </c>
      <c r="J62" s="265" t="n">
        <v>0.0760153418790001</v>
      </c>
      <c r="K62" s="265" t="n">
        <v>0.0727975917769639</v>
      </c>
      <c r="L62" s="265" t="n">
        <v>0.0691602789464584</v>
      </c>
      <c r="M62" s="265" t="n">
        <v>0.0949779289384181</v>
      </c>
      <c r="N62" s="265" t="n">
        <v>0.476710839751151</v>
      </c>
      <c r="O62" s="265" t="n">
        <v>0.397203606768429</v>
      </c>
      <c r="P62" s="265" t="n">
        <v>0.086616847826087</v>
      </c>
      <c r="Q62" s="265" t="n">
        <v>0.0652591170825336</v>
      </c>
      <c r="R62" s="266" t="n">
        <v>0.0679821159080972</v>
      </c>
      <c r="S62" s="76" t="n">
        <v>35</v>
      </c>
      <c r="T62" s="76" t="n">
        <v>35</v>
      </c>
      <c r="U62" s="154" t="s">
        <v>566</v>
      </c>
      <c r="V62" s="66" t="s">
        <v>559</v>
      </c>
      <c r="W62" s="265" t="n">
        <v>0.222046868405116</v>
      </c>
      <c r="X62" s="265" t="n">
        <v>0.0472983282111642</v>
      </c>
      <c r="Y62" s="265" t="n">
        <v>0.0446864306125569</v>
      </c>
      <c r="Z62" s="265" t="n">
        <v>0.0382433022260096</v>
      </c>
      <c r="AA62" s="265" t="n">
        <v>0.0653212001081178</v>
      </c>
      <c r="AB62" s="265" t="n">
        <v>0.150095081039743</v>
      </c>
      <c r="AC62" s="265" t="n">
        <v>0.144094060513115</v>
      </c>
      <c r="AD62" s="265" t="n">
        <v>0.187086057661771</v>
      </c>
      <c r="AE62" s="265" t="n">
        <v>0.0899037093090258</v>
      </c>
      <c r="AF62" s="265" t="n">
        <v>0.0536151105253164</v>
      </c>
      <c r="AG62" s="265" t="n">
        <v>0.0385270622513048</v>
      </c>
      <c r="AH62" s="265" t="n">
        <v>0.0780762023735166</v>
      </c>
      <c r="AI62" s="265" t="n">
        <v>0.00706651355887289</v>
      </c>
      <c r="AJ62" s="265" t="n">
        <v>0.147459504775592</v>
      </c>
      <c r="AK62" s="265" t="n">
        <v>0.093243030398488</v>
      </c>
      <c r="AL62" s="265" t="n">
        <v>0.0761817697025102</v>
      </c>
      <c r="AM62" s="266" t="n">
        <v>0.191410625416495</v>
      </c>
      <c r="AN62" s="76" t="n">
        <v>35</v>
      </c>
    </row>
    <row r="63" customFormat="false" ht="15.75" hidden="false" customHeight="true" outlineLevel="0" collapsed="false">
      <c r="A63" s="76" t="n">
        <v>36</v>
      </c>
      <c r="B63" s="154" t="s">
        <v>567</v>
      </c>
      <c r="C63" s="66" t="s">
        <v>559</v>
      </c>
      <c r="D63" s="265" t="n">
        <v>0.113199304391481</v>
      </c>
      <c r="E63" s="265" t="n">
        <v>0.104507496215266</v>
      </c>
      <c r="F63" s="265" t="n">
        <v>0.153817714597392</v>
      </c>
      <c r="G63" s="265" t="n">
        <v>0.0540601650582226</v>
      </c>
      <c r="H63" s="265" t="n">
        <v>0.0582103416245227</v>
      </c>
      <c r="I63" s="265" t="n">
        <v>0.0499447332869366</v>
      </c>
      <c r="J63" s="265" t="n">
        <v>0.0578377601253262</v>
      </c>
      <c r="K63" s="265" t="n">
        <v>0.0505929209260753</v>
      </c>
      <c r="L63" s="265" t="n">
        <v>0.0597948245057922</v>
      </c>
      <c r="M63" s="265" t="n">
        <v>0.0786959982632607</v>
      </c>
      <c r="N63" s="265" t="n">
        <v>0.51140174379611</v>
      </c>
      <c r="O63" s="265" t="n">
        <v>0.25498874756114</v>
      </c>
      <c r="P63" s="265" t="n">
        <v>0.0662364130434783</v>
      </c>
      <c r="Q63" s="265" t="n">
        <v>0.054839594187003</v>
      </c>
      <c r="R63" s="266" t="n">
        <v>0.0566987771681641</v>
      </c>
      <c r="S63" s="76" t="n">
        <v>36</v>
      </c>
      <c r="T63" s="76" t="n">
        <v>36</v>
      </c>
      <c r="U63" s="154" t="s">
        <v>567</v>
      </c>
      <c r="V63" s="66" t="s">
        <v>559</v>
      </c>
      <c r="W63" s="265" t="n">
        <v>0.284440203328868</v>
      </c>
      <c r="X63" s="265" t="n">
        <v>0.0640816059635127</v>
      </c>
      <c r="Y63" s="265" t="n">
        <v>0.0705575220198267</v>
      </c>
      <c r="Z63" s="265" t="n">
        <v>0.0382433022260096</v>
      </c>
      <c r="AA63" s="265" t="n">
        <v>0.106616211670721</v>
      </c>
      <c r="AB63" s="265" t="n">
        <v>0.101282947074975</v>
      </c>
      <c r="AC63" s="265" t="n">
        <v>0.143135563436532</v>
      </c>
      <c r="AD63" s="265" t="n">
        <v>0.0881537185278714</v>
      </c>
      <c r="AE63" s="265" t="n">
        <v>0.0794901522462043</v>
      </c>
      <c r="AF63" s="265" t="n">
        <v>0.027179882419084</v>
      </c>
      <c r="AG63" s="265" t="n">
        <v>0.0319052234268618</v>
      </c>
      <c r="AH63" s="265" t="n">
        <v>0.0195190505933791</v>
      </c>
      <c r="AI63" s="265" t="n">
        <v>0.0176662838971822</v>
      </c>
      <c r="AJ63" s="265" t="n">
        <v>0.0692385999580826</v>
      </c>
      <c r="AK63" s="265" t="n">
        <v>0.140494566073397</v>
      </c>
      <c r="AL63" s="265" t="n">
        <v>0.0292030117192956</v>
      </c>
      <c r="AM63" s="266" t="n">
        <v>0.0843624608317146</v>
      </c>
      <c r="AN63" s="76" t="n">
        <v>36</v>
      </c>
    </row>
    <row r="64" customFormat="false" ht="15.75" hidden="false" customHeight="true" outlineLevel="0" collapsed="false">
      <c r="A64" s="76" t="n">
        <v>37</v>
      </c>
      <c r="B64" s="154" t="s">
        <v>568</v>
      </c>
      <c r="C64" s="66" t="s">
        <v>569</v>
      </c>
      <c r="D64" s="260" t="n">
        <v>1.57276492720287</v>
      </c>
      <c r="E64" s="260" t="n">
        <v>1.49171411827904</v>
      </c>
      <c r="F64" s="260" t="n">
        <v>1.95153018957919</v>
      </c>
      <c r="G64" s="235" t="n">
        <v>1.2</v>
      </c>
      <c r="H64" s="235" t="n">
        <v>1.1</v>
      </c>
      <c r="I64" s="235" t="n">
        <v>1.2</v>
      </c>
      <c r="J64" s="235" t="n">
        <v>1.4</v>
      </c>
      <c r="K64" s="235" t="n">
        <v>1.3</v>
      </c>
      <c r="L64" s="235" t="n">
        <v>1.5</v>
      </c>
      <c r="M64" s="235" t="n">
        <v>1.5</v>
      </c>
      <c r="N64" s="235" t="n">
        <v>2.9</v>
      </c>
      <c r="O64" s="235" t="n">
        <v>2.7</v>
      </c>
      <c r="P64" s="235" t="n">
        <v>1.4</v>
      </c>
      <c r="Q64" s="235" t="n">
        <v>1.8</v>
      </c>
      <c r="R64" s="259" t="n">
        <v>1.2</v>
      </c>
      <c r="S64" s="76" t="n">
        <v>37</v>
      </c>
      <c r="T64" s="76" t="n">
        <v>37</v>
      </c>
      <c r="U64" s="154" t="s">
        <v>568</v>
      </c>
      <c r="V64" s="66" t="s">
        <v>569</v>
      </c>
      <c r="W64" s="235" t="n">
        <v>1.9</v>
      </c>
      <c r="X64" s="235" t="n">
        <v>1.1</v>
      </c>
      <c r="Y64" s="235" t="n">
        <v>1</v>
      </c>
      <c r="Z64" s="235" t="n">
        <v>1.1</v>
      </c>
      <c r="AA64" s="235" t="n">
        <v>1.1</v>
      </c>
      <c r="AB64" s="235" t="n">
        <v>1.5</v>
      </c>
      <c r="AC64" s="235" t="n">
        <v>1.7</v>
      </c>
      <c r="AD64" s="235" t="n">
        <v>1.4</v>
      </c>
      <c r="AE64" s="235" t="n">
        <v>1.4</v>
      </c>
      <c r="AF64" s="235" t="n">
        <v>1.3</v>
      </c>
      <c r="AG64" s="235" t="n">
        <v>1.3</v>
      </c>
      <c r="AH64" s="235" t="n">
        <v>1.3</v>
      </c>
      <c r="AI64" s="235" t="n">
        <v>1.2</v>
      </c>
      <c r="AJ64" s="235" t="n">
        <v>1.7</v>
      </c>
      <c r="AK64" s="235" t="n">
        <v>1.6</v>
      </c>
      <c r="AL64" s="235" t="n">
        <v>1.5</v>
      </c>
      <c r="AM64" s="259" t="n">
        <v>1.8</v>
      </c>
      <c r="AN64" s="76" t="n">
        <v>37</v>
      </c>
    </row>
    <row r="65" customFormat="false" ht="12.75" hidden="false" customHeight="false" outlineLevel="0" collapsed="false">
      <c r="A65" s="76"/>
      <c r="B65" s="154"/>
      <c r="C65" s="66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59"/>
      <c r="S65" s="76"/>
      <c r="T65" s="76"/>
      <c r="U65" s="154"/>
      <c r="V65" s="66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59"/>
      <c r="AN65" s="76"/>
    </row>
    <row r="66" customFormat="false" ht="15.75" hidden="false" customHeight="true" outlineLevel="0" collapsed="false">
      <c r="A66" s="76" t="n">
        <v>38</v>
      </c>
      <c r="B66" s="154" t="s">
        <v>570</v>
      </c>
      <c r="C66" s="66" t="s">
        <v>33</v>
      </c>
      <c r="D66" s="261" t="n">
        <v>580837</v>
      </c>
      <c r="E66" s="261" t="n">
        <v>475416</v>
      </c>
      <c r="F66" s="261" t="n">
        <v>105421</v>
      </c>
      <c r="G66" s="261" t="n">
        <v>45990</v>
      </c>
      <c r="H66" s="261" t="n">
        <v>18599</v>
      </c>
      <c r="I66" s="261" t="n">
        <v>27391</v>
      </c>
      <c r="J66" s="261" t="n">
        <v>67805</v>
      </c>
      <c r="K66" s="261" t="n">
        <v>37910</v>
      </c>
      <c r="L66" s="261" t="n">
        <v>17668</v>
      </c>
      <c r="M66" s="261" t="n">
        <v>12227</v>
      </c>
      <c r="N66" s="261" t="n">
        <v>33565</v>
      </c>
      <c r="O66" s="261" t="n">
        <v>23924</v>
      </c>
      <c r="P66" s="261" t="n">
        <v>5755</v>
      </c>
      <c r="Q66" s="261" t="n">
        <v>19675</v>
      </c>
      <c r="R66" s="262" t="n">
        <v>37308</v>
      </c>
      <c r="S66" s="76" t="n">
        <v>38</v>
      </c>
      <c r="T66" s="76" t="n">
        <v>38</v>
      </c>
      <c r="U66" s="154" t="s">
        <v>570</v>
      </c>
      <c r="V66" s="66" t="s">
        <v>33</v>
      </c>
      <c r="W66" s="261" t="n">
        <v>13421</v>
      </c>
      <c r="X66" s="261" t="n">
        <v>52792</v>
      </c>
      <c r="Y66" s="261" t="n">
        <v>9353</v>
      </c>
      <c r="Z66" s="261" t="n">
        <v>27153</v>
      </c>
      <c r="AA66" s="261" t="n">
        <v>16286</v>
      </c>
      <c r="AB66" s="261" t="n">
        <v>163195</v>
      </c>
      <c r="AC66" s="261" t="n">
        <v>40682</v>
      </c>
      <c r="AD66" s="261" t="n">
        <v>83446</v>
      </c>
      <c r="AE66" s="261" t="n">
        <v>39067</v>
      </c>
      <c r="AF66" s="261" t="n">
        <v>24700</v>
      </c>
      <c r="AG66" s="261" t="n">
        <v>17369</v>
      </c>
      <c r="AH66" s="261" t="n">
        <v>7331</v>
      </c>
      <c r="AI66" s="261" t="n">
        <v>6052</v>
      </c>
      <c r="AJ66" s="261" t="n">
        <v>32212</v>
      </c>
      <c r="AK66" s="261" t="n">
        <v>18390</v>
      </c>
      <c r="AL66" s="261" t="n">
        <v>18579</v>
      </c>
      <c r="AM66" s="262" t="n">
        <v>17474</v>
      </c>
      <c r="AN66" s="76" t="n">
        <v>38</v>
      </c>
    </row>
    <row r="67" customFormat="false" ht="15.75" hidden="false" customHeight="true" outlineLevel="0" collapsed="false">
      <c r="A67" s="202" t="n">
        <v>39</v>
      </c>
      <c r="B67" s="154" t="s">
        <v>568</v>
      </c>
      <c r="C67" s="66" t="s">
        <v>569</v>
      </c>
      <c r="D67" s="235" t="n">
        <v>1.56976931565999</v>
      </c>
      <c r="E67" s="235" t="n">
        <v>1.51851872886062</v>
      </c>
      <c r="F67" s="235" t="n">
        <v>1.80089356010662</v>
      </c>
      <c r="G67" s="235" t="n">
        <v>1.3</v>
      </c>
      <c r="H67" s="235" t="n">
        <v>1.2</v>
      </c>
      <c r="I67" s="235" t="n">
        <v>1.4</v>
      </c>
      <c r="J67" s="235" t="n">
        <v>1.5</v>
      </c>
      <c r="K67" s="235" t="n">
        <v>1.4</v>
      </c>
      <c r="L67" s="235" t="n">
        <v>1.6</v>
      </c>
      <c r="M67" s="235" t="n">
        <v>1.6</v>
      </c>
      <c r="N67" s="235" t="n">
        <v>2.7</v>
      </c>
      <c r="O67" s="235" t="n">
        <v>2.3</v>
      </c>
      <c r="P67" s="235" t="n">
        <v>1.4</v>
      </c>
      <c r="Q67" s="235" t="n">
        <v>1.5</v>
      </c>
      <c r="R67" s="259" t="n">
        <v>1.3</v>
      </c>
      <c r="S67" s="202" t="n">
        <v>39</v>
      </c>
      <c r="T67" s="202" t="n">
        <v>39</v>
      </c>
      <c r="U67" s="154" t="s">
        <v>568</v>
      </c>
      <c r="V67" s="66" t="s">
        <v>569</v>
      </c>
      <c r="W67" s="235" t="n">
        <v>1.8</v>
      </c>
      <c r="X67" s="235" t="n">
        <v>1.3</v>
      </c>
      <c r="Y67" s="235" t="n">
        <v>1.2</v>
      </c>
      <c r="Z67" s="235" t="n">
        <v>1.3</v>
      </c>
      <c r="AA67" s="235" t="n">
        <v>1.3</v>
      </c>
      <c r="AB67" s="235" t="n">
        <v>1.5</v>
      </c>
      <c r="AC67" s="235" t="n">
        <v>1.7</v>
      </c>
      <c r="AD67" s="235" t="n">
        <v>1.4</v>
      </c>
      <c r="AE67" s="235" t="n">
        <v>1.5</v>
      </c>
      <c r="AF67" s="235" t="n">
        <v>1.4</v>
      </c>
      <c r="AG67" s="235" t="n">
        <v>1.4</v>
      </c>
      <c r="AH67" s="235" t="n">
        <v>1.3</v>
      </c>
      <c r="AI67" s="235" t="n">
        <v>1.3</v>
      </c>
      <c r="AJ67" s="235" t="n">
        <v>1.6</v>
      </c>
      <c r="AK67" s="235" t="n">
        <v>1.6</v>
      </c>
      <c r="AL67" s="235" t="n">
        <v>1.5</v>
      </c>
      <c r="AM67" s="259" t="n">
        <v>1.7</v>
      </c>
      <c r="AN67" s="202" t="n">
        <v>39</v>
      </c>
    </row>
    <row r="68" customFormat="false" ht="12.75" hidden="false" customHeight="false" outlineLevel="0" collapsed="false">
      <c r="A68" s="202"/>
      <c r="B68" s="154"/>
      <c r="C68" s="73"/>
      <c r="D68" s="240"/>
      <c r="H68" s="235"/>
      <c r="S68" s="73"/>
      <c r="T68" s="202"/>
      <c r="U68" s="154"/>
      <c r="V68" s="73"/>
      <c r="AH68" s="235"/>
      <c r="AN68" s="73"/>
    </row>
    <row r="69" customFormat="false" ht="12.75" hidden="false" customHeight="false" outlineLevel="0" collapsed="false">
      <c r="A69" s="202" t="s">
        <v>212</v>
      </c>
      <c r="B69" s="154"/>
      <c r="C69" s="73"/>
      <c r="D69" s="240"/>
      <c r="H69" s="235"/>
      <c r="S69" s="73"/>
      <c r="T69" s="202"/>
      <c r="U69" s="154"/>
      <c r="V69" s="73"/>
      <c r="AH69" s="235"/>
      <c r="AN69" s="73"/>
    </row>
    <row r="70" customFormat="false" ht="12.75" hidden="false" customHeight="false" outlineLevel="0" collapsed="false">
      <c r="A70" s="202" t="s">
        <v>306</v>
      </c>
      <c r="B70" s="154"/>
      <c r="C70" s="73"/>
      <c r="D70" s="240"/>
      <c r="H70" s="235"/>
      <c r="S70" s="73"/>
      <c r="T70" s="202"/>
      <c r="U70" s="154"/>
      <c r="V70" s="73"/>
      <c r="AH70" s="235"/>
      <c r="AN70" s="73"/>
    </row>
    <row r="71" customFormat="false" ht="12.75" hidden="false" customHeight="false" outlineLevel="0" collapsed="false">
      <c r="A71" s="202"/>
      <c r="B71" s="154"/>
      <c r="C71" s="73"/>
      <c r="D71" s="240"/>
      <c r="H71" s="235"/>
      <c r="S71" s="73"/>
      <c r="T71" s="202"/>
      <c r="U71" s="154"/>
      <c r="V71" s="73"/>
      <c r="AH71" s="235"/>
      <c r="AN71" s="73"/>
    </row>
    <row r="72" customFormat="false" ht="12.75" hidden="false" customHeight="false" outlineLevel="0" collapsed="false">
      <c r="A72" s="202"/>
      <c r="B72" s="154"/>
      <c r="C72" s="73"/>
      <c r="D72" s="240"/>
      <c r="H72" s="235"/>
      <c r="S72" s="73"/>
      <c r="T72" s="202"/>
      <c r="U72" s="154"/>
      <c r="V72" s="73"/>
      <c r="AH72" s="235"/>
      <c r="AN72" s="73"/>
    </row>
    <row r="73" customFormat="false" ht="12.75" hidden="false" customHeight="false" outlineLevel="0" collapsed="false">
      <c r="A73" s="202"/>
      <c r="B73" s="154"/>
      <c r="C73" s="73"/>
      <c r="D73" s="240"/>
      <c r="H73" s="235"/>
      <c r="S73" s="73"/>
      <c r="T73" s="202"/>
      <c r="U73" s="154"/>
      <c r="V73" s="73"/>
      <c r="AH73" s="235"/>
      <c r="AN73" s="73"/>
    </row>
    <row r="74" customFormat="false" ht="12.75" hidden="false" customHeight="false" outlineLevel="0" collapsed="false">
      <c r="A74" s="202"/>
      <c r="B74" s="154"/>
      <c r="C74" s="73"/>
      <c r="D74" s="240"/>
      <c r="H74" s="235"/>
      <c r="S74" s="73"/>
      <c r="T74" s="202"/>
      <c r="U74" s="154"/>
      <c r="V74" s="73"/>
      <c r="AH74" s="235"/>
      <c r="AN74" s="73"/>
    </row>
    <row r="75" customFormat="false" ht="12.75" hidden="false" customHeight="false" outlineLevel="0" collapsed="false">
      <c r="A75" s="118"/>
      <c r="B75" s="154"/>
      <c r="C75" s="73"/>
      <c r="D75" s="240"/>
      <c r="S75" s="73"/>
      <c r="T75" s="118"/>
      <c r="U75" s="154"/>
      <c r="V75" s="73"/>
      <c r="AN75" s="73"/>
    </row>
    <row r="76" customFormat="false" ht="20.1" hidden="false" customHeight="true" outlineLevel="0" collapsed="false">
      <c r="A76" s="118"/>
      <c r="D76" s="240"/>
      <c r="E76" s="70" t="s">
        <v>91</v>
      </c>
      <c r="F76" s="70"/>
      <c r="G76" s="70"/>
      <c r="H76" s="70"/>
      <c r="I76" s="70" t="s">
        <v>91</v>
      </c>
      <c r="J76" s="70"/>
      <c r="K76" s="70"/>
      <c r="L76" s="70"/>
      <c r="T76" s="118"/>
      <c r="Y76" s="70" t="s">
        <v>91</v>
      </c>
      <c r="Z76" s="70"/>
      <c r="AA76" s="70"/>
      <c r="AB76" s="70"/>
      <c r="AC76" s="70"/>
      <c r="AD76" s="70" t="s">
        <v>91</v>
      </c>
      <c r="AE76" s="70"/>
      <c r="AF76" s="70"/>
      <c r="AG76" s="70"/>
    </row>
  </sheetData>
  <mergeCells count="44"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V5:V10"/>
    <mergeCell ref="X5:AA6"/>
    <mergeCell ref="AB5:AC6"/>
    <mergeCell ref="AD5:AE6"/>
    <mergeCell ref="AF5:AH6"/>
    <mergeCell ref="AI5:AI10"/>
    <mergeCell ref="AJ5:AJ10"/>
    <mergeCell ref="AM5:AM10"/>
    <mergeCell ref="G7:G10"/>
    <mergeCell ref="J7:J10"/>
    <mergeCell ref="K7:M7"/>
    <mergeCell ref="X7:X10"/>
    <mergeCell ref="Y7:AA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E76:H76"/>
    <mergeCell ref="I76:L76"/>
    <mergeCell ref="Y76:AC76"/>
    <mergeCell ref="AD76:AG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4.99"/>
    <col collapsed="false" customWidth="true" hidden="false" outlineLevel="0" max="3" min="3" style="54" width="12.7"/>
    <col collapsed="false" customWidth="true" hidden="false" outlineLevel="0" max="7" min="4" style="54" width="12.42"/>
    <col collapsed="false" customWidth="true" hidden="false" outlineLevel="0" max="17" min="8" style="54" width="12.7"/>
    <col collapsed="false" customWidth="true" hidden="false" outlineLevel="0" max="19" min="18" style="54" width="3.7"/>
    <col collapsed="false" customWidth="true" hidden="false" outlineLevel="0" max="20" min="20" style="54" width="62.56"/>
    <col collapsed="false" customWidth="true" hidden="false" outlineLevel="0" max="27" min="21" style="54" width="9.41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true" hidden="false" outlineLevel="0" max="39" min="39" style="54" width="1.85"/>
    <col collapsed="false" customWidth="true" hidden="false" outlineLevel="0" max="40" min="40" style="54" width="6.28"/>
    <col collapsed="false" customWidth="true" hidden="false" outlineLevel="0" max="41" min="41" style="54" width="4.56"/>
    <col collapsed="false" customWidth="true" hidden="false" outlineLevel="0" max="42" min="42" style="54" width="4.41"/>
    <col collapsed="false" customWidth="false" hidden="false" outlineLevel="0" max="257" min="43" style="54" width="11.42"/>
  </cols>
  <sheetData>
    <row r="1" customFormat="false" ht="18" hidden="false" customHeight="false" outlineLevel="0" collapsed="false">
      <c r="G1" s="91" t="s">
        <v>307</v>
      </c>
      <c r="H1" s="92" t="s">
        <v>308</v>
      </c>
      <c r="T1" s="88"/>
      <c r="U1" s="76"/>
      <c r="V1" s="76"/>
      <c r="W1" s="76"/>
      <c r="X1" s="76"/>
      <c r="Y1" s="76"/>
      <c r="Z1" s="76"/>
      <c r="AA1" s="91" t="s">
        <v>307</v>
      </c>
      <c r="AB1" s="92" t="s">
        <v>308</v>
      </c>
    </row>
    <row r="2" customFormat="false" ht="15.75" hidden="false" customHeight="false" outlineLevel="0" collapsed="false">
      <c r="A2" s="68"/>
      <c r="B2" s="68"/>
      <c r="C2" s="73"/>
      <c r="D2" s="73"/>
      <c r="E2" s="267" t="s">
        <v>594</v>
      </c>
      <c r="F2" s="267"/>
      <c r="G2" s="267"/>
      <c r="H2" s="94" t="s">
        <v>595</v>
      </c>
      <c r="AA2" s="267" t="s">
        <v>596</v>
      </c>
      <c r="AB2" s="268" t="s">
        <v>595</v>
      </c>
      <c r="AC2" s="68"/>
    </row>
    <row r="3" customFormat="false" ht="15.75" hidden="false" customHeight="false" outlineLevel="0" collapsed="false">
      <c r="A3" s="68"/>
      <c r="B3" s="68"/>
      <c r="C3" s="73"/>
      <c r="D3" s="73"/>
      <c r="E3" s="73"/>
      <c r="F3" s="73"/>
      <c r="G3" s="267" t="s">
        <v>597</v>
      </c>
      <c r="H3" s="94" t="s">
        <v>535</v>
      </c>
      <c r="AA3" s="267" t="s">
        <v>598</v>
      </c>
      <c r="AB3" s="94" t="s">
        <v>535</v>
      </c>
      <c r="AC3" s="68"/>
    </row>
    <row r="4" s="68" customFormat="true" ht="2.1" hidden="false" customHeight="true" outlineLevel="0" collapsed="false">
      <c r="A4" s="59"/>
      <c r="B4" s="59"/>
      <c r="C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59"/>
      <c r="U4" s="59"/>
      <c r="V4" s="59"/>
      <c r="W4" s="59"/>
      <c r="X4" s="59"/>
      <c r="Y4" s="59"/>
      <c r="Z4" s="59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s="68" customFormat="true" ht="12.75" hidden="false" customHeight="true" outlineLevel="0" collapsed="false">
      <c r="A5" s="66"/>
      <c r="B5" s="70" t="s">
        <v>599</v>
      </c>
      <c r="C5" s="134" t="s">
        <v>600</v>
      </c>
      <c r="D5" s="135" t="s">
        <v>601</v>
      </c>
      <c r="E5" s="252" t="s">
        <v>531</v>
      </c>
      <c r="F5" s="159" t="s">
        <v>602</v>
      </c>
      <c r="G5" s="159"/>
      <c r="H5" s="161" t="s">
        <v>585</v>
      </c>
      <c r="I5" s="70" t="s">
        <v>320</v>
      </c>
      <c r="J5" s="70"/>
      <c r="K5" s="70"/>
      <c r="L5" s="70"/>
      <c r="M5" s="70" t="s">
        <v>321</v>
      </c>
      <c r="N5" s="70" t="s">
        <v>322</v>
      </c>
      <c r="O5" s="70" t="s">
        <v>323</v>
      </c>
      <c r="P5" s="135" t="s">
        <v>603</v>
      </c>
      <c r="Q5" s="70" t="s">
        <v>194</v>
      </c>
      <c r="S5" s="63"/>
      <c r="T5" s="70" t="s">
        <v>599</v>
      </c>
      <c r="U5" s="66"/>
      <c r="V5" s="70" t="s">
        <v>196</v>
      </c>
      <c r="W5" s="70"/>
      <c r="X5" s="70"/>
      <c r="Y5" s="70"/>
      <c r="Z5" s="159" t="s">
        <v>325</v>
      </c>
      <c r="AA5" s="159"/>
      <c r="AB5" s="161" t="s">
        <v>326</v>
      </c>
      <c r="AC5" s="161"/>
      <c r="AD5" s="70" t="s">
        <v>327</v>
      </c>
      <c r="AE5" s="70"/>
      <c r="AF5" s="70"/>
      <c r="AG5" s="70" t="s">
        <v>207</v>
      </c>
      <c r="AH5" s="70" t="s">
        <v>328</v>
      </c>
      <c r="AI5" s="63"/>
      <c r="AJ5" s="63"/>
      <c r="AK5" s="70" t="s">
        <v>329</v>
      </c>
    </row>
    <row r="6" customFormat="false" ht="12.75" hidden="false" customHeight="false" outlineLevel="0" collapsed="false">
      <c r="A6" s="66"/>
      <c r="B6" s="70"/>
      <c r="C6" s="134"/>
      <c r="D6" s="135"/>
      <c r="E6" s="252"/>
      <c r="F6" s="159"/>
      <c r="G6" s="159"/>
      <c r="H6" s="161"/>
      <c r="I6" s="70"/>
      <c r="J6" s="70"/>
      <c r="K6" s="70"/>
      <c r="L6" s="70"/>
      <c r="M6" s="70"/>
      <c r="N6" s="70"/>
      <c r="O6" s="70"/>
      <c r="P6" s="70"/>
      <c r="Q6" s="70"/>
      <c r="S6" s="63"/>
      <c r="T6" s="70"/>
      <c r="U6" s="66" t="s">
        <v>330</v>
      </c>
      <c r="V6" s="70"/>
      <c r="W6" s="70"/>
      <c r="X6" s="70"/>
      <c r="Y6" s="70"/>
      <c r="Z6" s="159"/>
      <c r="AA6" s="159"/>
      <c r="AB6" s="161"/>
      <c r="AC6" s="161"/>
      <c r="AD6" s="70"/>
      <c r="AE6" s="70"/>
      <c r="AF6" s="70"/>
      <c r="AG6" s="70"/>
      <c r="AH6" s="70"/>
      <c r="AI6" s="63"/>
      <c r="AJ6" s="63"/>
      <c r="AK6" s="70"/>
    </row>
    <row r="7" customFormat="false" ht="12.75" hidden="false" customHeight="true" outlineLevel="0" collapsed="false">
      <c r="A7" s="66" t="s">
        <v>160</v>
      </c>
      <c r="B7" s="70"/>
      <c r="C7" s="134"/>
      <c r="D7" s="135"/>
      <c r="E7" s="252"/>
      <c r="F7" s="70" t="s">
        <v>331</v>
      </c>
      <c r="G7" s="159" t="s">
        <v>332</v>
      </c>
      <c r="H7" s="161" t="s">
        <v>333</v>
      </c>
      <c r="I7" s="70" t="s">
        <v>331</v>
      </c>
      <c r="J7" s="70" t="s">
        <v>334</v>
      </c>
      <c r="K7" s="70"/>
      <c r="L7" s="70"/>
      <c r="M7" s="70"/>
      <c r="N7" s="70"/>
      <c r="O7" s="70"/>
      <c r="P7" s="70"/>
      <c r="Q7" s="70"/>
      <c r="R7" s="73" t="s">
        <v>160</v>
      </c>
      <c r="S7" s="66" t="s">
        <v>160</v>
      </c>
      <c r="T7" s="70"/>
      <c r="U7" s="66" t="s">
        <v>335</v>
      </c>
      <c r="V7" s="70" t="s">
        <v>331</v>
      </c>
      <c r="W7" s="70" t="s">
        <v>334</v>
      </c>
      <c r="X7" s="70"/>
      <c r="Y7" s="70"/>
      <c r="Z7" s="70" t="s">
        <v>331</v>
      </c>
      <c r="AA7" s="159" t="s">
        <v>532</v>
      </c>
      <c r="AB7" s="161" t="s">
        <v>333</v>
      </c>
      <c r="AC7" s="161"/>
      <c r="AD7" s="70" t="s">
        <v>331</v>
      </c>
      <c r="AE7" s="70" t="s">
        <v>334</v>
      </c>
      <c r="AF7" s="70"/>
      <c r="AG7" s="70"/>
      <c r="AH7" s="70"/>
      <c r="AI7" s="66" t="s">
        <v>336</v>
      </c>
      <c r="AJ7" s="66" t="s">
        <v>464</v>
      </c>
      <c r="AK7" s="70"/>
      <c r="AL7" s="73" t="s">
        <v>160</v>
      </c>
    </row>
    <row r="8" customFormat="false" ht="12.75" hidden="false" customHeight="false" outlineLevel="0" collapsed="false">
      <c r="A8" s="66" t="s">
        <v>166</v>
      </c>
      <c r="B8" s="70"/>
      <c r="C8" s="134"/>
      <c r="D8" s="135"/>
      <c r="E8" s="252"/>
      <c r="F8" s="70"/>
      <c r="G8" s="159"/>
      <c r="H8" s="161"/>
      <c r="I8" s="70"/>
      <c r="J8" s="70"/>
      <c r="K8" s="70"/>
      <c r="L8" s="70"/>
      <c r="M8" s="70"/>
      <c r="N8" s="70"/>
      <c r="O8" s="70"/>
      <c r="P8" s="70"/>
      <c r="Q8" s="70"/>
      <c r="R8" s="73" t="s">
        <v>166</v>
      </c>
      <c r="S8" s="66" t="s">
        <v>166</v>
      </c>
      <c r="T8" s="70"/>
      <c r="U8" s="66" t="s">
        <v>344</v>
      </c>
      <c r="V8" s="70"/>
      <c r="W8" s="70"/>
      <c r="X8" s="70"/>
      <c r="Y8" s="70"/>
      <c r="Z8" s="70"/>
      <c r="AA8" s="159"/>
      <c r="AB8" s="161"/>
      <c r="AC8" s="161"/>
      <c r="AD8" s="70"/>
      <c r="AE8" s="70"/>
      <c r="AF8" s="70"/>
      <c r="AG8" s="70"/>
      <c r="AH8" s="70"/>
      <c r="AI8" s="66" t="s">
        <v>352</v>
      </c>
      <c r="AJ8" s="66" t="s">
        <v>353</v>
      </c>
      <c r="AK8" s="70"/>
      <c r="AL8" s="73" t="s">
        <v>166</v>
      </c>
    </row>
    <row r="9" customFormat="false" ht="12.75" hidden="false" customHeight="true" outlineLevel="0" collapsed="false">
      <c r="A9" s="66"/>
      <c r="B9" s="70"/>
      <c r="C9" s="134"/>
      <c r="D9" s="135"/>
      <c r="E9" s="252"/>
      <c r="F9" s="70"/>
      <c r="G9" s="71" t="s">
        <v>339</v>
      </c>
      <c r="H9" s="165" t="s">
        <v>340</v>
      </c>
      <c r="I9" s="70"/>
      <c r="J9" s="70" t="s">
        <v>341</v>
      </c>
      <c r="K9" s="70" t="s">
        <v>342</v>
      </c>
      <c r="L9" s="70" t="s">
        <v>343</v>
      </c>
      <c r="M9" s="70"/>
      <c r="N9" s="70"/>
      <c r="O9" s="70"/>
      <c r="P9" s="70"/>
      <c r="Q9" s="70"/>
      <c r="S9" s="63"/>
      <c r="T9" s="70"/>
      <c r="U9" s="66" t="s">
        <v>354</v>
      </c>
      <c r="V9" s="70"/>
      <c r="W9" s="135" t="s">
        <v>345</v>
      </c>
      <c r="X9" s="70" t="s">
        <v>346</v>
      </c>
      <c r="Y9" s="70" t="s">
        <v>347</v>
      </c>
      <c r="Z9" s="70"/>
      <c r="AA9" s="134" t="s">
        <v>604</v>
      </c>
      <c r="AB9" s="165" t="s">
        <v>349</v>
      </c>
      <c r="AC9" s="70" t="s">
        <v>350</v>
      </c>
      <c r="AD9" s="70"/>
      <c r="AE9" s="70" t="s">
        <v>351</v>
      </c>
      <c r="AF9" s="66" t="s">
        <v>605</v>
      </c>
      <c r="AG9" s="70"/>
      <c r="AH9" s="70"/>
      <c r="AI9" s="63"/>
      <c r="AJ9" s="63"/>
      <c r="AK9" s="70"/>
    </row>
    <row r="10" customFormat="false" ht="12.75" hidden="false" customHeight="false" outlineLevel="0" collapsed="false">
      <c r="A10" s="74"/>
      <c r="B10" s="70"/>
      <c r="C10" s="134"/>
      <c r="D10" s="135"/>
      <c r="E10" s="252"/>
      <c r="F10" s="70"/>
      <c r="G10" s="71"/>
      <c r="H10" s="165"/>
      <c r="I10" s="70"/>
      <c r="J10" s="70"/>
      <c r="K10" s="70"/>
      <c r="L10" s="70"/>
      <c r="M10" s="70"/>
      <c r="N10" s="70"/>
      <c r="O10" s="70"/>
      <c r="P10" s="70"/>
      <c r="Q10" s="70"/>
      <c r="R10" s="102"/>
      <c r="S10" s="105"/>
      <c r="T10" s="70"/>
      <c r="U10" s="105"/>
      <c r="V10" s="70"/>
      <c r="W10" s="135"/>
      <c r="X10" s="70"/>
      <c r="Y10" s="70"/>
      <c r="Z10" s="70"/>
      <c r="AA10" s="134"/>
      <c r="AB10" s="165"/>
      <c r="AC10" s="70"/>
      <c r="AD10" s="70"/>
      <c r="AE10" s="70"/>
      <c r="AF10" s="74" t="s">
        <v>606</v>
      </c>
      <c r="AG10" s="70"/>
      <c r="AH10" s="70"/>
      <c r="AI10" s="105"/>
      <c r="AJ10" s="105"/>
      <c r="AK10" s="70"/>
      <c r="AL10" s="102"/>
      <c r="AN10" s="54" t="s">
        <v>607</v>
      </c>
      <c r="AO10" s="54" t="s">
        <v>608</v>
      </c>
      <c r="AP10" s="54" t="s">
        <v>609</v>
      </c>
    </row>
    <row r="11" customFormat="false" ht="5.1" hidden="false" customHeight="true" outlineLevel="0" collapsed="false">
      <c r="A11" s="73"/>
      <c r="B11" s="269"/>
      <c r="C11" s="68"/>
      <c r="D11" s="68"/>
      <c r="E11" s="68"/>
      <c r="F11" s="68"/>
      <c r="G11" s="73"/>
      <c r="H11" s="73"/>
      <c r="I11" s="68"/>
      <c r="J11" s="73"/>
      <c r="K11" s="73"/>
      <c r="L11" s="73"/>
      <c r="M11" s="68"/>
      <c r="N11" s="68"/>
      <c r="O11" s="68"/>
      <c r="P11" s="68"/>
      <c r="Q11" s="145"/>
      <c r="R11" s="68"/>
      <c r="T11" s="145"/>
      <c r="U11" s="68"/>
      <c r="V11" s="68"/>
      <c r="W11" s="68"/>
      <c r="X11" s="68"/>
      <c r="Y11" s="68"/>
      <c r="Z11" s="68"/>
      <c r="AA11" s="270"/>
      <c r="AK11" s="145"/>
    </row>
    <row r="12" customFormat="false" ht="13.5" hidden="false" customHeight="true" outlineLevel="0" collapsed="false">
      <c r="A12" s="76" t="n">
        <v>1</v>
      </c>
      <c r="B12" s="271" t="s">
        <v>610</v>
      </c>
      <c r="C12" s="272" t="n">
        <v>5865447</v>
      </c>
      <c r="D12" s="272" t="n">
        <v>4822838</v>
      </c>
      <c r="E12" s="273" t="n">
        <v>1042609</v>
      </c>
      <c r="F12" s="273" t="n">
        <v>568372</v>
      </c>
      <c r="G12" s="273" t="n">
        <v>274269</v>
      </c>
      <c r="H12" s="273" t="n">
        <v>294103</v>
      </c>
      <c r="I12" s="273" t="n">
        <v>696543</v>
      </c>
      <c r="J12" s="273" t="n">
        <v>403808</v>
      </c>
      <c r="K12" s="273" t="n">
        <v>167241</v>
      </c>
      <c r="L12" s="273" t="n">
        <v>125494</v>
      </c>
      <c r="M12" s="273" t="n">
        <v>401230</v>
      </c>
      <c r="N12" s="273" t="n">
        <v>237649</v>
      </c>
      <c r="O12" s="273" t="n">
        <v>68479</v>
      </c>
      <c r="P12" s="273" t="n">
        <v>219803</v>
      </c>
      <c r="Q12" s="273" t="n">
        <v>407540</v>
      </c>
      <c r="R12" s="112" t="n">
        <v>1</v>
      </c>
      <c r="S12" s="76" t="n">
        <v>1</v>
      </c>
      <c r="T12" s="274" t="s">
        <v>610</v>
      </c>
      <c r="U12" s="273" t="n">
        <v>134707</v>
      </c>
      <c r="V12" s="273" t="n">
        <v>558168</v>
      </c>
      <c r="W12" s="273" t="n">
        <v>102658</v>
      </c>
      <c r="X12" s="273" t="n">
        <v>293233</v>
      </c>
      <c r="Y12" s="273" t="n">
        <v>162277</v>
      </c>
      <c r="Z12" s="273" t="n">
        <v>1340256</v>
      </c>
      <c r="AA12" s="273" t="n">
        <v>378477</v>
      </c>
      <c r="AB12" s="273" t="n">
        <v>622931</v>
      </c>
      <c r="AC12" s="273" t="n">
        <v>338848</v>
      </c>
      <c r="AD12" s="273" t="n">
        <v>310716</v>
      </c>
      <c r="AE12" s="273" t="n">
        <v>193378</v>
      </c>
      <c r="AF12" s="273" t="n">
        <v>117338</v>
      </c>
      <c r="AG12" s="273" t="n">
        <v>64567</v>
      </c>
      <c r="AH12" s="273" t="n">
        <v>310185</v>
      </c>
      <c r="AI12" s="273" t="n">
        <v>194005</v>
      </c>
      <c r="AJ12" s="273" t="n">
        <v>187164</v>
      </c>
      <c r="AK12" s="273" t="n">
        <v>166063</v>
      </c>
      <c r="AL12" s="112" t="n">
        <v>1</v>
      </c>
    </row>
    <row r="13" customFormat="false" ht="15" hidden="false" customHeight="true" outlineLevel="0" collapsed="false">
      <c r="A13" s="76" t="n">
        <v>2</v>
      </c>
      <c r="B13" s="82" t="s">
        <v>611</v>
      </c>
      <c r="C13" s="275" t="n">
        <v>682975</v>
      </c>
      <c r="D13" s="275" t="n">
        <v>557792</v>
      </c>
      <c r="E13" s="276" t="n">
        <v>125183</v>
      </c>
      <c r="F13" s="276" t="n">
        <v>55630</v>
      </c>
      <c r="G13" s="276" t="n">
        <v>22180</v>
      </c>
      <c r="H13" s="276" t="n">
        <v>33450</v>
      </c>
      <c r="I13" s="276" t="n">
        <v>79152</v>
      </c>
      <c r="J13" s="276" t="n">
        <v>44156</v>
      </c>
      <c r="K13" s="276" t="n">
        <v>20685</v>
      </c>
      <c r="L13" s="276" t="n">
        <v>14311</v>
      </c>
      <c r="M13" s="276" t="n">
        <v>40038</v>
      </c>
      <c r="N13" s="276" t="n">
        <v>28173</v>
      </c>
      <c r="O13" s="276" t="n">
        <v>6848</v>
      </c>
      <c r="P13" s="276" t="n">
        <v>23025</v>
      </c>
      <c r="Q13" s="276" t="n">
        <v>43622</v>
      </c>
      <c r="R13" s="112" t="n">
        <v>2</v>
      </c>
      <c r="S13" s="76" t="n">
        <v>2</v>
      </c>
      <c r="T13" s="82" t="s">
        <v>611</v>
      </c>
      <c r="U13" s="276" t="n">
        <v>16818</v>
      </c>
      <c r="V13" s="276" t="n">
        <v>63332</v>
      </c>
      <c r="W13" s="276" t="n">
        <v>10983</v>
      </c>
      <c r="X13" s="276" t="n">
        <v>32969</v>
      </c>
      <c r="Y13" s="276" t="n">
        <v>19380</v>
      </c>
      <c r="Z13" s="276" t="n">
        <v>188707</v>
      </c>
      <c r="AA13" s="276" t="n">
        <v>47941</v>
      </c>
      <c r="AB13" s="276" t="n">
        <v>95606</v>
      </c>
      <c r="AC13" s="276" t="n">
        <v>45160</v>
      </c>
      <c r="AD13" s="276" t="n">
        <v>28838</v>
      </c>
      <c r="AE13" s="276" t="n">
        <v>20486</v>
      </c>
      <c r="AF13" s="276" t="n">
        <v>8352</v>
      </c>
      <c r="AG13" s="276" t="n">
        <v>7170</v>
      </c>
      <c r="AH13" s="276" t="n">
        <v>37626</v>
      </c>
      <c r="AI13" s="276" t="n">
        <v>22172</v>
      </c>
      <c r="AJ13" s="276" t="n">
        <v>21430</v>
      </c>
      <c r="AK13" s="276" t="n">
        <v>20394</v>
      </c>
      <c r="AL13" s="112" t="n">
        <v>2</v>
      </c>
    </row>
    <row r="14" customFormat="false" ht="12.95" hidden="false" customHeight="true" outlineLevel="0" collapsed="false">
      <c r="A14" s="76" t="n">
        <v>3</v>
      </c>
      <c r="B14" s="82" t="s">
        <v>612</v>
      </c>
      <c r="C14" s="275" t="n">
        <v>666829</v>
      </c>
      <c r="D14" s="275" t="n">
        <v>543719</v>
      </c>
      <c r="E14" s="276" t="n">
        <v>123110</v>
      </c>
      <c r="F14" s="276" t="n">
        <v>53845</v>
      </c>
      <c r="G14" s="276" t="n">
        <v>21389</v>
      </c>
      <c r="H14" s="276" t="n">
        <v>32456</v>
      </c>
      <c r="I14" s="276" t="n">
        <v>76946</v>
      </c>
      <c r="J14" s="276" t="n">
        <v>42799</v>
      </c>
      <c r="K14" s="276" t="n">
        <v>20224</v>
      </c>
      <c r="L14" s="276" t="n">
        <v>13923</v>
      </c>
      <c r="M14" s="276" t="n">
        <v>38785</v>
      </c>
      <c r="N14" s="276" t="n">
        <v>27747</v>
      </c>
      <c r="O14" s="276" t="n">
        <v>6711</v>
      </c>
      <c r="P14" s="276" t="n">
        <v>22232</v>
      </c>
      <c r="Q14" s="276" t="n">
        <v>42020</v>
      </c>
      <c r="R14" s="112" t="n">
        <v>3</v>
      </c>
      <c r="S14" s="76" t="n">
        <v>3</v>
      </c>
      <c r="T14" s="82" t="s">
        <v>612</v>
      </c>
      <c r="U14" s="276" t="n">
        <v>16508</v>
      </c>
      <c r="V14" s="276" t="n">
        <v>61967</v>
      </c>
      <c r="W14" s="276" t="n">
        <v>10792</v>
      </c>
      <c r="X14" s="276" t="n">
        <v>32240</v>
      </c>
      <c r="Y14" s="276" t="n">
        <v>18935</v>
      </c>
      <c r="Z14" s="276" t="n">
        <v>185228</v>
      </c>
      <c r="AA14" s="276" t="n">
        <v>46983</v>
      </c>
      <c r="AB14" s="276" t="n">
        <v>93848</v>
      </c>
      <c r="AC14" s="276" t="n">
        <v>44397</v>
      </c>
      <c r="AD14" s="276" t="n">
        <v>27939</v>
      </c>
      <c r="AE14" s="276" t="n">
        <v>19831</v>
      </c>
      <c r="AF14" s="276" t="n">
        <v>8108</v>
      </c>
      <c r="AG14" s="276" t="n">
        <v>6961</v>
      </c>
      <c r="AH14" s="276" t="n">
        <v>37060</v>
      </c>
      <c r="AI14" s="276" t="n">
        <v>21777</v>
      </c>
      <c r="AJ14" s="276" t="n">
        <v>21085</v>
      </c>
      <c r="AK14" s="276" t="n">
        <v>20018</v>
      </c>
      <c r="AL14" s="112" t="n">
        <v>3</v>
      </c>
    </row>
    <row r="15" customFormat="false" ht="12.95" hidden="false" customHeight="true" outlineLevel="0" collapsed="false">
      <c r="A15" s="76" t="n">
        <v>4</v>
      </c>
      <c r="B15" s="82" t="s">
        <v>613</v>
      </c>
      <c r="C15" s="275" t="n">
        <v>38409</v>
      </c>
      <c r="D15" s="275" t="n">
        <v>32858</v>
      </c>
      <c r="E15" s="276" t="n">
        <v>5551</v>
      </c>
      <c r="F15" s="276" t="n">
        <v>4287</v>
      </c>
      <c r="G15" s="276" t="n">
        <v>1783</v>
      </c>
      <c r="H15" s="276" t="n">
        <v>2504</v>
      </c>
      <c r="I15" s="276" t="n">
        <v>4890</v>
      </c>
      <c r="J15" s="276" t="n">
        <v>2948</v>
      </c>
      <c r="K15" s="276" t="n">
        <v>1000</v>
      </c>
      <c r="L15" s="276" t="n">
        <v>942</v>
      </c>
      <c r="M15" s="276" t="n">
        <v>2171</v>
      </c>
      <c r="N15" s="276" t="n">
        <v>942</v>
      </c>
      <c r="O15" s="276" t="n">
        <v>380</v>
      </c>
      <c r="P15" s="276" t="n">
        <v>1349</v>
      </c>
      <c r="Q15" s="276" t="n">
        <v>2659</v>
      </c>
      <c r="R15" s="112" t="n">
        <v>4</v>
      </c>
      <c r="S15" s="76" t="n">
        <v>4</v>
      </c>
      <c r="T15" s="82" t="s">
        <v>613</v>
      </c>
      <c r="U15" s="276" t="n">
        <v>859</v>
      </c>
      <c r="V15" s="276" t="n">
        <v>3052</v>
      </c>
      <c r="W15" s="276" t="n">
        <v>475</v>
      </c>
      <c r="X15" s="276" t="n">
        <v>1448</v>
      </c>
      <c r="Y15" s="276" t="n">
        <v>1129</v>
      </c>
      <c r="Z15" s="276" t="n">
        <v>10669</v>
      </c>
      <c r="AA15" s="276" t="n">
        <v>2757</v>
      </c>
      <c r="AB15" s="276" t="n">
        <v>5674</v>
      </c>
      <c r="AC15" s="276" t="n">
        <v>2238</v>
      </c>
      <c r="AD15" s="276" t="n">
        <v>1957</v>
      </c>
      <c r="AE15" s="276" t="n">
        <v>1370</v>
      </c>
      <c r="AF15" s="276" t="n">
        <v>587</v>
      </c>
      <c r="AG15" s="276" t="n">
        <v>530</v>
      </c>
      <c r="AH15" s="276" t="n">
        <v>1695</v>
      </c>
      <c r="AI15" s="276" t="n">
        <v>1037</v>
      </c>
      <c r="AJ15" s="276" t="n">
        <v>914</v>
      </c>
      <c r="AK15" s="276" t="n">
        <v>1018</v>
      </c>
      <c r="AL15" s="112" t="n">
        <v>4</v>
      </c>
    </row>
    <row r="16" customFormat="false" ht="12.95" hidden="false" customHeight="true" outlineLevel="0" collapsed="false">
      <c r="A16" s="76" t="n">
        <v>5</v>
      </c>
      <c r="B16" s="82" t="s">
        <v>614</v>
      </c>
      <c r="C16" s="275" t="n">
        <v>65818</v>
      </c>
      <c r="D16" s="275" t="n">
        <v>50891</v>
      </c>
      <c r="E16" s="276" t="n">
        <v>14927</v>
      </c>
      <c r="F16" s="276" t="n">
        <v>6497</v>
      </c>
      <c r="G16" s="276" t="n">
        <v>2787</v>
      </c>
      <c r="H16" s="276" t="n">
        <v>3710</v>
      </c>
      <c r="I16" s="276" t="n">
        <v>7665</v>
      </c>
      <c r="J16" s="276" t="n">
        <v>4357</v>
      </c>
      <c r="K16" s="276" t="n">
        <v>1849</v>
      </c>
      <c r="L16" s="276" t="n">
        <v>1459</v>
      </c>
      <c r="M16" s="276" t="n">
        <v>3655</v>
      </c>
      <c r="N16" s="276" t="n">
        <v>3200</v>
      </c>
      <c r="O16" s="276" t="n">
        <v>549</v>
      </c>
      <c r="P16" s="276" t="n">
        <v>1049</v>
      </c>
      <c r="Q16" s="276" t="n">
        <v>3142</v>
      </c>
      <c r="R16" s="112" t="n">
        <v>5</v>
      </c>
      <c r="S16" s="76" t="n">
        <v>5</v>
      </c>
      <c r="T16" s="82" t="s">
        <v>614</v>
      </c>
      <c r="U16" s="276" t="n">
        <v>2406</v>
      </c>
      <c r="V16" s="276" t="n">
        <v>5032</v>
      </c>
      <c r="W16" s="276" t="n">
        <v>840</v>
      </c>
      <c r="X16" s="276" t="n">
        <v>2386</v>
      </c>
      <c r="Y16" s="276" t="n">
        <v>1806</v>
      </c>
      <c r="Z16" s="276" t="n">
        <v>17324</v>
      </c>
      <c r="AA16" s="276" t="n">
        <v>4357</v>
      </c>
      <c r="AB16" s="276" t="n">
        <v>9259</v>
      </c>
      <c r="AC16" s="276" t="n">
        <v>3708</v>
      </c>
      <c r="AD16" s="276" t="n">
        <v>3279</v>
      </c>
      <c r="AE16" s="276" t="n">
        <v>2478</v>
      </c>
      <c r="AF16" s="276" t="n">
        <v>801</v>
      </c>
      <c r="AG16" s="276" t="n">
        <v>1063</v>
      </c>
      <c r="AH16" s="276" t="n">
        <v>4293</v>
      </c>
      <c r="AI16" s="276" t="n">
        <v>2566</v>
      </c>
      <c r="AJ16" s="276" t="n">
        <v>1636</v>
      </c>
      <c r="AK16" s="276" t="n">
        <v>2462</v>
      </c>
      <c r="AL16" s="112" t="n">
        <v>5</v>
      </c>
    </row>
    <row r="17" customFormat="false" ht="12.95" hidden="false" customHeight="true" outlineLevel="0" collapsed="false">
      <c r="A17" s="76" t="n">
        <v>6</v>
      </c>
      <c r="B17" s="82" t="s">
        <v>615</v>
      </c>
      <c r="C17" s="275" t="n">
        <v>329165</v>
      </c>
      <c r="D17" s="275" t="n">
        <v>269130</v>
      </c>
      <c r="E17" s="276" t="n">
        <v>60035</v>
      </c>
      <c r="F17" s="276" t="n">
        <v>22879</v>
      </c>
      <c r="G17" s="276" t="n">
        <v>8194</v>
      </c>
      <c r="H17" s="276" t="n">
        <v>14685</v>
      </c>
      <c r="I17" s="276" t="n">
        <v>36398</v>
      </c>
      <c r="J17" s="276" t="n">
        <v>19533</v>
      </c>
      <c r="K17" s="276" t="n">
        <v>10007</v>
      </c>
      <c r="L17" s="276" t="n">
        <v>6858</v>
      </c>
      <c r="M17" s="276" t="n">
        <v>20150</v>
      </c>
      <c r="N17" s="276" t="n">
        <v>13313</v>
      </c>
      <c r="O17" s="276" t="n">
        <v>3813</v>
      </c>
      <c r="P17" s="276" t="n">
        <v>14561</v>
      </c>
      <c r="Q17" s="276" t="n">
        <v>22490</v>
      </c>
      <c r="R17" s="112" t="n">
        <v>6</v>
      </c>
      <c r="S17" s="76" t="n">
        <v>6</v>
      </c>
      <c r="T17" s="82" t="s">
        <v>615</v>
      </c>
      <c r="U17" s="276" t="n">
        <v>7004</v>
      </c>
      <c r="V17" s="276" t="n">
        <v>26403</v>
      </c>
      <c r="W17" s="276" t="n">
        <v>4604</v>
      </c>
      <c r="X17" s="276" t="n">
        <v>13498</v>
      </c>
      <c r="Y17" s="276" t="n">
        <v>8301</v>
      </c>
      <c r="Z17" s="276" t="n">
        <v>95254</v>
      </c>
      <c r="AA17" s="276" t="n">
        <v>21776</v>
      </c>
      <c r="AB17" s="276" t="n">
        <v>48016</v>
      </c>
      <c r="AC17" s="276" t="n">
        <v>25462</v>
      </c>
      <c r="AD17" s="276" t="n">
        <v>13614</v>
      </c>
      <c r="AE17" s="276" t="n">
        <v>9551</v>
      </c>
      <c r="AF17" s="276" t="n">
        <v>4063</v>
      </c>
      <c r="AG17" s="276" t="n">
        <v>3536</v>
      </c>
      <c r="AH17" s="276" t="n">
        <v>20177</v>
      </c>
      <c r="AI17" s="276" t="n">
        <v>9816</v>
      </c>
      <c r="AJ17" s="276" t="n">
        <v>10032</v>
      </c>
      <c r="AK17" s="276" t="n">
        <v>9725</v>
      </c>
      <c r="AL17" s="112" t="n">
        <v>6</v>
      </c>
    </row>
    <row r="18" customFormat="false" ht="12.95" hidden="false" customHeight="true" outlineLevel="0" collapsed="false">
      <c r="A18" s="76" t="n">
        <v>7</v>
      </c>
      <c r="B18" s="82" t="s">
        <v>616</v>
      </c>
      <c r="C18" s="275" t="n">
        <v>233437</v>
      </c>
      <c r="D18" s="275" t="n">
        <v>190840</v>
      </c>
      <c r="E18" s="276" t="n">
        <v>42597</v>
      </c>
      <c r="F18" s="276" t="n">
        <v>20182</v>
      </c>
      <c r="G18" s="276" t="n">
        <v>8625</v>
      </c>
      <c r="H18" s="276" t="n">
        <v>11557</v>
      </c>
      <c r="I18" s="276" t="n">
        <v>27993</v>
      </c>
      <c r="J18" s="276" t="n">
        <v>15961</v>
      </c>
      <c r="K18" s="276" t="n">
        <v>7368</v>
      </c>
      <c r="L18" s="276" t="n">
        <v>4664</v>
      </c>
      <c r="M18" s="276" t="n">
        <v>12809</v>
      </c>
      <c r="N18" s="276" t="n">
        <v>10292</v>
      </c>
      <c r="O18" s="276" t="n">
        <v>1969</v>
      </c>
      <c r="P18" s="276" t="n">
        <v>5273</v>
      </c>
      <c r="Q18" s="276" t="n">
        <v>13729</v>
      </c>
      <c r="R18" s="112" t="n">
        <v>7</v>
      </c>
      <c r="S18" s="76" t="n">
        <v>7</v>
      </c>
      <c r="T18" s="82" t="s">
        <v>616</v>
      </c>
      <c r="U18" s="276" t="n">
        <v>6239</v>
      </c>
      <c r="V18" s="276" t="n">
        <v>27480</v>
      </c>
      <c r="W18" s="276" t="n">
        <v>4873</v>
      </c>
      <c r="X18" s="276" t="n">
        <v>14908</v>
      </c>
      <c r="Y18" s="276" t="n">
        <v>7699</v>
      </c>
      <c r="Z18" s="276" t="n">
        <v>61981</v>
      </c>
      <c r="AA18" s="276" t="n">
        <v>18093</v>
      </c>
      <c r="AB18" s="276" t="n">
        <v>30899</v>
      </c>
      <c r="AC18" s="276" t="n">
        <v>12989</v>
      </c>
      <c r="AD18" s="276" t="n">
        <v>9089</v>
      </c>
      <c r="AE18" s="276" t="n">
        <v>6432</v>
      </c>
      <c r="AF18" s="276" t="n">
        <v>2657</v>
      </c>
      <c r="AG18" s="276" t="n">
        <v>1832</v>
      </c>
      <c r="AH18" s="276" t="n">
        <v>10895</v>
      </c>
      <c r="AI18" s="276" t="n">
        <v>8358</v>
      </c>
      <c r="AJ18" s="276" t="n">
        <v>8503</v>
      </c>
      <c r="AK18" s="276" t="n">
        <v>6813</v>
      </c>
      <c r="AL18" s="112" t="n">
        <v>7</v>
      </c>
    </row>
    <row r="19" customFormat="false" ht="12.95" hidden="false" customHeight="true" outlineLevel="0" collapsed="false">
      <c r="A19" s="76" t="n">
        <v>8</v>
      </c>
      <c r="B19" s="82" t="s">
        <v>617</v>
      </c>
      <c r="C19" s="275" t="n">
        <v>16146</v>
      </c>
      <c r="D19" s="275" t="n">
        <v>14073</v>
      </c>
      <c r="E19" s="276" t="n">
        <v>2073</v>
      </c>
      <c r="F19" s="276" t="n">
        <v>1785</v>
      </c>
      <c r="G19" s="276" t="n">
        <v>791</v>
      </c>
      <c r="H19" s="276" t="n">
        <v>994</v>
      </c>
      <c r="I19" s="276" t="n">
        <v>2206</v>
      </c>
      <c r="J19" s="276" t="n">
        <v>1357</v>
      </c>
      <c r="K19" s="276" t="n">
        <v>461</v>
      </c>
      <c r="L19" s="276" t="n">
        <v>388</v>
      </c>
      <c r="M19" s="276" t="n">
        <v>1253</v>
      </c>
      <c r="N19" s="276" t="n">
        <v>426</v>
      </c>
      <c r="O19" s="276" t="n">
        <v>137</v>
      </c>
      <c r="P19" s="276" t="n">
        <v>793</v>
      </c>
      <c r="Q19" s="276" t="n">
        <v>1602</v>
      </c>
      <c r="R19" s="112" t="n">
        <v>8</v>
      </c>
      <c r="S19" s="76" t="n">
        <v>8</v>
      </c>
      <c r="T19" s="82" t="s">
        <v>617</v>
      </c>
      <c r="U19" s="276" t="n">
        <v>310</v>
      </c>
      <c r="V19" s="276" t="n">
        <v>1365</v>
      </c>
      <c r="W19" s="276" t="n">
        <v>191</v>
      </c>
      <c r="X19" s="276" t="n">
        <v>729</v>
      </c>
      <c r="Y19" s="276" t="n">
        <v>445</v>
      </c>
      <c r="Z19" s="276" t="n">
        <v>3479</v>
      </c>
      <c r="AA19" s="276" t="n">
        <v>958</v>
      </c>
      <c r="AB19" s="276" t="n">
        <v>1758</v>
      </c>
      <c r="AC19" s="276" t="n">
        <v>763</v>
      </c>
      <c r="AD19" s="276" t="n">
        <v>899</v>
      </c>
      <c r="AE19" s="276" t="n">
        <v>655</v>
      </c>
      <c r="AF19" s="276" t="n">
        <v>244</v>
      </c>
      <c r="AG19" s="276" t="n">
        <v>209</v>
      </c>
      <c r="AH19" s="276" t="n">
        <v>566</v>
      </c>
      <c r="AI19" s="276" t="n">
        <v>395</v>
      </c>
      <c r="AJ19" s="276" t="n">
        <v>345</v>
      </c>
      <c r="AK19" s="276" t="n">
        <v>376</v>
      </c>
      <c r="AL19" s="112" t="n">
        <v>8</v>
      </c>
    </row>
    <row r="20" customFormat="false" ht="12.95" hidden="false" customHeight="true" outlineLevel="0" collapsed="false">
      <c r="A20" s="76" t="n">
        <v>9</v>
      </c>
      <c r="B20" s="82" t="s">
        <v>618</v>
      </c>
      <c r="C20" s="275" t="n">
        <v>1286</v>
      </c>
      <c r="D20" s="275" t="n">
        <v>1093</v>
      </c>
      <c r="E20" s="276" t="n">
        <v>193</v>
      </c>
      <c r="F20" s="276" t="n">
        <v>152</v>
      </c>
      <c r="G20" s="276" t="n">
        <v>53</v>
      </c>
      <c r="H20" s="276" t="n">
        <v>99</v>
      </c>
      <c r="I20" s="276" t="n">
        <v>216</v>
      </c>
      <c r="J20" s="276" t="n">
        <v>153</v>
      </c>
      <c r="K20" s="276" t="n">
        <v>34</v>
      </c>
      <c r="L20" s="276" t="n">
        <v>29</v>
      </c>
      <c r="M20" s="276" t="n">
        <v>77</v>
      </c>
      <c r="N20" s="276" t="n">
        <v>30</v>
      </c>
      <c r="O20" s="276" t="n">
        <v>20</v>
      </c>
      <c r="P20" s="276" t="n">
        <v>73</v>
      </c>
      <c r="Q20" s="276" t="n">
        <v>87</v>
      </c>
      <c r="R20" s="112" t="n">
        <v>9</v>
      </c>
      <c r="S20" s="76" t="n">
        <v>9</v>
      </c>
      <c r="T20" s="82" t="s">
        <v>618</v>
      </c>
      <c r="U20" s="276" t="n">
        <v>30</v>
      </c>
      <c r="V20" s="276" t="n">
        <v>125</v>
      </c>
      <c r="W20" s="276" t="n">
        <v>20</v>
      </c>
      <c r="X20" s="276" t="n">
        <v>79</v>
      </c>
      <c r="Y20" s="276" t="n">
        <v>26</v>
      </c>
      <c r="Z20" s="276" t="n">
        <v>239</v>
      </c>
      <c r="AA20" s="276" t="n">
        <v>60</v>
      </c>
      <c r="AB20" s="276" t="n">
        <v>114</v>
      </c>
      <c r="AC20" s="276" t="n">
        <v>65</v>
      </c>
      <c r="AD20" s="276" t="n">
        <v>66</v>
      </c>
      <c r="AE20" s="276" t="n">
        <v>47</v>
      </c>
      <c r="AF20" s="276" t="n">
        <v>19</v>
      </c>
      <c r="AG20" s="276" t="n">
        <v>9</v>
      </c>
      <c r="AH20" s="276" t="n">
        <v>55</v>
      </c>
      <c r="AI20" s="276" t="n">
        <v>41</v>
      </c>
      <c r="AJ20" s="276" t="n">
        <v>29</v>
      </c>
      <c r="AK20" s="276" t="n">
        <v>37</v>
      </c>
      <c r="AL20" s="112" t="n">
        <v>9</v>
      </c>
    </row>
    <row r="21" customFormat="false" ht="12.95" hidden="false" customHeight="true" outlineLevel="0" collapsed="false">
      <c r="A21" s="76" t="n">
        <v>10</v>
      </c>
      <c r="B21" s="82" t="s">
        <v>619</v>
      </c>
      <c r="C21" s="275" t="n">
        <v>11878</v>
      </c>
      <c r="D21" s="275" t="n">
        <v>10548</v>
      </c>
      <c r="E21" s="276" t="n">
        <v>1330</v>
      </c>
      <c r="F21" s="276" t="n">
        <v>1192</v>
      </c>
      <c r="G21" s="276" t="n">
        <v>579</v>
      </c>
      <c r="H21" s="276" t="n">
        <v>613</v>
      </c>
      <c r="I21" s="276" t="n">
        <v>1707</v>
      </c>
      <c r="J21" s="276" t="n">
        <v>1054</v>
      </c>
      <c r="K21" s="276" t="n">
        <v>370</v>
      </c>
      <c r="L21" s="276" t="n">
        <v>283</v>
      </c>
      <c r="M21" s="276" t="n">
        <v>883</v>
      </c>
      <c r="N21" s="276" t="n">
        <v>305</v>
      </c>
      <c r="O21" s="276" t="n">
        <v>106</v>
      </c>
      <c r="P21" s="276" t="n">
        <v>659</v>
      </c>
      <c r="Q21" s="276" t="n">
        <v>1336</v>
      </c>
      <c r="R21" s="112" t="n">
        <v>10</v>
      </c>
      <c r="S21" s="76" t="n">
        <v>10</v>
      </c>
      <c r="T21" s="82" t="s">
        <v>619</v>
      </c>
      <c r="U21" s="276" t="n">
        <v>226</v>
      </c>
      <c r="V21" s="276" t="n">
        <v>973</v>
      </c>
      <c r="W21" s="276" t="n">
        <v>149</v>
      </c>
      <c r="X21" s="276" t="n">
        <v>506</v>
      </c>
      <c r="Y21" s="276" t="n">
        <v>318</v>
      </c>
      <c r="Z21" s="276" t="n">
        <v>2603</v>
      </c>
      <c r="AA21" s="276" t="n">
        <v>744</v>
      </c>
      <c r="AB21" s="276" t="n">
        <v>1278</v>
      </c>
      <c r="AC21" s="276" t="n">
        <v>581</v>
      </c>
      <c r="AD21" s="276" t="n">
        <v>684</v>
      </c>
      <c r="AE21" s="276" t="n">
        <v>500</v>
      </c>
      <c r="AF21" s="276" t="n">
        <v>184</v>
      </c>
      <c r="AG21" s="276" t="n">
        <v>150</v>
      </c>
      <c r="AH21" s="276" t="n">
        <v>389</v>
      </c>
      <c r="AI21" s="276" t="n">
        <v>203</v>
      </c>
      <c r="AJ21" s="276" t="n">
        <v>255</v>
      </c>
      <c r="AK21" s="276" t="n">
        <v>207</v>
      </c>
      <c r="AL21" s="112" t="n">
        <v>10</v>
      </c>
    </row>
    <row r="22" customFormat="false" ht="12.95" hidden="false" customHeight="true" outlineLevel="0" collapsed="false">
      <c r="A22" s="76" t="n">
        <v>11</v>
      </c>
      <c r="B22" s="82" t="s">
        <v>620</v>
      </c>
      <c r="C22" s="275" t="n">
        <v>2982</v>
      </c>
      <c r="D22" s="275" t="n">
        <v>2432</v>
      </c>
      <c r="E22" s="276" t="n">
        <v>550</v>
      </c>
      <c r="F22" s="276" t="n">
        <v>441</v>
      </c>
      <c r="G22" s="276" t="n">
        <v>159</v>
      </c>
      <c r="H22" s="276" t="n">
        <v>282</v>
      </c>
      <c r="I22" s="276" t="n">
        <v>283</v>
      </c>
      <c r="J22" s="276" t="n">
        <v>150</v>
      </c>
      <c r="K22" s="276" t="n">
        <v>57</v>
      </c>
      <c r="L22" s="276" t="n">
        <v>76</v>
      </c>
      <c r="M22" s="276" t="n">
        <v>293</v>
      </c>
      <c r="N22" s="276" t="n">
        <v>91</v>
      </c>
      <c r="O22" s="276" t="n">
        <v>11</v>
      </c>
      <c r="P22" s="276" t="n">
        <v>61</v>
      </c>
      <c r="Q22" s="276" t="n">
        <v>179</v>
      </c>
      <c r="R22" s="112" t="n">
        <v>11</v>
      </c>
      <c r="S22" s="76" t="n">
        <v>11</v>
      </c>
      <c r="T22" s="82" t="s">
        <v>620</v>
      </c>
      <c r="U22" s="276" t="n">
        <v>54</v>
      </c>
      <c r="V22" s="276" t="n">
        <v>267</v>
      </c>
      <c r="W22" s="276" t="n">
        <v>22</v>
      </c>
      <c r="X22" s="276" t="n">
        <v>144</v>
      </c>
      <c r="Y22" s="276" t="n">
        <v>101</v>
      </c>
      <c r="Z22" s="276" t="n">
        <v>637</v>
      </c>
      <c r="AA22" s="276" t="n">
        <v>154</v>
      </c>
      <c r="AB22" s="276" t="n">
        <v>366</v>
      </c>
      <c r="AC22" s="276" t="n">
        <v>117</v>
      </c>
      <c r="AD22" s="276" t="n">
        <v>149</v>
      </c>
      <c r="AE22" s="276" t="n">
        <v>108</v>
      </c>
      <c r="AF22" s="276" t="n">
        <v>41</v>
      </c>
      <c r="AG22" s="276" t="n">
        <v>50</v>
      </c>
      <c r="AH22" s="276" t="n">
        <v>122</v>
      </c>
      <c r="AI22" s="276" t="n">
        <v>151</v>
      </c>
      <c r="AJ22" s="276" t="n">
        <v>61</v>
      </c>
      <c r="AK22" s="276" t="n">
        <v>132</v>
      </c>
      <c r="AL22" s="112" t="n">
        <v>11</v>
      </c>
    </row>
    <row r="23" customFormat="false" ht="13.5" hidden="false" customHeight="true" outlineLevel="0" collapsed="false">
      <c r="A23" s="76" t="n">
        <v>12</v>
      </c>
      <c r="B23" s="90" t="s">
        <v>621</v>
      </c>
      <c r="C23" s="275" t="n">
        <v>622723</v>
      </c>
      <c r="D23" s="275" t="n">
        <v>515433</v>
      </c>
      <c r="E23" s="276" t="n">
        <v>107290</v>
      </c>
      <c r="F23" s="276" t="n">
        <v>97135</v>
      </c>
      <c r="G23" s="276" t="n">
        <v>48698</v>
      </c>
      <c r="H23" s="276" t="n">
        <v>48437</v>
      </c>
      <c r="I23" s="276" t="n">
        <v>98411</v>
      </c>
      <c r="J23" s="276" t="n">
        <v>54050</v>
      </c>
      <c r="K23" s="276" t="n">
        <v>25950</v>
      </c>
      <c r="L23" s="276" t="n">
        <v>18411</v>
      </c>
      <c r="M23" s="276" t="n">
        <v>31496</v>
      </c>
      <c r="N23" s="276" t="n">
        <v>20499</v>
      </c>
      <c r="O23" s="276" t="n">
        <v>8244</v>
      </c>
      <c r="P23" s="276" t="n">
        <v>15229</v>
      </c>
      <c r="Q23" s="276" t="n">
        <v>36484</v>
      </c>
      <c r="R23" s="112" t="n">
        <v>12</v>
      </c>
      <c r="S23" s="76" t="n">
        <v>12</v>
      </c>
      <c r="T23" s="90" t="s">
        <v>621</v>
      </c>
      <c r="U23" s="276" t="n">
        <v>17064</v>
      </c>
      <c r="V23" s="276" t="n">
        <v>62393</v>
      </c>
      <c r="W23" s="276" t="n">
        <v>12278</v>
      </c>
      <c r="X23" s="276" t="n">
        <v>32905</v>
      </c>
      <c r="Y23" s="276" t="n">
        <v>17210</v>
      </c>
      <c r="Z23" s="276" t="n">
        <v>115983</v>
      </c>
      <c r="AA23" s="276" t="n">
        <v>42959</v>
      </c>
      <c r="AB23" s="276" t="n">
        <v>50464</v>
      </c>
      <c r="AC23" s="276" t="n">
        <v>22560</v>
      </c>
      <c r="AD23" s="276" t="n">
        <v>30566</v>
      </c>
      <c r="AE23" s="276" t="n">
        <v>20102</v>
      </c>
      <c r="AF23" s="276" t="n">
        <v>10464</v>
      </c>
      <c r="AG23" s="276" t="n">
        <v>6515</v>
      </c>
      <c r="AH23" s="276" t="n">
        <v>35106</v>
      </c>
      <c r="AI23" s="276" t="n">
        <v>17215</v>
      </c>
      <c r="AJ23" s="276" t="n">
        <v>12977</v>
      </c>
      <c r="AK23" s="276" t="n">
        <v>17406</v>
      </c>
      <c r="AL23" s="112" t="n">
        <v>12</v>
      </c>
    </row>
    <row r="24" customFormat="false" ht="12.95" hidden="false" customHeight="true" outlineLevel="0" collapsed="false">
      <c r="A24" s="76" t="n">
        <v>13</v>
      </c>
      <c r="B24" s="90" t="s">
        <v>622</v>
      </c>
      <c r="C24" s="275" t="n">
        <v>5700</v>
      </c>
      <c r="D24" s="275" t="n">
        <v>5085</v>
      </c>
      <c r="E24" s="276" t="n">
        <v>615</v>
      </c>
      <c r="F24" s="276" t="n">
        <v>1078</v>
      </c>
      <c r="G24" s="276" t="n">
        <v>702</v>
      </c>
      <c r="H24" s="276" t="n">
        <v>376</v>
      </c>
      <c r="I24" s="276" t="n">
        <v>1454</v>
      </c>
      <c r="J24" s="276" t="n">
        <v>964</v>
      </c>
      <c r="K24" s="276" t="n">
        <v>375</v>
      </c>
      <c r="L24" s="276" t="n">
        <v>115</v>
      </c>
      <c r="M24" s="276" t="n">
        <v>293</v>
      </c>
      <c r="N24" s="276" t="n">
        <v>60</v>
      </c>
      <c r="O24" s="276" t="n">
        <v>106</v>
      </c>
      <c r="P24" s="276" t="n">
        <v>31</v>
      </c>
      <c r="Q24" s="276" t="n">
        <v>155</v>
      </c>
      <c r="R24" s="112" t="n">
        <v>13</v>
      </c>
      <c r="S24" s="76" t="n">
        <v>13</v>
      </c>
      <c r="T24" s="90" t="s">
        <v>622</v>
      </c>
      <c r="U24" s="276" t="n">
        <v>78</v>
      </c>
      <c r="V24" s="276" t="n">
        <v>790</v>
      </c>
      <c r="W24" s="276" t="n">
        <v>106</v>
      </c>
      <c r="X24" s="276" t="n">
        <v>520</v>
      </c>
      <c r="Y24" s="276" t="n">
        <v>164</v>
      </c>
      <c r="Z24" s="276" t="n">
        <v>731</v>
      </c>
      <c r="AA24" s="276" t="n">
        <v>311</v>
      </c>
      <c r="AB24" s="276" t="n">
        <v>248</v>
      </c>
      <c r="AC24" s="276" t="n">
        <v>172</v>
      </c>
      <c r="AD24" s="276" t="n">
        <v>329</v>
      </c>
      <c r="AE24" s="276" t="n">
        <v>277</v>
      </c>
      <c r="AF24" s="276" t="n">
        <v>52</v>
      </c>
      <c r="AG24" s="276" t="n">
        <v>58</v>
      </c>
      <c r="AH24" s="276" t="n">
        <v>208</v>
      </c>
      <c r="AI24" s="276" t="n">
        <v>148</v>
      </c>
      <c r="AJ24" s="276" t="n">
        <v>60</v>
      </c>
      <c r="AK24" s="276" t="n">
        <v>121</v>
      </c>
      <c r="AL24" s="112" t="n">
        <v>13</v>
      </c>
    </row>
    <row r="25" customFormat="false" ht="12.95" hidden="false" customHeight="true" outlineLevel="0" collapsed="false">
      <c r="A25" s="76" t="n">
        <v>14</v>
      </c>
      <c r="B25" s="90" t="s">
        <v>623</v>
      </c>
      <c r="C25" s="275" t="n">
        <v>617023</v>
      </c>
      <c r="D25" s="275" t="n">
        <v>510348</v>
      </c>
      <c r="E25" s="276" t="n">
        <v>106675</v>
      </c>
      <c r="F25" s="276" t="n">
        <v>96057</v>
      </c>
      <c r="G25" s="276" t="n">
        <v>47996</v>
      </c>
      <c r="H25" s="276" t="n">
        <v>48061</v>
      </c>
      <c r="I25" s="276" t="n">
        <v>96957</v>
      </c>
      <c r="J25" s="276" t="n">
        <v>53086</v>
      </c>
      <c r="K25" s="276" t="n">
        <v>25575</v>
      </c>
      <c r="L25" s="276" t="n">
        <v>18296</v>
      </c>
      <c r="M25" s="276" t="n">
        <v>31203</v>
      </c>
      <c r="N25" s="276" t="n">
        <v>20439</v>
      </c>
      <c r="O25" s="276" t="n">
        <v>8138</v>
      </c>
      <c r="P25" s="276" t="n">
        <v>15198</v>
      </c>
      <c r="Q25" s="276" t="n">
        <v>36329</v>
      </c>
      <c r="R25" s="112" t="n">
        <v>14</v>
      </c>
      <c r="S25" s="76" t="n">
        <v>14</v>
      </c>
      <c r="T25" s="90" t="s">
        <v>623</v>
      </c>
      <c r="U25" s="276" t="n">
        <v>16986</v>
      </c>
      <c r="V25" s="276" t="n">
        <v>61603</v>
      </c>
      <c r="W25" s="276" t="n">
        <v>12172</v>
      </c>
      <c r="X25" s="276" t="n">
        <v>32385</v>
      </c>
      <c r="Y25" s="276" t="n">
        <v>17046</v>
      </c>
      <c r="Z25" s="276" t="n">
        <v>115252</v>
      </c>
      <c r="AA25" s="276" t="n">
        <v>42648</v>
      </c>
      <c r="AB25" s="276" t="n">
        <v>50216</v>
      </c>
      <c r="AC25" s="276" t="n">
        <v>22388</v>
      </c>
      <c r="AD25" s="276" t="n">
        <v>30237</v>
      </c>
      <c r="AE25" s="276" t="n">
        <v>19825</v>
      </c>
      <c r="AF25" s="276" t="n">
        <v>10412</v>
      </c>
      <c r="AG25" s="276" t="n">
        <v>6457</v>
      </c>
      <c r="AH25" s="276" t="n">
        <v>34898</v>
      </c>
      <c r="AI25" s="276" t="n">
        <v>17067</v>
      </c>
      <c r="AJ25" s="276" t="n">
        <v>12917</v>
      </c>
      <c r="AK25" s="276" t="n">
        <v>17285</v>
      </c>
      <c r="AL25" s="112" t="n">
        <v>14</v>
      </c>
    </row>
    <row r="26" customFormat="false" ht="12.95" hidden="false" customHeight="true" outlineLevel="0" collapsed="false">
      <c r="A26" s="76" t="n">
        <v>15</v>
      </c>
      <c r="B26" s="177" t="s">
        <v>624</v>
      </c>
      <c r="C26" s="275"/>
      <c r="D26" s="275"/>
      <c r="E26" s="276"/>
      <c r="F26" s="277"/>
      <c r="G26" s="277"/>
      <c r="H26" s="277"/>
      <c r="I26" s="276"/>
      <c r="J26" s="277"/>
      <c r="K26" s="277"/>
      <c r="L26" s="277"/>
      <c r="M26" s="276"/>
      <c r="N26" s="277"/>
      <c r="O26" s="277"/>
      <c r="P26" s="277"/>
      <c r="Q26" s="277"/>
      <c r="R26" s="112"/>
      <c r="S26" s="76" t="n">
        <v>15</v>
      </c>
      <c r="T26" s="177" t="s">
        <v>624</v>
      </c>
      <c r="U26" s="277"/>
      <c r="V26" s="277"/>
      <c r="W26" s="277"/>
      <c r="X26" s="277"/>
      <c r="Y26" s="277"/>
      <c r="Z26" s="276"/>
      <c r="AA26" s="277"/>
      <c r="AB26" s="277"/>
      <c r="AC26" s="277"/>
      <c r="AD26" s="276"/>
      <c r="AE26" s="277"/>
      <c r="AF26" s="277"/>
      <c r="AG26" s="277"/>
      <c r="AH26" s="277"/>
      <c r="AI26" s="277"/>
      <c r="AJ26" s="180"/>
      <c r="AK26" s="277"/>
      <c r="AL26" s="112"/>
    </row>
    <row r="27" customFormat="false" ht="12.95" hidden="false" customHeight="true" outlineLevel="0" collapsed="false">
      <c r="A27" s="76"/>
      <c r="B27" s="278" t="s">
        <v>625</v>
      </c>
      <c r="C27" s="275" t="n">
        <v>268494</v>
      </c>
      <c r="D27" s="275" t="n">
        <v>222436</v>
      </c>
      <c r="E27" s="276" t="n">
        <v>46058</v>
      </c>
      <c r="F27" s="276" t="n">
        <v>27633</v>
      </c>
      <c r="G27" s="276" t="n">
        <v>13438</v>
      </c>
      <c r="H27" s="276" t="n">
        <v>14195</v>
      </c>
      <c r="I27" s="276" t="n">
        <v>45806</v>
      </c>
      <c r="J27" s="276" t="n">
        <v>27884</v>
      </c>
      <c r="K27" s="276" t="n">
        <v>10367</v>
      </c>
      <c r="L27" s="276" t="n">
        <v>7555</v>
      </c>
      <c r="M27" s="276" t="n">
        <v>5833</v>
      </c>
      <c r="N27" s="276" t="n">
        <v>9724</v>
      </c>
      <c r="O27" s="276" t="n">
        <v>3271</v>
      </c>
      <c r="P27" s="276" t="n">
        <v>6785</v>
      </c>
      <c r="Q27" s="276" t="n">
        <v>22435</v>
      </c>
      <c r="R27" s="112" t="n">
        <v>15</v>
      </c>
      <c r="S27" s="76"/>
      <c r="T27" s="278" t="s">
        <v>625</v>
      </c>
      <c r="U27" s="276" t="n">
        <v>5318</v>
      </c>
      <c r="V27" s="276" t="n">
        <v>28291</v>
      </c>
      <c r="W27" s="276" t="n">
        <v>4397</v>
      </c>
      <c r="X27" s="276" t="n">
        <v>14756</v>
      </c>
      <c r="Y27" s="276" t="n">
        <v>9138</v>
      </c>
      <c r="Z27" s="276" t="n">
        <v>56109</v>
      </c>
      <c r="AA27" s="276" t="n">
        <v>14563</v>
      </c>
      <c r="AB27" s="276" t="n">
        <v>28308</v>
      </c>
      <c r="AC27" s="276" t="n">
        <v>13238</v>
      </c>
      <c r="AD27" s="276" t="n">
        <v>14759</v>
      </c>
      <c r="AE27" s="276" t="n">
        <v>9246</v>
      </c>
      <c r="AF27" s="276" t="n">
        <v>5513</v>
      </c>
      <c r="AG27" s="276" t="n">
        <v>1717</v>
      </c>
      <c r="AH27" s="276" t="n">
        <v>16586</v>
      </c>
      <c r="AI27" s="276" t="n">
        <v>9635</v>
      </c>
      <c r="AJ27" s="276" t="n">
        <v>9797</v>
      </c>
      <c r="AK27" s="276" t="n">
        <v>4795</v>
      </c>
      <c r="AL27" s="112" t="n">
        <v>15</v>
      </c>
    </row>
    <row r="28" customFormat="false" ht="12.95" hidden="false" customHeight="true" outlineLevel="0" collapsed="false">
      <c r="A28" s="76" t="n">
        <v>16</v>
      </c>
      <c r="B28" s="82" t="s">
        <v>626</v>
      </c>
      <c r="C28" s="275" t="n">
        <v>10766</v>
      </c>
      <c r="D28" s="275" t="n">
        <v>8565</v>
      </c>
      <c r="E28" s="276" t="n">
        <v>2201</v>
      </c>
      <c r="F28" s="276" t="n">
        <v>430</v>
      </c>
      <c r="G28" s="276" t="n">
        <v>264</v>
      </c>
      <c r="H28" s="276" t="n">
        <v>166</v>
      </c>
      <c r="I28" s="276" t="n">
        <v>904</v>
      </c>
      <c r="J28" s="276" t="n">
        <v>734</v>
      </c>
      <c r="K28" s="276" t="n">
        <v>19</v>
      </c>
      <c r="L28" s="276" t="n">
        <v>151</v>
      </c>
      <c r="M28" s="276" t="n">
        <v>83</v>
      </c>
      <c r="N28" s="276" t="n">
        <v>627</v>
      </c>
      <c r="O28" s="276" t="n">
        <v>24</v>
      </c>
      <c r="P28" s="276" t="n">
        <v>576</v>
      </c>
      <c r="Q28" s="276" t="n">
        <v>501</v>
      </c>
      <c r="R28" s="112" t="n">
        <v>16</v>
      </c>
      <c r="S28" s="76" t="n">
        <v>16</v>
      </c>
      <c r="T28" s="82" t="s">
        <v>626</v>
      </c>
      <c r="U28" s="276" t="n">
        <v>56</v>
      </c>
      <c r="V28" s="276" t="n">
        <v>1250</v>
      </c>
      <c r="W28" s="276" t="n">
        <v>187</v>
      </c>
      <c r="X28" s="276" t="n">
        <v>445</v>
      </c>
      <c r="Y28" s="276" t="n">
        <v>618</v>
      </c>
      <c r="Z28" s="276" t="n">
        <v>2449</v>
      </c>
      <c r="AA28" s="276" t="n">
        <v>268</v>
      </c>
      <c r="AB28" s="276" t="n">
        <v>1554</v>
      </c>
      <c r="AC28" s="276" t="n">
        <v>627</v>
      </c>
      <c r="AD28" s="276" t="n">
        <v>1460</v>
      </c>
      <c r="AE28" s="276" t="n">
        <v>910</v>
      </c>
      <c r="AF28" s="276" t="n">
        <v>550</v>
      </c>
      <c r="AG28" s="276" t="n">
        <v>80</v>
      </c>
      <c r="AH28" s="276" t="n">
        <v>490</v>
      </c>
      <c r="AI28" s="276" t="n">
        <v>850</v>
      </c>
      <c r="AJ28" s="276" t="n">
        <v>808</v>
      </c>
      <c r="AK28" s="276" t="n">
        <v>178</v>
      </c>
      <c r="AL28" s="112" t="n">
        <v>16</v>
      </c>
    </row>
    <row r="29" customFormat="false" ht="12.95" hidden="false" customHeight="true" outlineLevel="0" collapsed="false">
      <c r="A29" s="76" t="n">
        <v>17</v>
      </c>
      <c r="B29" s="172" t="s">
        <v>627</v>
      </c>
      <c r="C29" s="275" t="n">
        <v>14158</v>
      </c>
      <c r="D29" s="275" t="n">
        <v>11293</v>
      </c>
      <c r="E29" s="276" t="n">
        <v>2865</v>
      </c>
      <c r="F29" s="276" t="n">
        <v>392</v>
      </c>
      <c r="G29" s="276" t="n">
        <v>261</v>
      </c>
      <c r="H29" s="276" t="n">
        <v>131</v>
      </c>
      <c r="I29" s="276" t="n">
        <v>222</v>
      </c>
      <c r="J29" s="276" t="n">
        <v>73</v>
      </c>
      <c r="K29" s="276" t="n">
        <v>37</v>
      </c>
      <c r="L29" s="276" t="n">
        <v>112</v>
      </c>
      <c r="M29" s="276" t="n">
        <v>369</v>
      </c>
      <c r="N29" s="276" t="n">
        <v>1023</v>
      </c>
      <c r="O29" s="276" t="n">
        <v>133</v>
      </c>
      <c r="P29" s="276" t="n">
        <v>487</v>
      </c>
      <c r="Q29" s="276" t="n">
        <v>1293</v>
      </c>
      <c r="R29" s="112" t="n">
        <v>17</v>
      </c>
      <c r="S29" s="76" t="n">
        <v>17</v>
      </c>
      <c r="T29" s="172" t="s">
        <v>627</v>
      </c>
      <c r="U29" s="276" t="n">
        <v>431</v>
      </c>
      <c r="V29" s="276" t="n">
        <v>2467</v>
      </c>
      <c r="W29" s="276" t="n">
        <v>133</v>
      </c>
      <c r="X29" s="276" t="n">
        <v>1316</v>
      </c>
      <c r="Y29" s="276" t="n">
        <v>1018</v>
      </c>
      <c r="Z29" s="276" t="n">
        <v>3814</v>
      </c>
      <c r="AA29" s="276" t="n">
        <v>970</v>
      </c>
      <c r="AB29" s="276" t="n">
        <v>1934</v>
      </c>
      <c r="AC29" s="276" t="n">
        <v>910</v>
      </c>
      <c r="AD29" s="276" t="n">
        <v>1195</v>
      </c>
      <c r="AE29" s="276" t="n">
        <v>718</v>
      </c>
      <c r="AF29" s="276" t="n">
        <v>477</v>
      </c>
      <c r="AG29" s="276" t="n">
        <v>33</v>
      </c>
      <c r="AH29" s="276" t="n">
        <v>288</v>
      </c>
      <c r="AI29" s="276" t="n">
        <v>816</v>
      </c>
      <c r="AJ29" s="276" t="n">
        <v>888</v>
      </c>
      <c r="AK29" s="276" t="n">
        <v>307</v>
      </c>
      <c r="AL29" s="112" t="n">
        <v>17</v>
      </c>
    </row>
    <row r="30" customFormat="false" ht="12.95" hidden="false" customHeight="true" outlineLevel="0" collapsed="false">
      <c r="A30" s="76" t="n">
        <v>18</v>
      </c>
      <c r="B30" s="63" t="s">
        <v>628</v>
      </c>
      <c r="C30" s="275"/>
      <c r="D30" s="275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112"/>
      <c r="S30" s="76" t="n">
        <v>18</v>
      </c>
      <c r="T30" s="63" t="s">
        <v>628</v>
      </c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9"/>
      <c r="AK30" s="276"/>
      <c r="AL30" s="112"/>
    </row>
    <row r="31" customFormat="false" ht="12.95" hidden="false" customHeight="true" outlineLevel="0" collapsed="false">
      <c r="A31" s="76"/>
      <c r="B31" s="172" t="s">
        <v>629</v>
      </c>
      <c r="C31" s="275" t="n">
        <v>219488</v>
      </c>
      <c r="D31" s="275" t="n">
        <v>181534</v>
      </c>
      <c r="E31" s="276" t="n">
        <v>37954</v>
      </c>
      <c r="F31" s="276" t="n">
        <v>25730</v>
      </c>
      <c r="G31" s="276" t="n">
        <v>12197</v>
      </c>
      <c r="H31" s="276" t="n">
        <v>13533</v>
      </c>
      <c r="I31" s="276" t="n">
        <v>39013</v>
      </c>
      <c r="J31" s="276" t="n">
        <v>24338</v>
      </c>
      <c r="K31" s="276" t="n">
        <v>8861</v>
      </c>
      <c r="L31" s="276" t="n">
        <v>5814</v>
      </c>
      <c r="M31" s="276" t="n">
        <v>5202</v>
      </c>
      <c r="N31" s="276" t="n">
        <v>7528</v>
      </c>
      <c r="O31" s="276" t="n">
        <v>2857</v>
      </c>
      <c r="P31" s="276" t="n">
        <v>5249</v>
      </c>
      <c r="Q31" s="276" t="n">
        <v>17884</v>
      </c>
      <c r="R31" s="112" t="n">
        <v>18</v>
      </c>
      <c r="S31" s="76"/>
      <c r="T31" s="172" t="s">
        <v>629</v>
      </c>
      <c r="U31" s="276" t="n">
        <v>4428</v>
      </c>
      <c r="V31" s="276" t="n">
        <v>22649</v>
      </c>
      <c r="W31" s="276" t="n">
        <v>3738</v>
      </c>
      <c r="X31" s="276" t="n">
        <v>11743</v>
      </c>
      <c r="Y31" s="276" t="n">
        <v>7168</v>
      </c>
      <c r="Z31" s="276" t="n">
        <v>44219</v>
      </c>
      <c r="AA31" s="276" t="n">
        <v>11689</v>
      </c>
      <c r="AB31" s="276" t="n">
        <v>22256</v>
      </c>
      <c r="AC31" s="276" t="n">
        <v>10274</v>
      </c>
      <c r="AD31" s="276" t="n">
        <v>11628</v>
      </c>
      <c r="AE31" s="276" t="n">
        <v>7355</v>
      </c>
      <c r="AF31" s="276" t="n">
        <v>4273</v>
      </c>
      <c r="AG31" s="276" t="n">
        <v>1263</v>
      </c>
      <c r="AH31" s="276" t="n">
        <v>15310</v>
      </c>
      <c r="AI31" s="276" t="n">
        <v>6695</v>
      </c>
      <c r="AJ31" s="276" t="n">
        <v>5840</v>
      </c>
      <c r="AK31" s="276" t="n">
        <v>3993</v>
      </c>
      <c r="AL31" s="112" t="n">
        <v>18</v>
      </c>
    </row>
    <row r="32" customFormat="false" ht="12.95" hidden="false" customHeight="true" outlineLevel="0" collapsed="false">
      <c r="A32" s="76" t="n">
        <v>19</v>
      </c>
      <c r="B32" s="172" t="s">
        <v>630</v>
      </c>
      <c r="C32" s="275" t="n">
        <v>6068</v>
      </c>
      <c r="D32" s="275" t="n">
        <v>4613</v>
      </c>
      <c r="E32" s="276" t="n">
        <v>1455</v>
      </c>
      <c r="F32" s="276" t="n">
        <v>194</v>
      </c>
      <c r="G32" s="276" t="n">
        <v>158</v>
      </c>
      <c r="H32" s="276" t="n">
        <v>36</v>
      </c>
      <c r="I32" s="276" t="n">
        <v>133</v>
      </c>
      <c r="J32" s="276" t="n">
        <v>63</v>
      </c>
      <c r="K32" s="276" t="n">
        <v>37</v>
      </c>
      <c r="L32" s="276" t="n">
        <v>33</v>
      </c>
      <c r="M32" s="276" t="n">
        <v>104</v>
      </c>
      <c r="N32" s="276" t="n">
        <v>142</v>
      </c>
      <c r="O32" s="276" t="n">
        <v>41</v>
      </c>
      <c r="P32" s="276" t="n">
        <v>83</v>
      </c>
      <c r="Q32" s="276" t="n">
        <v>559</v>
      </c>
      <c r="R32" s="112" t="n">
        <v>19</v>
      </c>
      <c r="S32" s="76" t="n">
        <v>19</v>
      </c>
      <c r="T32" s="172" t="s">
        <v>630</v>
      </c>
      <c r="U32" s="276" t="n">
        <v>81</v>
      </c>
      <c r="V32" s="276" t="n">
        <v>1200</v>
      </c>
      <c r="W32" s="276" t="n">
        <v>241</v>
      </c>
      <c r="X32" s="276" t="n">
        <v>830</v>
      </c>
      <c r="Y32" s="276" t="n">
        <v>129</v>
      </c>
      <c r="Z32" s="276" t="n">
        <v>1685</v>
      </c>
      <c r="AA32" s="276" t="n">
        <v>596</v>
      </c>
      <c r="AB32" s="276" t="n">
        <v>657</v>
      </c>
      <c r="AC32" s="276" t="n">
        <v>432</v>
      </c>
      <c r="AD32" s="276" t="n">
        <v>252</v>
      </c>
      <c r="AE32" s="276" t="n">
        <v>129</v>
      </c>
      <c r="AF32" s="276" t="n">
        <v>123</v>
      </c>
      <c r="AG32" s="276" t="n">
        <v>5</v>
      </c>
      <c r="AH32" s="276" t="n">
        <v>268</v>
      </c>
      <c r="AI32" s="276" t="n">
        <v>809</v>
      </c>
      <c r="AJ32" s="276" t="n">
        <v>357</v>
      </c>
      <c r="AK32" s="276" t="n">
        <v>155</v>
      </c>
      <c r="AL32" s="112" t="n">
        <v>19</v>
      </c>
    </row>
    <row r="33" customFormat="false" ht="12.95" hidden="false" customHeight="true" outlineLevel="0" collapsed="false">
      <c r="A33" s="76" t="n">
        <v>20</v>
      </c>
      <c r="B33" s="172" t="s">
        <v>631</v>
      </c>
      <c r="C33" s="275" t="n">
        <v>1215</v>
      </c>
      <c r="D33" s="275" t="n">
        <v>977</v>
      </c>
      <c r="E33" s="276" t="n">
        <v>238</v>
      </c>
      <c r="F33" s="276" t="n">
        <v>97</v>
      </c>
      <c r="G33" s="276" t="n">
        <v>46</v>
      </c>
      <c r="H33" s="276" t="n">
        <v>51</v>
      </c>
      <c r="I33" s="276" t="n">
        <v>74</v>
      </c>
      <c r="J33" s="276" t="n">
        <v>32</v>
      </c>
      <c r="K33" s="276" t="n">
        <v>18</v>
      </c>
      <c r="L33" s="276" t="n">
        <v>24</v>
      </c>
      <c r="M33" s="276" t="n">
        <v>52</v>
      </c>
      <c r="N33" s="276" t="n">
        <v>85</v>
      </c>
      <c r="O33" s="276" t="n">
        <v>2</v>
      </c>
      <c r="P33" s="276" t="n">
        <v>15</v>
      </c>
      <c r="Q33" s="276" t="n">
        <v>56</v>
      </c>
      <c r="R33" s="112" t="n">
        <v>20</v>
      </c>
      <c r="S33" s="76" t="n">
        <v>20</v>
      </c>
      <c r="T33" s="172" t="s">
        <v>631</v>
      </c>
      <c r="U33" s="276" t="n">
        <v>12</v>
      </c>
      <c r="V33" s="276" t="n">
        <v>194</v>
      </c>
      <c r="W33" s="276" t="n">
        <v>24</v>
      </c>
      <c r="X33" s="276" t="n">
        <v>90</v>
      </c>
      <c r="Y33" s="276" t="n">
        <v>80</v>
      </c>
      <c r="Z33" s="276" t="n">
        <v>293</v>
      </c>
      <c r="AA33" s="276" t="n">
        <v>85</v>
      </c>
      <c r="AB33" s="276" t="n">
        <v>139</v>
      </c>
      <c r="AC33" s="276" t="n">
        <v>69</v>
      </c>
      <c r="AD33" s="276" t="n">
        <v>151</v>
      </c>
      <c r="AE33" s="276" t="n">
        <v>100</v>
      </c>
      <c r="AF33" s="276" t="n">
        <v>51</v>
      </c>
      <c r="AG33" s="276" t="n">
        <v>8</v>
      </c>
      <c r="AH33" s="276" t="n">
        <v>30</v>
      </c>
      <c r="AI33" s="276" t="n">
        <v>83</v>
      </c>
      <c r="AJ33" s="276" t="n">
        <v>35</v>
      </c>
      <c r="AK33" s="276" t="n">
        <v>28</v>
      </c>
      <c r="AL33" s="112" t="n">
        <v>20</v>
      </c>
    </row>
    <row r="34" customFormat="false" ht="12.95" hidden="false" customHeight="true" outlineLevel="0" collapsed="false">
      <c r="A34" s="76" t="n">
        <v>21</v>
      </c>
      <c r="B34" s="194" t="s">
        <v>632</v>
      </c>
      <c r="C34" s="275"/>
      <c r="D34" s="275"/>
      <c r="E34" s="276"/>
      <c r="F34" s="280"/>
      <c r="G34" s="280"/>
      <c r="H34" s="280"/>
      <c r="I34" s="276"/>
      <c r="J34" s="280"/>
      <c r="K34" s="280"/>
      <c r="L34" s="280"/>
      <c r="M34" s="276"/>
      <c r="N34" s="280"/>
      <c r="O34" s="280"/>
      <c r="P34" s="280"/>
      <c r="Q34" s="280"/>
      <c r="R34" s="112"/>
      <c r="S34" s="76" t="n">
        <v>21</v>
      </c>
      <c r="T34" s="194" t="s">
        <v>632</v>
      </c>
      <c r="U34" s="280"/>
      <c r="V34" s="280"/>
      <c r="W34" s="280"/>
      <c r="X34" s="280"/>
      <c r="Y34" s="280"/>
      <c r="Z34" s="276"/>
      <c r="AA34" s="280"/>
      <c r="AB34" s="280"/>
      <c r="AC34" s="280"/>
      <c r="AD34" s="276"/>
      <c r="AE34" s="280"/>
      <c r="AF34" s="280"/>
      <c r="AG34" s="280"/>
      <c r="AH34" s="280"/>
      <c r="AI34" s="280"/>
      <c r="AJ34" s="279"/>
      <c r="AK34" s="280"/>
      <c r="AL34" s="112"/>
    </row>
    <row r="35" customFormat="false" ht="12.95" hidden="false" customHeight="true" outlineLevel="0" collapsed="false">
      <c r="A35" s="76"/>
      <c r="B35" s="172" t="s">
        <v>633</v>
      </c>
      <c r="C35" s="275" t="n">
        <v>435</v>
      </c>
      <c r="D35" s="275" t="n">
        <v>329</v>
      </c>
      <c r="E35" s="276" t="n">
        <v>106</v>
      </c>
      <c r="F35" s="276" t="n">
        <v>181</v>
      </c>
      <c r="G35" s="276" t="n">
        <v>21</v>
      </c>
      <c r="H35" s="276" t="n">
        <v>160</v>
      </c>
      <c r="I35" s="276" t="n">
        <v>5</v>
      </c>
      <c r="J35" s="276" t="n">
        <v>5</v>
      </c>
      <c r="K35" s="276" t="n">
        <v>0</v>
      </c>
      <c r="L35" s="276" t="n">
        <v>0</v>
      </c>
      <c r="M35" s="276" t="n">
        <v>0</v>
      </c>
      <c r="N35" s="276" t="n">
        <v>2</v>
      </c>
      <c r="O35" s="276" t="n">
        <v>0</v>
      </c>
      <c r="P35" s="276" t="n">
        <v>1</v>
      </c>
      <c r="Q35" s="276" t="n">
        <v>16</v>
      </c>
      <c r="R35" s="112" t="n">
        <v>21</v>
      </c>
      <c r="S35" s="76"/>
      <c r="T35" s="172" t="s">
        <v>633</v>
      </c>
      <c r="U35" s="276" t="n">
        <v>12</v>
      </c>
      <c r="V35" s="276" t="n">
        <v>84</v>
      </c>
      <c r="W35" s="276" t="n">
        <v>11</v>
      </c>
      <c r="X35" s="276" t="n">
        <v>64</v>
      </c>
      <c r="Y35" s="276" t="n">
        <v>9</v>
      </c>
      <c r="Z35" s="276" t="n">
        <v>34</v>
      </c>
      <c r="AA35" s="276" t="n">
        <v>12</v>
      </c>
      <c r="AB35" s="276" t="n">
        <v>16</v>
      </c>
      <c r="AC35" s="276" t="n">
        <v>6</v>
      </c>
      <c r="AD35" s="276" t="n">
        <v>0</v>
      </c>
      <c r="AE35" s="276" t="n">
        <v>0</v>
      </c>
      <c r="AF35" s="276" t="n">
        <v>0</v>
      </c>
      <c r="AG35" s="276" t="n">
        <v>2</v>
      </c>
      <c r="AH35" s="276" t="n">
        <v>87</v>
      </c>
      <c r="AI35" s="276" t="n">
        <v>0</v>
      </c>
      <c r="AJ35" s="276" t="n">
        <v>6</v>
      </c>
      <c r="AK35" s="276" t="n">
        <v>5</v>
      </c>
      <c r="AL35" s="112" t="n">
        <v>21</v>
      </c>
    </row>
    <row r="36" customFormat="false" ht="12.95" hidden="false" customHeight="true" outlineLevel="0" collapsed="false">
      <c r="A36" s="76" t="n">
        <v>22</v>
      </c>
      <c r="B36" s="172" t="s">
        <v>634</v>
      </c>
      <c r="C36" s="275" t="n">
        <v>3571</v>
      </c>
      <c r="D36" s="275" t="n">
        <v>3081</v>
      </c>
      <c r="E36" s="276" t="n">
        <v>490</v>
      </c>
      <c r="F36" s="276" t="n">
        <v>69</v>
      </c>
      <c r="G36" s="276" t="n">
        <v>41</v>
      </c>
      <c r="H36" s="276" t="n">
        <v>28</v>
      </c>
      <c r="I36" s="276" t="n">
        <v>321</v>
      </c>
      <c r="J36" s="276" t="n">
        <v>72</v>
      </c>
      <c r="K36" s="276" t="n">
        <v>231</v>
      </c>
      <c r="L36" s="276" t="n">
        <v>18</v>
      </c>
      <c r="M36" s="276" t="n">
        <v>5</v>
      </c>
      <c r="N36" s="276" t="n">
        <v>103</v>
      </c>
      <c r="O36" s="276" t="n">
        <v>31</v>
      </c>
      <c r="P36" s="276" t="n">
        <v>57</v>
      </c>
      <c r="Q36" s="276" t="n">
        <v>803</v>
      </c>
      <c r="R36" s="112" t="n">
        <v>22</v>
      </c>
      <c r="S36" s="76" t="n">
        <v>22</v>
      </c>
      <c r="T36" s="172" t="s">
        <v>634</v>
      </c>
      <c r="U36" s="276" t="n">
        <v>6</v>
      </c>
      <c r="V36" s="276" t="n">
        <v>205</v>
      </c>
      <c r="W36" s="276" t="n">
        <v>43</v>
      </c>
      <c r="X36" s="276" t="n">
        <v>114</v>
      </c>
      <c r="Y36" s="276" t="n">
        <v>48</v>
      </c>
      <c r="Z36" s="276" t="n">
        <v>1466</v>
      </c>
      <c r="AA36" s="276" t="n">
        <v>460</v>
      </c>
      <c r="AB36" s="276" t="n">
        <v>711</v>
      </c>
      <c r="AC36" s="276" t="n">
        <v>295</v>
      </c>
      <c r="AD36" s="276" t="n">
        <v>58</v>
      </c>
      <c r="AE36" s="276" t="n">
        <v>20</v>
      </c>
      <c r="AF36" s="276" t="n">
        <v>38</v>
      </c>
      <c r="AG36" s="276" t="n">
        <v>0</v>
      </c>
      <c r="AH36" s="276" t="n">
        <v>46</v>
      </c>
      <c r="AI36" s="276" t="n">
        <v>311</v>
      </c>
      <c r="AJ36" s="276" t="n">
        <v>66</v>
      </c>
      <c r="AK36" s="276" t="n">
        <v>24</v>
      </c>
      <c r="AL36" s="112" t="n">
        <v>22</v>
      </c>
    </row>
    <row r="37" customFormat="false" ht="12.95" hidden="false" customHeight="true" outlineLevel="0" collapsed="false">
      <c r="A37" s="76" t="n">
        <v>23</v>
      </c>
      <c r="B37" s="63" t="s">
        <v>635</v>
      </c>
      <c r="C37" s="275"/>
      <c r="D37" s="275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112"/>
      <c r="S37" s="76" t="n">
        <v>23</v>
      </c>
      <c r="T37" s="63" t="s">
        <v>635</v>
      </c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9"/>
      <c r="AK37" s="276"/>
      <c r="AL37" s="112"/>
    </row>
    <row r="38" customFormat="false" ht="12.95" hidden="false" customHeight="true" outlineLevel="0" collapsed="false">
      <c r="A38" s="76"/>
      <c r="B38" s="172" t="s">
        <v>636</v>
      </c>
      <c r="C38" s="275" t="n">
        <v>85</v>
      </c>
      <c r="D38" s="275" t="n">
        <v>77</v>
      </c>
      <c r="E38" s="276" t="n">
        <v>8</v>
      </c>
      <c r="F38" s="276" t="n">
        <v>11</v>
      </c>
      <c r="G38" s="276" t="n">
        <v>10</v>
      </c>
      <c r="H38" s="276" t="n">
        <v>1</v>
      </c>
      <c r="I38" s="276" t="n">
        <v>3</v>
      </c>
      <c r="J38" s="276" t="n">
        <v>1</v>
      </c>
      <c r="K38" s="276" t="n">
        <v>1</v>
      </c>
      <c r="L38" s="276" t="n">
        <v>1</v>
      </c>
      <c r="M38" s="276" t="n">
        <v>1</v>
      </c>
      <c r="N38" s="276" t="n">
        <v>2</v>
      </c>
      <c r="O38" s="276" t="n">
        <v>4</v>
      </c>
      <c r="P38" s="276" t="n">
        <v>2</v>
      </c>
      <c r="Q38" s="276" t="n">
        <v>14</v>
      </c>
      <c r="R38" s="112" t="n">
        <v>23</v>
      </c>
      <c r="S38" s="76"/>
      <c r="T38" s="172" t="s">
        <v>636</v>
      </c>
      <c r="U38" s="276" t="n">
        <v>0</v>
      </c>
      <c r="V38" s="276" t="n">
        <v>10</v>
      </c>
      <c r="W38" s="276" t="n">
        <v>3</v>
      </c>
      <c r="X38" s="276" t="n">
        <v>4</v>
      </c>
      <c r="Y38" s="276" t="n">
        <v>3</v>
      </c>
      <c r="Z38" s="276" t="n">
        <v>18</v>
      </c>
      <c r="AA38" s="276" t="n">
        <v>2</v>
      </c>
      <c r="AB38" s="276" t="n">
        <v>8</v>
      </c>
      <c r="AC38" s="276" t="n">
        <v>8</v>
      </c>
      <c r="AD38" s="276" t="n">
        <v>3</v>
      </c>
      <c r="AE38" s="276" t="n">
        <v>3</v>
      </c>
      <c r="AF38" s="276" t="n">
        <v>0</v>
      </c>
      <c r="AG38" s="276" t="n">
        <v>0</v>
      </c>
      <c r="AH38" s="276" t="n">
        <v>0</v>
      </c>
      <c r="AI38" s="276" t="n">
        <v>3</v>
      </c>
      <c r="AJ38" s="276" t="n">
        <v>11</v>
      </c>
      <c r="AK38" s="276" t="n">
        <v>3</v>
      </c>
      <c r="AL38" s="112" t="n">
        <v>23</v>
      </c>
    </row>
    <row r="39" customFormat="false" ht="12.95" hidden="false" customHeight="true" outlineLevel="0" collapsed="false">
      <c r="A39" s="76" t="n">
        <v>24</v>
      </c>
      <c r="B39" s="172" t="s">
        <v>637</v>
      </c>
      <c r="C39" s="275" t="n">
        <v>12708</v>
      </c>
      <c r="D39" s="275" t="n">
        <v>11967</v>
      </c>
      <c r="E39" s="276" t="n">
        <v>741</v>
      </c>
      <c r="F39" s="276" t="n">
        <v>529</v>
      </c>
      <c r="G39" s="276" t="n">
        <v>440</v>
      </c>
      <c r="H39" s="276" t="n">
        <v>89</v>
      </c>
      <c r="I39" s="276" t="n">
        <v>5131</v>
      </c>
      <c r="J39" s="276" t="n">
        <v>2566</v>
      </c>
      <c r="K39" s="276" t="n">
        <v>1163</v>
      </c>
      <c r="L39" s="276" t="n">
        <v>1402</v>
      </c>
      <c r="M39" s="276" t="n">
        <v>17</v>
      </c>
      <c r="N39" s="276" t="n">
        <v>212</v>
      </c>
      <c r="O39" s="276" t="n">
        <v>179</v>
      </c>
      <c r="P39" s="276" t="n">
        <v>315</v>
      </c>
      <c r="Q39" s="276" t="n">
        <v>1309</v>
      </c>
      <c r="R39" s="112" t="n">
        <v>24</v>
      </c>
      <c r="S39" s="76" t="n">
        <v>24</v>
      </c>
      <c r="T39" s="172" t="s">
        <v>637</v>
      </c>
      <c r="U39" s="276" t="n">
        <v>292</v>
      </c>
      <c r="V39" s="276" t="n">
        <v>232</v>
      </c>
      <c r="W39" s="276" t="n">
        <v>17</v>
      </c>
      <c r="X39" s="276" t="n">
        <v>150</v>
      </c>
      <c r="Y39" s="276" t="n">
        <v>65</v>
      </c>
      <c r="Z39" s="276" t="n">
        <v>2131</v>
      </c>
      <c r="AA39" s="276" t="n">
        <v>481</v>
      </c>
      <c r="AB39" s="276" t="n">
        <v>1033</v>
      </c>
      <c r="AC39" s="276" t="n">
        <v>617</v>
      </c>
      <c r="AD39" s="276" t="n">
        <v>12</v>
      </c>
      <c r="AE39" s="276" t="n">
        <v>11</v>
      </c>
      <c r="AF39" s="276" t="n">
        <v>1</v>
      </c>
      <c r="AG39" s="276" t="n">
        <v>326</v>
      </c>
      <c r="AH39" s="276" t="n">
        <v>67</v>
      </c>
      <c r="AI39" s="276" t="n">
        <v>68</v>
      </c>
      <c r="AJ39" s="276" t="n">
        <v>1786</v>
      </c>
      <c r="AK39" s="276" t="n">
        <v>102</v>
      </c>
      <c r="AL39" s="112" t="n">
        <v>24</v>
      </c>
    </row>
    <row r="40" customFormat="false" ht="13.5" hidden="false" customHeight="true" outlineLevel="0" collapsed="false">
      <c r="A40" s="76" t="n">
        <v>25</v>
      </c>
      <c r="B40" s="177" t="s">
        <v>638</v>
      </c>
      <c r="C40" s="275"/>
      <c r="D40" s="275"/>
      <c r="E40" s="276"/>
      <c r="F40" s="281"/>
      <c r="G40" s="281"/>
      <c r="H40" s="281"/>
      <c r="I40" s="276"/>
      <c r="J40" s="281"/>
      <c r="K40" s="281"/>
      <c r="L40" s="281"/>
      <c r="M40" s="276"/>
      <c r="N40" s="281"/>
      <c r="O40" s="281"/>
      <c r="P40" s="281"/>
      <c r="Q40" s="281"/>
      <c r="R40" s="112"/>
      <c r="S40" s="76" t="n">
        <v>25</v>
      </c>
      <c r="T40" s="177" t="s">
        <v>638</v>
      </c>
      <c r="U40" s="281"/>
      <c r="V40" s="281"/>
      <c r="W40" s="281"/>
      <c r="X40" s="281"/>
      <c r="Y40" s="281"/>
      <c r="Z40" s="276"/>
      <c r="AA40" s="281"/>
      <c r="AB40" s="281"/>
      <c r="AC40" s="281"/>
      <c r="AD40" s="276"/>
      <c r="AE40" s="281"/>
      <c r="AF40" s="281"/>
      <c r="AG40" s="281"/>
      <c r="AH40" s="281"/>
      <c r="AI40" s="281"/>
      <c r="AJ40" s="279"/>
      <c r="AK40" s="281"/>
      <c r="AL40" s="112"/>
    </row>
    <row r="41" customFormat="false" ht="12.95" hidden="false" customHeight="true" outlineLevel="0" collapsed="false">
      <c r="A41" s="76"/>
      <c r="B41" s="278" t="s">
        <v>625</v>
      </c>
      <c r="C41" s="275" t="n">
        <v>1225006</v>
      </c>
      <c r="D41" s="275" t="n">
        <v>996252</v>
      </c>
      <c r="E41" s="276" t="n">
        <v>228754</v>
      </c>
      <c r="F41" s="276" t="n">
        <v>103750</v>
      </c>
      <c r="G41" s="276" t="n">
        <v>55005</v>
      </c>
      <c r="H41" s="276" t="n">
        <v>48745</v>
      </c>
      <c r="I41" s="276" t="n">
        <v>96006</v>
      </c>
      <c r="J41" s="276" t="n">
        <v>55582</v>
      </c>
      <c r="K41" s="276" t="n">
        <v>24562</v>
      </c>
      <c r="L41" s="276" t="n">
        <v>15862</v>
      </c>
      <c r="M41" s="276" t="n">
        <v>60783</v>
      </c>
      <c r="N41" s="276" t="n">
        <v>47505</v>
      </c>
      <c r="O41" s="276" t="n">
        <v>18091</v>
      </c>
      <c r="P41" s="276" t="n">
        <v>75920</v>
      </c>
      <c r="Q41" s="276" t="n">
        <v>95959</v>
      </c>
      <c r="R41" s="112" t="n">
        <v>25</v>
      </c>
      <c r="S41" s="76"/>
      <c r="T41" s="278" t="s">
        <v>625</v>
      </c>
      <c r="U41" s="276" t="n">
        <v>29898</v>
      </c>
      <c r="V41" s="276" t="n">
        <v>125681</v>
      </c>
      <c r="W41" s="276" t="n">
        <v>21863</v>
      </c>
      <c r="X41" s="276" t="n">
        <v>67734</v>
      </c>
      <c r="Y41" s="276" t="n">
        <v>36084</v>
      </c>
      <c r="Z41" s="276" t="n">
        <v>300716</v>
      </c>
      <c r="AA41" s="276" t="n">
        <v>88377</v>
      </c>
      <c r="AB41" s="276" t="n">
        <v>125766</v>
      </c>
      <c r="AC41" s="276" t="n">
        <v>86573</v>
      </c>
      <c r="AD41" s="276" t="n">
        <v>57116</v>
      </c>
      <c r="AE41" s="276" t="n">
        <v>33738</v>
      </c>
      <c r="AF41" s="276" t="n">
        <v>23378</v>
      </c>
      <c r="AG41" s="276" t="n">
        <v>14836</v>
      </c>
      <c r="AH41" s="276" t="n">
        <v>71653</v>
      </c>
      <c r="AI41" s="276" t="n">
        <v>42837</v>
      </c>
      <c r="AJ41" s="276" t="n">
        <v>47394</v>
      </c>
      <c r="AK41" s="276" t="n">
        <v>36861</v>
      </c>
      <c r="AL41" s="112" t="n">
        <v>25</v>
      </c>
    </row>
    <row r="42" customFormat="false" ht="12.95" hidden="false" customHeight="true" outlineLevel="0" collapsed="false">
      <c r="A42" s="76" t="n">
        <v>26</v>
      </c>
      <c r="B42" s="172" t="s">
        <v>639</v>
      </c>
      <c r="C42" s="275" t="n">
        <v>16271</v>
      </c>
      <c r="D42" s="275" t="n">
        <v>13225</v>
      </c>
      <c r="E42" s="276" t="n">
        <v>3046</v>
      </c>
      <c r="F42" s="276" t="n">
        <v>3515</v>
      </c>
      <c r="G42" s="276" t="n">
        <v>2570</v>
      </c>
      <c r="H42" s="276" t="n">
        <v>945</v>
      </c>
      <c r="I42" s="276" t="n">
        <v>2598</v>
      </c>
      <c r="J42" s="276" t="n">
        <v>1789</v>
      </c>
      <c r="K42" s="276" t="n">
        <v>333</v>
      </c>
      <c r="L42" s="276" t="n">
        <v>476</v>
      </c>
      <c r="M42" s="276" t="n">
        <v>820</v>
      </c>
      <c r="N42" s="276" t="n">
        <v>959</v>
      </c>
      <c r="O42" s="276" t="n">
        <v>132</v>
      </c>
      <c r="P42" s="276" t="n">
        <v>367</v>
      </c>
      <c r="Q42" s="276" t="n">
        <v>1280</v>
      </c>
      <c r="R42" s="112" t="n">
        <v>26</v>
      </c>
      <c r="S42" s="76" t="n">
        <v>26</v>
      </c>
      <c r="T42" s="172" t="s">
        <v>639</v>
      </c>
      <c r="U42" s="276" t="n">
        <v>154</v>
      </c>
      <c r="V42" s="276" t="n">
        <v>948</v>
      </c>
      <c r="W42" s="276" t="n">
        <v>127</v>
      </c>
      <c r="X42" s="276" t="n">
        <v>630</v>
      </c>
      <c r="Y42" s="276" t="n">
        <v>191</v>
      </c>
      <c r="Z42" s="276" t="n">
        <v>2507</v>
      </c>
      <c r="AA42" s="276" t="n">
        <v>896</v>
      </c>
      <c r="AB42" s="276" t="n">
        <v>1009</v>
      </c>
      <c r="AC42" s="276" t="n">
        <v>602</v>
      </c>
      <c r="AD42" s="276" t="n">
        <v>465</v>
      </c>
      <c r="AE42" s="276" t="n">
        <v>338</v>
      </c>
      <c r="AF42" s="276" t="n">
        <v>127</v>
      </c>
      <c r="AG42" s="276" t="n">
        <v>328</v>
      </c>
      <c r="AH42" s="276" t="n">
        <v>1690</v>
      </c>
      <c r="AI42" s="276" t="n">
        <v>60</v>
      </c>
      <c r="AJ42" s="276" t="n">
        <v>265</v>
      </c>
      <c r="AK42" s="276" t="n">
        <v>183</v>
      </c>
      <c r="AL42" s="112" t="n">
        <v>26</v>
      </c>
    </row>
    <row r="43" customFormat="false" ht="12.95" hidden="false" customHeight="true" outlineLevel="0" collapsed="false">
      <c r="A43" s="76" t="n">
        <v>27</v>
      </c>
      <c r="B43" s="172" t="s">
        <v>640</v>
      </c>
      <c r="C43" s="275" t="n">
        <v>108</v>
      </c>
      <c r="D43" s="275" t="n">
        <v>80</v>
      </c>
      <c r="E43" s="276" t="n">
        <v>28</v>
      </c>
      <c r="F43" s="276" t="n">
        <v>12</v>
      </c>
      <c r="G43" s="276" t="n">
        <v>9</v>
      </c>
      <c r="H43" s="276" t="n">
        <v>3</v>
      </c>
      <c r="I43" s="276" t="n">
        <v>2</v>
      </c>
      <c r="J43" s="276" t="n">
        <v>1</v>
      </c>
      <c r="K43" s="276" t="n">
        <v>0</v>
      </c>
      <c r="L43" s="276" t="n">
        <v>1</v>
      </c>
      <c r="M43" s="276" t="n">
        <v>1</v>
      </c>
      <c r="N43" s="276" t="n">
        <v>20</v>
      </c>
      <c r="O43" s="276" t="n">
        <v>1</v>
      </c>
      <c r="P43" s="276" t="n">
        <v>8</v>
      </c>
      <c r="Q43" s="276" t="n">
        <v>3</v>
      </c>
      <c r="R43" s="112" t="n">
        <v>27</v>
      </c>
      <c r="S43" s="76" t="n">
        <v>27</v>
      </c>
      <c r="T43" s="172" t="s">
        <v>640</v>
      </c>
      <c r="U43" s="276" t="n">
        <v>0</v>
      </c>
      <c r="V43" s="276" t="n">
        <v>10</v>
      </c>
      <c r="W43" s="276" t="n">
        <v>3</v>
      </c>
      <c r="X43" s="276" t="n">
        <v>6</v>
      </c>
      <c r="Y43" s="276" t="n">
        <v>1</v>
      </c>
      <c r="Z43" s="276" t="n">
        <v>33</v>
      </c>
      <c r="AA43" s="276" t="n">
        <v>12</v>
      </c>
      <c r="AB43" s="276" t="n">
        <v>16</v>
      </c>
      <c r="AC43" s="276" t="n">
        <v>5</v>
      </c>
      <c r="AD43" s="276" t="n">
        <v>6</v>
      </c>
      <c r="AE43" s="276" t="n">
        <v>5</v>
      </c>
      <c r="AF43" s="276" t="n">
        <v>1</v>
      </c>
      <c r="AG43" s="276" t="n">
        <v>0</v>
      </c>
      <c r="AH43" s="276" t="n">
        <v>4</v>
      </c>
      <c r="AI43" s="276" t="n">
        <v>0</v>
      </c>
      <c r="AJ43" s="276" t="n">
        <v>4</v>
      </c>
      <c r="AK43" s="276" t="n">
        <v>4</v>
      </c>
      <c r="AL43" s="112" t="n">
        <v>27</v>
      </c>
    </row>
    <row r="44" customFormat="false" ht="12.95" hidden="false" customHeight="true" outlineLevel="0" collapsed="false">
      <c r="A44" s="76" t="n">
        <v>28</v>
      </c>
      <c r="B44" s="172" t="s">
        <v>641</v>
      </c>
      <c r="C44" s="275" t="n">
        <v>864</v>
      </c>
      <c r="D44" s="275" t="n">
        <v>655</v>
      </c>
      <c r="E44" s="276" t="n">
        <v>209</v>
      </c>
      <c r="F44" s="276" t="n">
        <v>88</v>
      </c>
      <c r="G44" s="276" t="n">
        <v>52</v>
      </c>
      <c r="H44" s="276" t="n">
        <v>36</v>
      </c>
      <c r="I44" s="276" t="n">
        <v>169</v>
      </c>
      <c r="J44" s="276" t="n">
        <v>126</v>
      </c>
      <c r="K44" s="276" t="n">
        <v>39</v>
      </c>
      <c r="L44" s="276" t="n">
        <v>4</v>
      </c>
      <c r="M44" s="276" t="n">
        <v>72</v>
      </c>
      <c r="N44" s="276" t="n">
        <v>45</v>
      </c>
      <c r="O44" s="276" t="n">
        <v>1</v>
      </c>
      <c r="P44" s="276" t="n">
        <v>24</v>
      </c>
      <c r="Q44" s="276" t="n">
        <v>30</v>
      </c>
      <c r="R44" s="112" t="n">
        <v>28</v>
      </c>
      <c r="S44" s="76" t="n">
        <v>28</v>
      </c>
      <c r="T44" s="172" t="s">
        <v>641</v>
      </c>
      <c r="U44" s="276" t="n">
        <v>33</v>
      </c>
      <c r="V44" s="276" t="n">
        <v>53</v>
      </c>
      <c r="W44" s="276" t="n">
        <v>21</v>
      </c>
      <c r="X44" s="276" t="n">
        <v>20</v>
      </c>
      <c r="Y44" s="276" t="n">
        <v>12</v>
      </c>
      <c r="Z44" s="276" t="n">
        <v>177</v>
      </c>
      <c r="AA44" s="276" t="n">
        <v>31</v>
      </c>
      <c r="AB44" s="276" t="n">
        <v>96</v>
      </c>
      <c r="AC44" s="276" t="n">
        <v>50</v>
      </c>
      <c r="AD44" s="276" t="n">
        <v>22</v>
      </c>
      <c r="AE44" s="276" t="n">
        <v>8</v>
      </c>
      <c r="AF44" s="276" t="n">
        <v>14</v>
      </c>
      <c r="AG44" s="276" t="n">
        <v>6</v>
      </c>
      <c r="AH44" s="276" t="n">
        <v>111</v>
      </c>
      <c r="AI44" s="276" t="n">
        <v>14</v>
      </c>
      <c r="AJ44" s="276" t="n">
        <v>13</v>
      </c>
      <c r="AK44" s="276" t="n">
        <v>6</v>
      </c>
      <c r="AL44" s="112" t="n">
        <v>28</v>
      </c>
    </row>
    <row r="45" customFormat="false" ht="12.95" hidden="false" customHeight="true" outlineLevel="0" collapsed="false">
      <c r="A45" s="76" t="n">
        <v>29</v>
      </c>
      <c r="B45" s="172" t="s">
        <v>642</v>
      </c>
      <c r="C45" s="275" t="n">
        <v>21227</v>
      </c>
      <c r="D45" s="275" t="n">
        <v>17405</v>
      </c>
      <c r="E45" s="276" t="n">
        <v>3822</v>
      </c>
      <c r="F45" s="276" t="n">
        <v>1082</v>
      </c>
      <c r="G45" s="276" t="n">
        <v>673</v>
      </c>
      <c r="H45" s="276" t="n">
        <v>409</v>
      </c>
      <c r="I45" s="276" t="n">
        <v>2878</v>
      </c>
      <c r="J45" s="276" t="n">
        <v>1670</v>
      </c>
      <c r="K45" s="276" t="n">
        <v>691</v>
      </c>
      <c r="L45" s="276" t="n">
        <v>517</v>
      </c>
      <c r="M45" s="276" t="n">
        <v>921</v>
      </c>
      <c r="N45" s="276" t="n">
        <v>622</v>
      </c>
      <c r="O45" s="276" t="n">
        <v>128</v>
      </c>
      <c r="P45" s="276" t="n">
        <v>681</v>
      </c>
      <c r="Q45" s="276" t="n">
        <v>2524</v>
      </c>
      <c r="R45" s="112" t="n">
        <v>29</v>
      </c>
      <c r="S45" s="76" t="n">
        <v>29</v>
      </c>
      <c r="T45" s="172" t="s">
        <v>642</v>
      </c>
      <c r="U45" s="276" t="n">
        <v>427</v>
      </c>
      <c r="V45" s="276" t="n">
        <v>2961</v>
      </c>
      <c r="W45" s="276" t="n">
        <v>888</v>
      </c>
      <c r="X45" s="276" t="n">
        <v>1269</v>
      </c>
      <c r="Y45" s="276" t="n">
        <v>804</v>
      </c>
      <c r="Z45" s="276" t="n">
        <v>3896</v>
      </c>
      <c r="AA45" s="276" t="n">
        <v>658</v>
      </c>
      <c r="AB45" s="276" t="n">
        <v>2261</v>
      </c>
      <c r="AC45" s="276" t="n">
        <v>977</v>
      </c>
      <c r="AD45" s="276" t="n">
        <v>1477</v>
      </c>
      <c r="AE45" s="276" t="n">
        <v>944</v>
      </c>
      <c r="AF45" s="276" t="n">
        <v>533</v>
      </c>
      <c r="AG45" s="276" t="n">
        <v>153</v>
      </c>
      <c r="AH45" s="276" t="n">
        <v>915</v>
      </c>
      <c r="AI45" s="276" t="n">
        <v>947</v>
      </c>
      <c r="AJ45" s="276" t="n">
        <v>704</v>
      </c>
      <c r="AK45" s="276" t="n">
        <v>911</v>
      </c>
      <c r="AL45" s="112" t="n">
        <v>29</v>
      </c>
    </row>
    <row r="46" customFormat="false" ht="12.95" hidden="false" customHeight="true" outlineLevel="0" collapsed="false">
      <c r="A46" s="76" t="n">
        <v>30</v>
      </c>
      <c r="B46" s="172" t="s">
        <v>643</v>
      </c>
      <c r="C46" s="275" t="n">
        <v>3165</v>
      </c>
      <c r="D46" s="275" t="n">
        <v>2553</v>
      </c>
      <c r="E46" s="276" t="n">
        <v>612</v>
      </c>
      <c r="F46" s="276" t="n">
        <v>392</v>
      </c>
      <c r="G46" s="276" t="n">
        <v>230</v>
      </c>
      <c r="H46" s="276" t="n">
        <v>162</v>
      </c>
      <c r="I46" s="276" t="n">
        <v>148</v>
      </c>
      <c r="J46" s="276" t="n">
        <v>80</v>
      </c>
      <c r="K46" s="276" t="n">
        <v>47</v>
      </c>
      <c r="L46" s="276" t="n">
        <v>21</v>
      </c>
      <c r="M46" s="276" t="n">
        <v>152</v>
      </c>
      <c r="N46" s="276" t="n">
        <v>212</v>
      </c>
      <c r="O46" s="276" t="n">
        <v>117</v>
      </c>
      <c r="P46" s="276" t="n">
        <v>49</v>
      </c>
      <c r="Q46" s="276" t="n">
        <v>85</v>
      </c>
      <c r="R46" s="112" t="n">
        <v>30</v>
      </c>
      <c r="S46" s="76" t="n">
        <v>30</v>
      </c>
      <c r="T46" s="172" t="s">
        <v>643</v>
      </c>
      <c r="U46" s="276" t="n">
        <v>73</v>
      </c>
      <c r="V46" s="276" t="n">
        <v>563</v>
      </c>
      <c r="W46" s="276" t="n">
        <v>131</v>
      </c>
      <c r="X46" s="276" t="n">
        <v>322</v>
      </c>
      <c r="Y46" s="276" t="n">
        <v>110</v>
      </c>
      <c r="Z46" s="276" t="n">
        <v>563</v>
      </c>
      <c r="AA46" s="276" t="n">
        <v>96</v>
      </c>
      <c r="AB46" s="276" t="n">
        <v>427</v>
      </c>
      <c r="AC46" s="276" t="n">
        <v>40</v>
      </c>
      <c r="AD46" s="276" t="n">
        <v>149</v>
      </c>
      <c r="AE46" s="276" t="n">
        <v>130</v>
      </c>
      <c r="AF46" s="276" t="n">
        <v>19</v>
      </c>
      <c r="AG46" s="276" t="n">
        <v>196</v>
      </c>
      <c r="AH46" s="276" t="n">
        <v>203</v>
      </c>
      <c r="AI46" s="276" t="n">
        <v>70</v>
      </c>
      <c r="AJ46" s="276" t="n">
        <v>139</v>
      </c>
      <c r="AK46" s="276" t="n">
        <v>54</v>
      </c>
      <c r="AL46" s="112" t="n">
        <v>30</v>
      </c>
    </row>
    <row r="47" customFormat="false" ht="12.95" hidden="false" customHeight="true" outlineLevel="0" collapsed="false">
      <c r="A47" s="76" t="n">
        <v>31</v>
      </c>
      <c r="B47" s="172" t="s">
        <v>644</v>
      </c>
      <c r="C47" s="275" t="n">
        <v>390780</v>
      </c>
      <c r="D47" s="275" t="n">
        <v>314244</v>
      </c>
      <c r="E47" s="276" t="n">
        <v>76536</v>
      </c>
      <c r="F47" s="276" t="n">
        <v>25926</v>
      </c>
      <c r="G47" s="276" t="n">
        <v>11702</v>
      </c>
      <c r="H47" s="276" t="n">
        <v>14224</v>
      </c>
      <c r="I47" s="276" t="n">
        <v>32405</v>
      </c>
      <c r="J47" s="276" t="n">
        <v>18229</v>
      </c>
      <c r="K47" s="276" t="n">
        <v>8287</v>
      </c>
      <c r="L47" s="276" t="n">
        <v>5889</v>
      </c>
      <c r="M47" s="276" t="n">
        <v>20241</v>
      </c>
      <c r="N47" s="276" t="n">
        <v>16079</v>
      </c>
      <c r="O47" s="276" t="n">
        <v>6535</v>
      </c>
      <c r="P47" s="276" t="n">
        <v>39387</v>
      </c>
      <c r="Q47" s="276" t="n">
        <v>26273</v>
      </c>
      <c r="R47" s="112" t="n">
        <v>31</v>
      </c>
      <c r="S47" s="76" t="n">
        <v>31</v>
      </c>
      <c r="T47" s="172" t="s">
        <v>644</v>
      </c>
      <c r="U47" s="276" t="n">
        <v>8750</v>
      </c>
      <c r="V47" s="276" t="n">
        <v>37446</v>
      </c>
      <c r="W47" s="276" t="n">
        <v>5887</v>
      </c>
      <c r="X47" s="276" t="n">
        <v>22072</v>
      </c>
      <c r="Y47" s="276" t="n">
        <v>9487</v>
      </c>
      <c r="Z47" s="276" t="n">
        <v>90828</v>
      </c>
      <c r="AA47" s="276" t="n">
        <v>28125</v>
      </c>
      <c r="AB47" s="276" t="n">
        <v>38912</v>
      </c>
      <c r="AC47" s="276" t="n">
        <v>23791</v>
      </c>
      <c r="AD47" s="276" t="n">
        <v>19234</v>
      </c>
      <c r="AE47" s="276" t="n">
        <v>10441</v>
      </c>
      <c r="AF47" s="276" t="n">
        <v>8793</v>
      </c>
      <c r="AG47" s="276" t="n">
        <v>4618</v>
      </c>
      <c r="AH47" s="276" t="n">
        <v>27953</v>
      </c>
      <c r="AI47" s="276" t="n">
        <v>12335</v>
      </c>
      <c r="AJ47" s="276" t="n">
        <v>11351</v>
      </c>
      <c r="AK47" s="276" t="n">
        <v>11419</v>
      </c>
      <c r="AL47" s="112" t="n">
        <v>31</v>
      </c>
    </row>
    <row r="48" customFormat="false" ht="12.95" hidden="false" customHeight="true" outlineLevel="0" collapsed="false">
      <c r="A48" s="76" t="n">
        <v>32</v>
      </c>
      <c r="B48" s="172" t="s">
        <v>645</v>
      </c>
      <c r="C48" s="275" t="n">
        <v>485636</v>
      </c>
      <c r="D48" s="275" t="n">
        <v>396382</v>
      </c>
      <c r="E48" s="276" t="n">
        <v>89254</v>
      </c>
      <c r="F48" s="276" t="n">
        <v>38052</v>
      </c>
      <c r="G48" s="276" t="n">
        <v>22284</v>
      </c>
      <c r="H48" s="276" t="n">
        <v>15768</v>
      </c>
      <c r="I48" s="276" t="n">
        <v>33762</v>
      </c>
      <c r="J48" s="276" t="n">
        <v>20304</v>
      </c>
      <c r="K48" s="276" t="n">
        <v>7846</v>
      </c>
      <c r="L48" s="276" t="n">
        <v>5612</v>
      </c>
      <c r="M48" s="276" t="n">
        <v>24060</v>
      </c>
      <c r="N48" s="276" t="n">
        <v>18484</v>
      </c>
      <c r="O48" s="276" t="n">
        <v>6331</v>
      </c>
      <c r="P48" s="276" t="n">
        <v>20952</v>
      </c>
      <c r="Q48" s="276" t="n">
        <v>43588</v>
      </c>
      <c r="R48" s="112" t="n">
        <v>32</v>
      </c>
      <c r="S48" s="76" t="n">
        <v>32</v>
      </c>
      <c r="T48" s="172" t="s">
        <v>645</v>
      </c>
      <c r="U48" s="276" t="n">
        <v>12320</v>
      </c>
      <c r="V48" s="276" t="n">
        <v>48248</v>
      </c>
      <c r="W48" s="276" t="n">
        <v>9153</v>
      </c>
      <c r="X48" s="276" t="n">
        <v>25488</v>
      </c>
      <c r="Y48" s="276" t="n">
        <v>13607</v>
      </c>
      <c r="Z48" s="276" t="n">
        <v>130765</v>
      </c>
      <c r="AA48" s="276" t="n">
        <v>35536</v>
      </c>
      <c r="AB48" s="276" t="n">
        <v>56126</v>
      </c>
      <c r="AC48" s="276" t="n">
        <v>39103</v>
      </c>
      <c r="AD48" s="276" t="n">
        <v>21201</v>
      </c>
      <c r="AE48" s="276" t="n">
        <v>13002</v>
      </c>
      <c r="AF48" s="276" t="n">
        <v>8199</v>
      </c>
      <c r="AG48" s="276" t="n">
        <v>6928</v>
      </c>
      <c r="AH48" s="276" t="n">
        <v>25174</v>
      </c>
      <c r="AI48" s="276" t="n">
        <v>18151</v>
      </c>
      <c r="AJ48" s="276" t="n">
        <v>22495</v>
      </c>
      <c r="AK48" s="276" t="n">
        <v>15125</v>
      </c>
      <c r="AL48" s="112" t="n">
        <v>32</v>
      </c>
    </row>
    <row r="49" customFormat="false" ht="12.95" hidden="false" customHeight="true" outlineLevel="0" collapsed="false">
      <c r="A49" s="76" t="n">
        <v>33</v>
      </c>
      <c r="B49" s="172" t="s">
        <v>646</v>
      </c>
      <c r="C49" s="275" t="n">
        <v>108871</v>
      </c>
      <c r="D49" s="275" t="n">
        <v>88493</v>
      </c>
      <c r="E49" s="276" t="n">
        <v>20378</v>
      </c>
      <c r="F49" s="276" t="n">
        <v>12142</v>
      </c>
      <c r="G49" s="276" t="n">
        <v>6491</v>
      </c>
      <c r="H49" s="276" t="n">
        <v>5651</v>
      </c>
      <c r="I49" s="276" t="n">
        <v>5399</v>
      </c>
      <c r="J49" s="276" t="n">
        <v>3893</v>
      </c>
      <c r="K49" s="276" t="n">
        <v>591</v>
      </c>
      <c r="L49" s="276" t="n">
        <v>915</v>
      </c>
      <c r="M49" s="276" t="n">
        <v>6966</v>
      </c>
      <c r="N49" s="276" t="n">
        <v>4402</v>
      </c>
      <c r="O49" s="276" t="n">
        <v>1547</v>
      </c>
      <c r="P49" s="276" t="n">
        <v>5619</v>
      </c>
      <c r="Q49" s="276" t="n">
        <v>7545</v>
      </c>
      <c r="R49" s="112" t="n">
        <v>33</v>
      </c>
      <c r="S49" s="76" t="n">
        <v>33</v>
      </c>
      <c r="T49" s="172" t="s">
        <v>646</v>
      </c>
      <c r="U49" s="276" t="n">
        <v>3486</v>
      </c>
      <c r="V49" s="276" t="n">
        <v>11753</v>
      </c>
      <c r="W49" s="276" t="n">
        <v>1483</v>
      </c>
      <c r="X49" s="276" t="n">
        <v>5880</v>
      </c>
      <c r="Y49" s="276" t="n">
        <v>4390</v>
      </c>
      <c r="Z49" s="276" t="n">
        <v>27915</v>
      </c>
      <c r="AA49" s="276" t="n">
        <v>7858</v>
      </c>
      <c r="AB49" s="276" t="n">
        <v>9842</v>
      </c>
      <c r="AC49" s="276" t="n">
        <v>10215</v>
      </c>
      <c r="AD49" s="276" t="n">
        <v>3801</v>
      </c>
      <c r="AE49" s="276" t="n">
        <v>2145</v>
      </c>
      <c r="AF49" s="276" t="n">
        <v>1656</v>
      </c>
      <c r="AG49" s="276" t="n">
        <v>1011</v>
      </c>
      <c r="AH49" s="276" t="n">
        <v>5225</v>
      </c>
      <c r="AI49" s="276" t="n">
        <v>4106</v>
      </c>
      <c r="AJ49" s="276" t="n">
        <v>4795</v>
      </c>
      <c r="AK49" s="276" t="n">
        <v>3159</v>
      </c>
      <c r="AL49" s="112" t="n">
        <v>33</v>
      </c>
    </row>
    <row r="50" customFormat="false" ht="12.95" hidden="false" customHeight="true" outlineLevel="0" collapsed="false">
      <c r="A50" s="76" t="n">
        <v>34</v>
      </c>
      <c r="B50" s="172" t="s">
        <v>647</v>
      </c>
      <c r="C50" s="275" t="n">
        <v>122641</v>
      </c>
      <c r="D50" s="275" t="n">
        <v>95010</v>
      </c>
      <c r="E50" s="276" t="n">
        <v>27631</v>
      </c>
      <c r="F50" s="276" t="n">
        <v>16857</v>
      </c>
      <c r="G50" s="276" t="n">
        <v>7666</v>
      </c>
      <c r="H50" s="276" t="n">
        <v>9191</v>
      </c>
      <c r="I50" s="276" t="n">
        <v>13997</v>
      </c>
      <c r="J50" s="276" t="n">
        <v>6879</v>
      </c>
      <c r="K50" s="276" t="n">
        <v>5641</v>
      </c>
      <c r="L50" s="276" t="n">
        <v>1477</v>
      </c>
      <c r="M50" s="276" t="n">
        <v>2382</v>
      </c>
      <c r="N50" s="276" t="n">
        <v>4006</v>
      </c>
      <c r="O50" s="276" t="n">
        <v>868</v>
      </c>
      <c r="P50" s="276" t="n">
        <v>3215</v>
      </c>
      <c r="Q50" s="276" t="n">
        <v>7185</v>
      </c>
      <c r="R50" s="112" t="n">
        <v>34</v>
      </c>
      <c r="S50" s="76" t="n">
        <v>34</v>
      </c>
      <c r="T50" s="172" t="s">
        <v>647</v>
      </c>
      <c r="U50" s="276" t="n">
        <v>3739</v>
      </c>
      <c r="V50" s="276" t="n">
        <v>14418</v>
      </c>
      <c r="W50" s="276" t="n">
        <v>3114</v>
      </c>
      <c r="X50" s="276" t="n">
        <v>6387</v>
      </c>
      <c r="Y50" s="276" t="n">
        <v>4917</v>
      </c>
      <c r="Z50" s="276" t="n">
        <v>23664</v>
      </c>
      <c r="AA50" s="276" t="n">
        <v>7990</v>
      </c>
      <c r="AB50" s="276" t="n">
        <v>11222</v>
      </c>
      <c r="AC50" s="276" t="n">
        <v>4452</v>
      </c>
      <c r="AD50" s="276" t="n">
        <v>8479</v>
      </c>
      <c r="AE50" s="276" t="n">
        <v>5114</v>
      </c>
      <c r="AF50" s="276" t="n">
        <v>3365</v>
      </c>
      <c r="AG50" s="276" t="n">
        <v>1043</v>
      </c>
      <c r="AH50" s="276" t="n">
        <v>9350</v>
      </c>
      <c r="AI50" s="276" t="n">
        <v>5145</v>
      </c>
      <c r="AJ50" s="276" t="n">
        <v>2902</v>
      </c>
      <c r="AK50" s="276" t="n">
        <v>5391</v>
      </c>
      <c r="AL50" s="112" t="n">
        <v>34</v>
      </c>
    </row>
    <row r="51" customFormat="false" ht="12.95" hidden="false" customHeight="true" outlineLevel="0" collapsed="false">
      <c r="A51" s="76" t="n">
        <v>35</v>
      </c>
      <c r="B51" s="172" t="s">
        <v>648</v>
      </c>
      <c r="C51" s="275" t="n">
        <v>75443</v>
      </c>
      <c r="D51" s="275" t="n">
        <v>68205</v>
      </c>
      <c r="E51" s="276" t="n">
        <v>7238</v>
      </c>
      <c r="F51" s="276" t="n">
        <v>5684</v>
      </c>
      <c r="G51" s="276" t="n">
        <v>3328</v>
      </c>
      <c r="H51" s="276" t="n">
        <v>2356</v>
      </c>
      <c r="I51" s="276" t="n">
        <v>4648</v>
      </c>
      <c r="J51" s="276" t="n">
        <v>2611</v>
      </c>
      <c r="K51" s="276" t="n">
        <v>1087</v>
      </c>
      <c r="L51" s="276" t="n">
        <v>950</v>
      </c>
      <c r="M51" s="276" t="n">
        <v>5168</v>
      </c>
      <c r="N51" s="276" t="n">
        <v>2676</v>
      </c>
      <c r="O51" s="276" t="n">
        <v>2431</v>
      </c>
      <c r="P51" s="276" t="n">
        <v>5618</v>
      </c>
      <c r="Q51" s="276" t="n">
        <v>7446</v>
      </c>
      <c r="R51" s="112" t="n">
        <v>35</v>
      </c>
      <c r="S51" s="76" t="n">
        <v>35</v>
      </c>
      <c r="T51" s="172" t="s">
        <v>648</v>
      </c>
      <c r="U51" s="276" t="n">
        <v>916</v>
      </c>
      <c r="V51" s="276" t="n">
        <v>9281</v>
      </c>
      <c r="W51" s="276" t="n">
        <v>1056</v>
      </c>
      <c r="X51" s="276" t="n">
        <v>5660</v>
      </c>
      <c r="Y51" s="276" t="n">
        <v>2565</v>
      </c>
      <c r="Z51" s="276" t="n">
        <v>20368</v>
      </c>
      <c r="AA51" s="276" t="n">
        <v>7175</v>
      </c>
      <c r="AB51" s="276" t="n">
        <v>5855</v>
      </c>
      <c r="AC51" s="276" t="n">
        <v>7338</v>
      </c>
      <c r="AD51" s="276" t="n">
        <v>2282</v>
      </c>
      <c r="AE51" s="276" t="n">
        <v>1611</v>
      </c>
      <c r="AF51" s="276" t="n">
        <v>671</v>
      </c>
      <c r="AG51" s="276" t="n">
        <v>553</v>
      </c>
      <c r="AH51" s="276" t="n">
        <v>1028</v>
      </c>
      <c r="AI51" s="276" t="n">
        <v>2009</v>
      </c>
      <c r="AJ51" s="276" t="n">
        <v>4726</v>
      </c>
      <c r="AK51" s="276" t="n">
        <v>609</v>
      </c>
      <c r="AL51" s="112" t="n">
        <v>35</v>
      </c>
    </row>
    <row r="52" customFormat="false" ht="12.95" hidden="false" customHeight="true" outlineLevel="0" collapsed="false">
      <c r="A52" s="76" t="n">
        <v>36</v>
      </c>
      <c r="B52" s="172" t="s">
        <v>649</v>
      </c>
      <c r="C52" s="275" t="n">
        <v>8889</v>
      </c>
      <c r="D52" s="275" t="n">
        <v>7905</v>
      </c>
      <c r="E52" s="276" t="n">
        <v>984</v>
      </c>
      <c r="F52" s="276" t="n">
        <v>945</v>
      </c>
      <c r="G52" s="276" t="n">
        <v>750</v>
      </c>
      <c r="H52" s="276" t="n">
        <v>195</v>
      </c>
      <c r="I52" s="276" t="n">
        <v>1108</v>
      </c>
      <c r="J52" s="276" t="n">
        <v>729</v>
      </c>
      <c r="K52" s="276" t="n">
        <v>236</v>
      </c>
      <c r="L52" s="276" t="n">
        <v>143</v>
      </c>
      <c r="M52" s="276" t="n">
        <v>1803</v>
      </c>
      <c r="N52" s="276" t="n">
        <v>174</v>
      </c>
      <c r="O52" s="276" t="n">
        <v>32</v>
      </c>
      <c r="P52" s="276" t="n">
        <v>428</v>
      </c>
      <c r="Q52" s="276" t="n">
        <v>754</v>
      </c>
      <c r="R52" s="112" t="n">
        <v>36</v>
      </c>
      <c r="S52" s="76" t="n">
        <v>36</v>
      </c>
      <c r="T52" s="172" t="s">
        <v>649</v>
      </c>
      <c r="U52" s="276" t="n">
        <v>50</v>
      </c>
      <c r="V52" s="276" t="n">
        <v>602</v>
      </c>
      <c r="W52" s="276" t="n">
        <v>73</v>
      </c>
      <c r="X52" s="276" t="n">
        <v>338</v>
      </c>
      <c r="Y52" s="276" t="n">
        <v>191</v>
      </c>
      <c r="Z52" s="276" t="n">
        <v>1613</v>
      </c>
      <c r="AA52" s="276" t="n">
        <v>676</v>
      </c>
      <c r="AB52" s="276" t="n">
        <v>434</v>
      </c>
      <c r="AC52" s="276" t="n">
        <v>503</v>
      </c>
      <c r="AD52" s="276" t="n">
        <v>262</v>
      </c>
      <c r="AE52" s="276" t="n">
        <v>154</v>
      </c>
      <c r="AF52" s="276" t="n">
        <v>108</v>
      </c>
      <c r="AG52" s="276" t="n">
        <v>116</v>
      </c>
      <c r="AH52" s="276" t="n">
        <v>507</v>
      </c>
      <c r="AI52" s="276" t="n">
        <v>176</v>
      </c>
      <c r="AJ52" s="276" t="n">
        <v>242</v>
      </c>
      <c r="AK52" s="276" t="n">
        <v>77</v>
      </c>
      <c r="AL52" s="112" t="n">
        <v>36</v>
      </c>
    </row>
    <row r="53" customFormat="false" ht="12.95" hidden="false" customHeight="true" outlineLevel="0" collapsed="false">
      <c r="A53" s="76" t="n">
        <v>37</v>
      </c>
      <c r="B53" s="197" t="s">
        <v>650</v>
      </c>
      <c r="C53" s="275" t="n">
        <v>1765622</v>
      </c>
      <c r="D53" s="275" t="n">
        <v>1452527</v>
      </c>
      <c r="E53" s="276" t="n">
        <v>313095</v>
      </c>
      <c r="F53" s="276" t="n">
        <v>155079</v>
      </c>
      <c r="G53" s="276" t="n">
        <v>73956</v>
      </c>
      <c r="H53" s="276" t="n">
        <v>81123</v>
      </c>
      <c r="I53" s="276" t="n">
        <v>207021</v>
      </c>
      <c r="J53" s="276" t="n">
        <v>120513</v>
      </c>
      <c r="K53" s="276" t="n">
        <v>50478</v>
      </c>
      <c r="L53" s="276" t="n">
        <v>36030</v>
      </c>
      <c r="M53" s="276" t="n">
        <v>126963</v>
      </c>
      <c r="N53" s="276" t="n">
        <v>80395</v>
      </c>
      <c r="O53" s="276" t="n">
        <v>14865</v>
      </c>
      <c r="P53" s="276" t="n">
        <v>58992</v>
      </c>
      <c r="Q53" s="276" t="n">
        <v>113540</v>
      </c>
      <c r="R53" s="112" t="n">
        <v>37</v>
      </c>
      <c r="S53" s="76" t="n">
        <v>37</v>
      </c>
      <c r="T53" s="197" t="s">
        <v>650</v>
      </c>
      <c r="U53" s="276" t="n">
        <v>40010</v>
      </c>
      <c r="V53" s="276" t="n">
        <v>166139</v>
      </c>
      <c r="W53" s="276" t="n">
        <v>31893</v>
      </c>
      <c r="X53" s="276" t="n">
        <v>88518</v>
      </c>
      <c r="Y53" s="276" t="n">
        <v>45728</v>
      </c>
      <c r="Z53" s="276" t="n">
        <v>436612</v>
      </c>
      <c r="AA53" s="276" t="n">
        <v>115913</v>
      </c>
      <c r="AB53" s="276" t="n">
        <v>207370</v>
      </c>
      <c r="AC53" s="276" t="n">
        <v>113329</v>
      </c>
      <c r="AD53" s="276" t="n">
        <v>97550</v>
      </c>
      <c r="AE53" s="276" t="n">
        <v>60010</v>
      </c>
      <c r="AF53" s="276" t="n">
        <v>37540</v>
      </c>
      <c r="AG53" s="276" t="n">
        <v>18824</v>
      </c>
      <c r="AH53" s="276" t="n">
        <v>84737</v>
      </c>
      <c r="AI53" s="276" t="n">
        <v>67490</v>
      </c>
      <c r="AJ53" s="276" t="n">
        <v>56942</v>
      </c>
      <c r="AK53" s="276" t="n">
        <v>40463</v>
      </c>
      <c r="AL53" s="112" t="n">
        <v>37</v>
      </c>
    </row>
    <row r="54" customFormat="false" ht="13.5" hidden="false" customHeight="true" outlineLevel="0" collapsed="false">
      <c r="B54" s="177" t="s">
        <v>651</v>
      </c>
      <c r="C54" s="275"/>
      <c r="D54" s="275"/>
      <c r="E54" s="276"/>
      <c r="F54" s="281"/>
      <c r="G54" s="281"/>
      <c r="H54" s="281"/>
      <c r="I54" s="276"/>
      <c r="J54" s="281"/>
      <c r="K54" s="281"/>
      <c r="L54" s="281"/>
      <c r="M54" s="276"/>
      <c r="N54" s="281"/>
      <c r="O54" s="281"/>
      <c r="P54" s="281"/>
      <c r="Q54" s="281"/>
      <c r="R54" s="112"/>
      <c r="T54" s="177" t="s">
        <v>651</v>
      </c>
      <c r="U54" s="281"/>
      <c r="V54" s="281"/>
      <c r="W54" s="281"/>
      <c r="X54" s="281"/>
      <c r="Y54" s="281"/>
      <c r="Z54" s="276"/>
      <c r="AA54" s="281"/>
      <c r="AB54" s="281"/>
      <c r="AC54" s="281"/>
      <c r="AD54" s="276"/>
      <c r="AE54" s="281"/>
      <c r="AF54" s="281"/>
      <c r="AG54" s="281"/>
      <c r="AH54" s="281"/>
      <c r="AI54" s="281"/>
      <c r="AJ54" s="279"/>
      <c r="AK54" s="281"/>
      <c r="AL54" s="112"/>
    </row>
    <row r="55" customFormat="false" ht="12.95" hidden="false" customHeight="true" outlineLevel="0" collapsed="false">
      <c r="A55" s="76" t="n">
        <v>38</v>
      </c>
      <c r="B55" s="172" t="s">
        <v>652</v>
      </c>
      <c r="C55" s="275" t="n">
        <v>548</v>
      </c>
      <c r="D55" s="275" t="n">
        <v>482</v>
      </c>
      <c r="E55" s="276" t="n">
        <v>66</v>
      </c>
      <c r="F55" s="276" t="n">
        <v>49</v>
      </c>
      <c r="G55" s="276" t="n">
        <v>30</v>
      </c>
      <c r="H55" s="276" t="n">
        <v>19</v>
      </c>
      <c r="I55" s="276" t="n">
        <v>177</v>
      </c>
      <c r="J55" s="276" t="n">
        <v>105</v>
      </c>
      <c r="K55" s="276" t="n">
        <v>42</v>
      </c>
      <c r="L55" s="276" t="n">
        <v>30</v>
      </c>
      <c r="M55" s="276" t="n">
        <v>29</v>
      </c>
      <c r="N55" s="276" t="n">
        <v>9</v>
      </c>
      <c r="O55" s="276" t="n">
        <v>17</v>
      </c>
      <c r="P55" s="276" t="n">
        <v>24</v>
      </c>
      <c r="Q55" s="276" t="n">
        <v>25</v>
      </c>
      <c r="R55" s="112" t="n">
        <v>38</v>
      </c>
      <c r="S55" s="76" t="n">
        <v>38</v>
      </c>
      <c r="T55" s="172" t="s">
        <v>652</v>
      </c>
      <c r="U55" s="276" t="n">
        <v>9</v>
      </c>
      <c r="V55" s="276" t="n">
        <v>30</v>
      </c>
      <c r="W55" s="276" t="n">
        <v>8</v>
      </c>
      <c r="X55" s="276" t="n">
        <v>14</v>
      </c>
      <c r="Y55" s="276" t="n">
        <v>8</v>
      </c>
      <c r="Z55" s="276" t="n">
        <v>81</v>
      </c>
      <c r="AA55" s="276" t="n">
        <v>12</v>
      </c>
      <c r="AB55" s="276" t="n">
        <v>51</v>
      </c>
      <c r="AC55" s="276" t="n">
        <v>18</v>
      </c>
      <c r="AD55" s="276" t="n">
        <v>37</v>
      </c>
      <c r="AE55" s="276" t="n">
        <v>29</v>
      </c>
      <c r="AF55" s="276" t="n">
        <v>8</v>
      </c>
      <c r="AG55" s="276" t="n">
        <v>8</v>
      </c>
      <c r="AH55" s="276" t="n">
        <v>29</v>
      </c>
      <c r="AI55" s="276" t="n">
        <v>14</v>
      </c>
      <c r="AJ55" s="276" t="n">
        <v>5</v>
      </c>
      <c r="AK55" s="276" t="n">
        <v>5</v>
      </c>
      <c r="AL55" s="112" t="n">
        <v>38</v>
      </c>
    </row>
    <row r="56" customFormat="false" ht="12.95" hidden="false" customHeight="true" outlineLevel="0" collapsed="false">
      <c r="A56" s="76" t="n">
        <v>39</v>
      </c>
      <c r="B56" s="172" t="s">
        <v>653</v>
      </c>
      <c r="C56" s="275" t="n">
        <v>30855</v>
      </c>
      <c r="D56" s="275" t="n">
        <v>25380</v>
      </c>
      <c r="E56" s="276" t="n">
        <v>5475</v>
      </c>
      <c r="F56" s="276" t="n">
        <v>706</v>
      </c>
      <c r="G56" s="276" t="n">
        <v>372</v>
      </c>
      <c r="H56" s="276" t="n">
        <v>334</v>
      </c>
      <c r="I56" s="276" t="n">
        <v>9456</v>
      </c>
      <c r="J56" s="276" t="n">
        <v>5963</v>
      </c>
      <c r="K56" s="276" t="n">
        <v>881</v>
      </c>
      <c r="L56" s="276" t="n">
        <v>2612</v>
      </c>
      <c r="M56" s="276" t="n">
        <v>3175</v>
      </c>
      <c r="N56" s="276" t="n">
        <v>3173</v>
      </c>
      <c r="O56" s="276" t="n">
        <v>1080</v>
      </c>
      <c r="P56" s="276" t="n">
        <v>2305</v>
      </c>
      <c r="Q56" s="276" t="n">
        <v>2853</v>
      </c>
      <c r="R56" s="112" t="n">
        <v>39</v>
      </c>
      <c r="S56" s="76" t="n">
        <v>39</v>
      </c>
      <c r="T56" s="172" t="s">
        <v>653</v>
      </c>
      <c r="U56" s="276" t="n">
        <v>318</v>
      </c>
      <c r="V56" s="276" t="n">
        <v>2251</v>
      </c>
      <c r="W56" s="276" t="n">
        <v>296</v>
      </c>
      <c r="X56" s="276" t="n">
        <v>895</v>
      </c>
      <c r="Y56" s="276" t="n">
        <v>1060</v>
      </c>
      <c r="Z56" s="276" t="n">
        <v>2728</v>
      </c>
      <c r="AA56" s="276" t="n">
        <v>346</v>
      </c>
      <c r="AB56" s="276" t="n">
        <v>1546</v>
      </c>
      <c r="AC56" s="276" t="n">
        <v>836</v>
      </c>
      <c r="AD56" s="276" t="n">
        <v>578</v>
      </c>
      <c r="AE56" s="276" t="n">
        <v>171</v>
      </c>
      <c r="AF56" s="276" t="n">
        <v>407</v>
      </c>
      <c r="AG56" s="276" t="n">
        <v>7</v>
      </c>
      <c r="AH56" s="276" t="n">
        <v>389</v>
      </c>
      <c r="AI56" s="276" t="n">
        <v>1377</v>
      </c>
      <c r="AJ56" s="276" t="n">
        <v>241</v>
      </c>
      <c r="AK56" s="276" t="n">
        <v>218</v>
      </c>
      <c r="AL56" s="112" t="n">
        <v>39</v>
      </c>
    </row>
    <row r="57" customFormat="false" ht="12.95" hidden="false" customHeight="true" outlineLevel="0" collapsed="false">
      <c r="A57" s="76" t="n">
        <v>40</v>
      </c>
      <c r="B57" s="172" t="s">
        <v>654</v>
      </c>
      <c r="C57" s="275" t="n">
        <v>20806</v>
      </c>
      <c r="D57" s="275" t="n">
        <v>18390</v>
      </c>
      <c r="E57" s="276" t="n">
        <v>2416</v>
      </c>
      <c r="F57" s="276" t="n">
        <v>3124</v>
      </c>
      <c r="G57" s="276" t="n">
        <v>2056</v>
      </c>
      <c r="H57" s="276" t="n">
        <v>1068</v>
      </c>
      <c r="I57" s="276" t="n">
        <v>5376</v>
      </c>
      <c r="J57" s="276" t="n">
        <v>3034</v>
      </c>
      <c r="K57" s="276" t="n">
        <v>832</v>
      </c>
      <c r="L57" s="276" t="n">
        <v>1510</v>
      </c>
      <c r="M57" s="276" t="n">
        <v>1873</v>
      </c>
      <c r="N57" s="276" t="n">
        <v>738</v>
      </c>
      <c r="O57" s="276" t="n">
        <v>694</v>
      </c>
      <c r="P57" s="276" t="n">
        <v>1161</v>
      </c>
      <c r="Q57" s="276" t="n">
        <v>1333</v>
      </c>
      <c r="R57" s="112" t="n">
        <v>40</v>
      </c>
      <c r="S57" s="76" t="n">
        <v>40</v>
      </c>
      <c r="T57" s="172" t="s">
        <v>654</v>
      </c>
      <c r="U57" s="276" t="n">
        <v>521</v>
      </c>
      <c r="V57" s="276" t="n">
        <v>1727</v>
      </c>
      <c r="W57" s="276" t="n">
        <v>100</v>
      </c>
      <c r="X57" s="276" t="n">
        <v>969</v>
      </c>
      <c r="Y57" s="276" t="n">
        <v>658</v>
      </c>
      <c r="Z57" s="276" t="n">
        <v>2205</v>
      </c>
      <c r="AA57" s="276" t="n">
        <v>365</v>
      </c>
      <c r="AB57" s="276" t="n">
        <v>1183</v>
      </c>
      <c r="AC57" s="276" t="n">
        <v>657</v>
      </c>
      <c r="AD57" s="276" t="n">
        <v>190</v>
      </c>
      <c r="AE57" s="276" t="n">
        <v>187</v>
      </c>
      <c r="AF57" s="276" t="n">
        <v>3</v>
      </c>
      <c r="AG57" s="276" t="n">
        <v>188</v>
      </c>
      <c r="AH57" s="276" t="n">
        <v>604</v>
      </c>
      <c r="AI57" s="276" t="n">
        <v>328</v>
      </c>
      <c r="AJ57" s="276" t="n">
        <v>519</v>
      </c>
      <c r="AK57" s="276" t="n">
        <v>225</v>
      </c>
      <c r="AL57" s="112" t="n">
        <v>40</v>
      </c>
    </row>
    <row r="58" customFormat="false" ht="13.5" hidden="false" customHeight="true" outlineLevel="0" collapsed="false">
      <c r="B58" s="177" t="s">
        <v>655</v>
      </c>
      <c r="C58" s="275"/>
      <c r="D58" s="275"/>
      <c r="E58" s="276"/>
      <c r="F58" s="277"/>
      <c r="G58" s="277"/>
      <c r="H58" s="277"/>
      <c r="I58" s="276"/>
      <c r="J58" s="277"/>
      <c r="K58" s="277"/>
      <c r="L58" s="277"/>
      <c r="M58" s="276"/>
      <c r="N58" s="277"/>
      <c r="O58" s="277"/>
      <c r="P58" s="277"/>
      <c r="Q58" s="277"/>
      <c r="R58" s="112"/>
      <c r="T58" s="177" t="s">
        <v>656</v>
      </c>
      <c r="U58" s="277"/>
      <c r="V58" s="277"/>
      <c r="W58" s="277"/>
      <c r="X58" s="277"/>
      <c r="Y58" s="277"/>
      <c r="Z58" s="276"/>
      <c r="AA58" s="277"/>
      <c r="AB58" s="277"/>
      <c r="AC58" s="277"/>
      <c r="AD58" s="276"/>
      <c r="AE58" s="277"/>
      <c r="AF58" s="277"/>
      <c r="AG58" s="277"/>
      <c r="AH58" s="277"/>
      <c r="AI58" s="277"/>
      <c r="AJ58" s="279"/>
      <c r="AK58" s="277"/>
      <c r="AL58" s="112"/>
    </row>
    <row r="59" customFormat="false" ht="12.95" hidden="false" customHeight="true" outlineLevel="0" collapsed="false">
      <c r="A59" s="76" t="n">
        <v>41</v>
      </c>
      <c r="B59" s="82" t="s">
        <v>657</v>
      </c>
      <c r="C59" s="275" t="n">
        <v>205526</v>
      </c>
      <c r="D59" s="275" t="n">
        <v>169750</v>
      </c>
      <c r="E59" s="276" t="n">
        <v>35776</v>
      </c>
      <c r="F59" s="276" t="n">
        <v>22928</v>
      </c>
      <c r="G59" s="276" t="n">
        <v>9418</v>
      </c>
      <c r="H59" s="276" t="n">
        <v>13510</v>
      </c>
      <c r="I59" s="276" t="n">
        <v>23199</v>
      </c>
      <c r="J59" s="276" t="n">
        <v>12592</v>
      </c>
      <c r="K59" s="276" t="n">
        <v>5943</v>
      </c>
      <c r="L59" s="276" t="n">
        <v>4664</v>
      </c>
      <c r="M59" s="276" t="n">
        <v>6632</v>
      </c>
      <c r="N59" s="276" t="n">
        <v>6806</v>
      </c>
      <c r="O59" s="276" t="n">
        <v>2855</v>
      </c>
      <c r="P59" s="276" t="n">
        <v>7089</v>
      </c>
      <c r="Q59" s="276" t="n">
        <v>11618</v>
      </c>
      <c r="R59" s="112" t="n">
        <v>41</v>
      </c>
      <c r="S59" s="76" t="n">
        <v>41</v>
      </c>
      <c r="T59" s="82" t="s">
        <v>657</v>
      </c>
      <c r="U59" s="276" t="n">
        <v>4701</v>
      </c>
      <c r="V59" s="276" t="n">
        <v>17501</v>
      </c>
      <c r="W59" s="276" t="n">
        <v>2904</v>
      </c>
      <c r="X59" s="276" t="n">
        <v>9001</v>
      </c>
      <c r="Y59" s="276" t="n">
        <v>5596</v>
      </c>
      <c r="Z59" s="276" t="n">
        <v>55105</v>
      </c>
      <c r="AA59" s="276" t="n">
        <v>13880</v>
      </c>
      <c r="AB59" s="276" t="n">
        <v>26499</v>
      </c>
      <c r="AC59" s="276" t="n">
        <v>14726</v>
      </c>
      <c r="AD59" s="276" t="n">
        <v>10126</v>
      </c>
      <c r="AE59" s="276" t="n">
        <v>6134</v>
      </c>
      <c r="AF59" s="276" t="n">
        <v>3992</v>
      </c>
      <c r="AG59" s="276" t="n">
        <v>2808</v>
      </c>
      <c r="AH59" s="276" t="n">
        <v>9854</v>
      </c>
      <c r="AI59" s="276" t="n">
        <v>7782</v>
      </c>
      <c r="AJ59" s="276" t="n">
        <v>9889</v>
      </c>
      <c r="AK59" s="276" t="n">
        <v>6633</v>
      </c>
      <c r="AL59" s="112" t="n">
        <v>41</v>
      </c>
    </row>
    <row r="60" customFormat="false" ht="12.95" hidden="false" customHeight="true" outlineLevel="0" collapsed="false">
      <c r="A60" s="76" t="n">
        <v>42</v>
      </c>
      <c r="B60" s="194" t="s">
        <v>658</v>
      </c>
      <c r="C60" s="275"/>
      <c r="D60" s="275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112"/>
      <c r="S60" s="76" t="n">
        <v>42</v>
      </c>
      <c r="T60" s="194" t="s">
        <v>658</v>
      </c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9"/>
      <c r="AK60" s="276"/>
      <c r="AL60" s="112"/>
    </row>
    <row r="61" customFormat="false" ht="12.95" hidden="false" customHeight="true" outlineLevel="0" collapsed="false">
      <c r="A61" s="76"/>
      <c r="B61" s="172" t="s">
        <v>659</v>
      </c>
      <c r="C61" s="275" t="n">
        <v>256707</v>
      </c>
      <c r="D61" s="275" t="n">
        <v>218536</v>
      </c>
      <c r="E61" s="276" t="n">
        <v>38171</v>
      </c>
      <c r="F61" s="276" t="n">
        <v>39705</v>
      </c>
      <c r="G61" s="276" t="n">
        <v>18336</v>
      </c>
      <c r="H61" s="276" t="n">
        <v>21369</v>
      </c>
      <c r="I61" s="276" t="n">
        <v>59801</v>
      </c>
      <c r="J61" s="276" t="n">
        <v>35836</v>
      </c>
      <c r="K61" s="276" t="n">
        <v>12196</v>
      </c>
      <c r="L61" s="276" t="n">
        <v>11769</v>
      </c>
      <c r="M61" s="276" t="n">
        <v>3820</v>
      </c>
      <c r="N61" s="276" t="n">
        <v>6189</v>
      </c>
      <c r="O61" s="276" t="n">
        <v>2001</v>
      </c>
      <c r="P61" s="276" t="n">
        <v>185</v>
      </c>
      <c r="Q61" s="276" t="n">
        <v>19835</v>
      </c>
      <c r="R61" s="112" t="n">
        <v>42</v>
      </c>
      <c r="S61" s="76"/>
      <c r="T61" s="172" t="s">
        <v>659</v>
      </c>
      <c r="U61" s="276" t="n">
        <v>5278</v>
      </c>
      <c r="V61" s="276" t="n">
        <v>32563</v>
      </c>
      <c r="W61" s="276" t="n">
        <v>6355</v>
      </c>
      <c r="X61" s="276" t="n">
        <v>15378</v>
      </c>
      <c r="Y61" s="276" t="n">
        <v>10830</v>
      </c>
      <c r="Z61" s="276" t="n">
        <v>22400</v>
      </c>
      <c r="AA61" s="276" t="n">
        <v>9110</v>
      </c>
      <c r="AB61" s="276" t="n">
        <v>11763</v>
      </c>
      <c r="AC61" s="276" t="n">
        <v>1527</v>
      </c>
      <c r="AD61" s="276" t="n">
        <v>20141</v>
      </c>
      <c r="AE61" s="276" t="n">
        <v>14142</v>
      </c>
      <c r="AF61" s="276" t="n">
        <v>5999</v>
      </c>
      <c r="AG61" s="276" t="n">
        <v>5320</v>
      </c>
      <c r="AH61" s="276" t="n">
        <v>12339</v>
      </c>
      <c r="AI61" s="276" t="n">
        <v>6734</v>
      </c>
      <c r="AJ61" s="276" t="n">
        <v>12765</v>
      </c>
      <c r="AK61" s="276" t="n">
        <v>7631</v>
      </c>
      <c r="AL61" s="112" t="n">
        <v>42</v>
      </c>
    </row>
    <row r="62" customFormat="false" ht="12.95" hidden="false" customHeight="true" outlineLevel="0" collapsed="false">
      <c r="A62" s="76" t="n">
        <v>43</v>
      </c>
      <c r="B62" s="172" t="s">
        <v>660</v>
      </c>
      <c r="C62" s="275" t="n">
        <v>234338</v>
      </c>
      <c r="D62" s="275" t="n">
        <v>199543</v>
      </c>
      <c r="E62" s="276" t="n">
        <v>34795</v>
      </c>
      <c r="F62" s="276" t="n">
        <v>24287</v>
      </c>
      <c r="G62" s="276" t="n">
        <v>12725</v>
      </c>
      <c r="H62" s="276" t="n">
        <v>11562</v>
      </c>
      <c r="I62" s="276" t="n">
        <v>27927</v>
      </c>
      <c r="J62" s="276" t="n">
        <v>17764</v>
      </c>
      <c r="K62" s="276" t="n">
        <v>4726</v>
      </c>
      <c r="L62" s="276" t="n">
        <v>5437</v>
      </c>
      <c r="M62" s="276" t="n">
        <v>12262</v>
      </c>
      <c r="N62" s="276" t="n">
        <v>12546</v>
      </c>
      <c r="O62" s="276" t="n">
        <v>2937</v>
      </c>
      <c r="P62" s="276" t="n">
        <v>6020</v>
      </c>
      <c r="Q62" s="276" t="n">
        <v>26452</v>
      </c>
      <c r="R62" s="112" t="n">
        <v>43</v>
      </c>
      <c r="S62" s="76" t="n">
        <v>43</v>
      </c>
      <c r="T62" s="172" t="s">
        <v>660</v>
      </c>
      <c r="U62" s="276" t="n">
        <v>3603</v>
      </c>
      <c r="V62" s="276" t="n">
        <v>19650</v>
      </c>
      <c r="W62" s="276" t="n">
        <v>3511</v>
      </c>
      <c r="X62" s="276" t="n">
        <v>10523</v>
      </c>
      <c r="Y62" s="276" t="n">
        <v>5616</v>
      </c>
      <c r="Z62" s="276" t="n">
        <v>55797</v>
      </c>
      <c r="AA62" s="276" t="n">
        <v>17376</v>
      </c>
      <c r="AB62" s="276" t="n">
        <v>25893</v>
      </c>
      <c r="AC62" s="276" t="n">
        <v>12528</v>
      </c>
      <c r="AD62" s="276" t="n">
        <v>14792</v>
      </c>
      <c r="AE62" s="276" t="n">
        <v>9114</v>
      </c>
      <c r="AF62" s="276" t="n">
        <v>5678</v>
      </c>
      <c r="AG62" s="276" t="n">
        <v>1545</v>
      </c>
      <c r="AH62" s="276" t="n">
        <v>7018</v>
      </c>
      <c r="AI62" s="276" t="n">
        <v>5435</v>
      </c>
      <c r="AJ62" s="276" t="n">
        <v>7874</v>
      </c>
      <c r="AK62" s="276" t="n">
        <v>6193</v>
      </c>
      <c r="AL62" s="112" t="n">
        <v>43</v>
      </c>
    </row>
    <row r="63" customFormat="false" ht="12.95" hidden="false" customHeight="true" outlineLevel="0" collapsed="false">
      <c r="A63" s="76" t="n">
        <v>44</v>
      </c>
      <c r="B63" s="172" t="s">
        <v>661</v>
      </c>
      <c r="C63" s="275" t="n">
        <v>141507</v>
      </c>
      <c r="D63" s="275" t="n">
        <v>123127</v>
      </c>
      <c r="E63" s="276" t="n">
        <v>18380</v>
      </c>
      <c r="F63" s="276" t="n">
        <v>9936</v>
      </c>
      <c r="G63" s="276" t="n">
        <v>5500</v>
      </c>
      <c r="H63" s="276" t="n">
        <v>4436</v>
      </c>
      <c r="I63" s="276" t="n">
        <v>11153</v>
      </c>
      <c r="J63" s="276" t="n">
        <v>6641</v>
      </c>
      <c r="K63" s="276" t="n">
        <v>2716</v>
      </c>
      <c r="L63" s="276" t="n">
        <v>1796</v>
      </c>
      <c r="M63" s="276" t="n">
        <v>9497</v>
      </c>
      <c r="N63" s="276" t="n">
        <v>4413</v>
      </c>
      <c r="O63" s="276" t="n">
        <v>1780</v>
      </c>
      <c r="P63" s="276" t="n">
        <v>7528</v>
      </c>
      <c r="Q63" s="276" t="n">
        <v>16897</v>
      </c>
      <c r="R63" s="112" t="n">
        <v>44</v>
      </c>
      <c r="S63" s="76" t="n">
        <v>44</v>
      </c>
      <c r="T63" s="172" t="s">
        <v>661</v>
      </c>
      <c r="U63" s="276" t="n">
        <v>1771</v>
      </c>
      <c r="V63" s="276" t="n">
        <v>11009</v>
      </c>
      <c r="W63" s="276" t="n">
        <v>2012</v>
      </c>
      <c r="X63" s="276" t="n">
        <v>6302</v>
      </c>
      <c r="Y63" s="276" t="n">
        <v>2695</v>
      </c>
      <c r="Z63" s="276" t="n">
        <v>43563</v>
      </c>
      <c r="AA63" s="276" t="n">
        <v>10938</v>
      </c>
      <c r="AB63" s="276" t="n">
        <v>22868</v>
      </c>
      <c r="AC63" s="276" t="n">
        <v>9757</v>
      </c>
      <c r="AD63" s="276" t="n">
        <v>6767</v>
      </c>
      <c r="AE63" s="276" t="n">
        <v>3861</v>
      </c>
      <c r="AF63" s="276" t="n">
        <v>2906</v>
      </c>
      <c r="AG63" s="276" t="n">
        <v>1475</v>
      </c>
      <c r="AH63" s="276" t="n">
        <v>7106</v>
      </c>
      <c r="AI63" s="276" t="n">
        <v>3224</v>
      </c>
      <c r="AJ63" s="276" t="n">
        <v>3522</v>
      </c>
      <c r="AK63" s="276" t="n">
        <v>1866</v>
      </c>
      <c r="AL63" s="112" t="n">
        <v>44</v>
      </c>
    </row>
    <row r="64" customFormat="false" ht="12.95" hidden="false" customHeight="true" outlineLevel="0" collapsed="false">
      <c r="A64" s="76" t="n">
        <v>45</v>
      </c>
      <c r="B64" s="172" t="s">
        <v>662</v>
      </c>
      <c r="C64" s="275" t="n">
        <v>370524</v>
      </c>
      <c r="D64" s="275" t="n">
        <v>286482</v>
      </c>
      <c r="E64" s="276" t="n">
        <v>84042</v>
      </c>
      <c r="F64" s="276" t="n">
        <v>23633</v>
      </c>
      <c r="G64" s="276" t="n">
        <v>11128</v>
      </c>
      <c r="H64" s="276" t="n">
        <v>12505</v>
      </c>
      <c r="I64" s="276" t="n">
        <v>28705</v>
      </c>
      <c r="J64" s="276" t="n">
        <v>18245</v>
      </c>
      <c r="K64" s="276" t="n">
        <v>5267</v>
      </c>
      <c r="L64" s="276" t="n">
        <v>5193</v>
      </c>
      <c r="M64" s="276" t="n">
        <v>93748</v>
      </c>
      <c r="N64" s="276" t="n">
        <v>16993</v>
      </c>
      <c r="O64" s="276" t="n">
        <v>5709</v>
      </c>
      <c r="P64" s="276" t="n">
        <v>14540</v>
      </c>
      <c r="Q64" s="276" t="n">
        <v>14681</v>
      </c>
      <c r="R64" s="112" t="n">
        <v>45</v>
      </c>
      <c r="S64" s="76" t="n">
        <v>45</v>
      </c>
      <c r="T64" s="172" t="s">
        <v>662</v>
      </c>
      <c r="U64" s="276" t="n">
        <v>8562</v>
      </c>
      <c r="V64" s="276" t="n">
        <v>25418</v>
      </c>
      <c r="W64" s="276" t="n">
        <v>5790</v>
      </c>
      <c r="X64" s="276" t="n">
        <v>11824</v>
      </c>
      <c r="Y64" s="276" t="n">
        <v>7804</v>
      </c>
      <c r="Z64" s="276" t="n">
        <v>47163</v>
      </c>
      <c r="AA64" s="276" t="n">
        <v>12452</v>
      </c>
      <c r="AB64" s="276" t="n">
        <v>19799</v>
      </c>
      <c r="AC64" s="276" t="n">
        <v>14912</v>
      </c>
      <c r="AD64" s="276" t="n">
        <v>25721</v>
      </c>
      <c r="AE64" s="276" t="n">
        <v>15551</v>
      </c>
      <c r="AF64" s="276" t="n">
        <v>10170</v>
      </c>
      <c r="AG64" s="276" t="n">
        <v>3878</v>
      </c>
      <c r="AH64" s="276" t="n">
        <v>26035</v>
      </c>
      <c r="AI64" s="276" t="n">
        <v>9371</v>
      </c>
      <c r="AJ64" s="276" t="n">
        <v>3286</v>
      </c>
      <c r="AK64" s="276" t="n">
        <v>23081</v>
      </c>
      <c r="AL64" s="112" t="n">
        <v>45</v>
      </c>
    </row>
    <row r="65" customFormat="false" ht="12.95" hidden="false" customHeight="true" outlineLevel="0" collapsed="false">
      <c r="A65" s="76" t="n">
        <v>46</v>
      </c>
      <c r="B65" s="172" t="s">
        <v>663</v>
      </c>
      <c r="C65" s="275" t="n">
        <v>30927</v>
      </c>
      <c r="D65" s="275" t="n">
        <v>28803</v>
      </c>
      <c r="E65" s="276" t="n">
        <v>2124</v>
      </c>
      <c r="F65" s="276" t="n">
        <v>3832</v>
      </c>
      <c r="G65" s="276" t="n">
        <v>677</v>
      </c>
      <c r="H65" s="276" t="n">
        <v>3155</v>
      </c>
      <c r="I65" s="276" t="n">
        <v>3245</v>
      </c>
      <c r="J65" s="276" t="n">
        <v>714</v>
      </c>
      <c r="K65" s="276" t="n">
        <v>2360</v>
      </c>
      <c r="L65" s="276" t="n">
        <v>171</v>
      </c>
      <c r="M65" s="276" t="n">
        <v>3278</v>
      </c>
      <c r="N65" s="276" t="n">
        <v>312</v>
      </c>
      <c r="O65" s="276" t="n">
        <v>55</v>
      </c>
      <c r="P65" s="276" t="n">
        <v>572</v>
      </c>
      <c r="Q65" s="276" t="n">
        <v>1052</v>
      </c>
      <c r="R65" s="112" t="n">
        <v>46</v>
      </c>
      <c r="S65" s="76" t="n">
        <v>46</v>
      </c>
      <c r="T65" s="172" t="s">
        <v>663</v>
      </c>
      <c r="U65" s="276" t="n">
        <v>786</v>
      </c>
      <c r="V65" s="276" t="n">
        <v>1581</v>
      </c>
      <c r="W65" s="276" t="n">
        <v>195</v>
      </c>
      <c r="X65" s="276" t="n">
        <v>1107</v>
      </c>
      <c r="Y65" s="276" t="n">
        <v>279</v>
      </c>
      <c r="Z65" s="276" t="n">
        <v>11474</v>
      </c>
      <c r="AA65" s="276" t="n">
        <v>3569</v>
      </c>
      <c r="AB65" s="276" t="n">
        <v>5381</v>
      </c>
      <c r="AC65" s="276" t="n">
        <v>2524</v>
      </c>
      <c r="AD65" s="276" t="n">
        <v>3273</v>
      </c>
      <c r="AE65" s="276" t="n">
        <v>453</v>
      </c>
      <c r="AF65" s="276" t="n">
        <v>2820</v>
      </c>
      <c r="AG65" s="276" t="n">
        <v>160</v>
      </c>
      <c r="AH65" s="276" t="n">
        <v>596</v>
      </c>
      <c r="AI65" s="276" t="n">
        <v>215</v>
      </c>
      <c r="AJ65" s="276" t="n">
        <v>281</v>
      </c>
      <c r="AK65" s="276" t="n">
        <v>215</v>
      </c>
      <c r="AL65" s="112" t="n">
        <v>46</v>
      </c>
    </row>
    <row r="66" customFormat="false" ht="12.95" hidden="false" customHeight="true" outlineLevel="0" collapsed="false">
      <c r="B66" s="177" t="s">
        <v>664</v>
      </c>
      <c r="C66" s="275"/>
      <c r="D66" s="275"/>
      <c r="E66" s="276"/>
      <c r="F66" s="281"/>
      <c r="G66" s="281"/>
      <c r="H66" s="281"/>
      <c r="I66" s="276"/>
      <c r="J66" s="281"/>
      <c r="K66" s="281"/>
      <c r="L66" s="281"/>
      <c r="M66" s="276"/>
      <c r="N66" s="281"/>
      <c r="O66" s="281"/>
      <c r="P66" s="281"/>
      <c r="Q66" s="281"/>
      <c r="R66" s="112"/>
      <c r="T66" s="177" t="s">
        <v>664</v>
      </c>
      <c r="U66" s="281"/>
      <c r="V66" s="281"/>
      <c r="W66" s="281"/>
      <c r="X66" s="281"/>
      <c r="Y66" s="281"/>
      <c r="Z66" s="276"/>
      <c r="AA66" s="281"/>
      <c r="AB66" s="281"/>
      <c r="AC66" s="281"/>
      <c r="AD66" s="276"/>
      <c r="AE66" s="281"/>
      <c r="AF66" s="281"/>
      <c r="AG66" s="281"/>
      <c r="AH66" s="281"/>
      <c r="AI66" s="281"/>
      <c r="AJ66" s="180"/>
      <c r="AK66" s="281"/>
      <c r="AL66" s="112"/>
    </row>
    <row r="67" customFormat="false" ht="12.95" hidden="false" customHeight="true" outlineLevel="0" collapsed="false">
      <c r="A67" s="76" t="n">
        <v>47</v>
      </c>
      <c r="B67" s="172" t="s">
        <v>665</v>
      </c>
      <c r="C67" s="275" t="n">
        <v>4971762</v>
      </c>
      <c r="D67" s="275" t="n">
        <v>4095400</v>
      </c>
      <c r="E67" s="276" t="n">
        <v>876362</v>
      </c>
      <c r="F67" s="276" t="n">
        <v>486495</v>
      </c>
      <c r="G67" s="276" t="n">
        <v>242225</v>
      </c>
      <c r="H67" s="276" t="n">
        <v>244270</v>
      </c>
      <c r="I67" s="276" t="n">
        <v>605141</v>
      </c>
      <c r="J67" s="276" t="n">
        <v>355781</v>
      </c>
      <c r="K67" s="276" t="n">
        <v>138808</v>
      </c>
      <c r="L67" s="276" t="n">
        <v>110552</v>
      </c>
      <c r="M67" s="276" t="n">
        <v>345912</v>
      </c>
      <c r="N67" s="276" t="n">
        <v>200401</v>
      </c>
      <c r="O67" s="276" t="n">
        <v>58880</v>
      </c>
      <c r="P67" s="276" t="n">
        <v>182350</v>
      </c>
      <c r="Q67" s="276" t="n">
        <v>354505</v>
      </c>
      <c r="R67" s="112" t="n">
        <v>47</v>
      </c>
      <c r="S67" s="76" t="n">
        <v>47</v>
      </c>
      <c r="T67" s="172" t="s">
        <v>665</v>
      </c>
      <c r="U67" s="276" t="n">
        <v>108986</v>
      </c>
      <c r="V67" s="276" t="n">
        <v>458790</v>
      </c>
      <c r="W67" s="276" t="n">
        <v>85037</v>
      </c>
      <c r="X67" s="276" t="n">
        <v>240565</v>
      </c>
      <c r="Y67" s="276" t="n">
        <v>133188</v>
      </c>
      <c r="Z67" s="276" t="n">
        <v>1120623</v>
      </c>
      <c r="AA67" s="276" t="n">
        <v>312990</v>
      </c>
      <c r="AB67" s="276" t="n">
        <v>519547</v>
      </c>
      <c r="AC67" s="276" t="n">
        <v>288086</v>
      </c>
      <c r="AD67" s="276" t="n">
        <v>268581</v>
      </c>
      <c r="AE67" s="276" t="n">
        <v>166117</v>
      </c>
      <c r="AF67" s="276" t="n">
        <v>102464</v>
      </c>
      <c r="AG67" s="276" t="n">
        <v>56605</v>
      </c>
      <c r="AH67" s="276" t="n">
        <v>267192</v>
      </c>
      <c r="AI67" s="276" t="n">
        <v>158725</v>
      </c>
      <c r="AJ67" s="276" t="n">
        <v>157518</v>
      </c>
      <c r="AK67" s="276" t="n">
        <v>141058</v>
      </c>
      <c r="AL67" s="112" t="n">
        <v>47</v>
      </c>
    </row>
    <row r="68" customFormat="false" ht="12.95" hidden="false" customHeight="true" outlineLevel="0" collapsed="false">
      <c r="B68" s="282" t="s">
        <v>666</v>
      </c>
      <c r="C68" s="275"/>
      <c r="D68" s="275"/>
      <c r="E68" s="275"/>
      <c r="F68" s="275"/>
      <c r="G68" s="275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108"/>
      <c r="T68" s="282" t="s">
        <v>666</v>
      </c>
      <c r="U68" s="276"/>
      <c r="V68" s="276"/>
      <c r="W68" s="276"/>
      <c r="X68" s="276"/>
      <c r="Y68" s="276"/>
      <c r="Z68" s="276"/>
      <c r="AA68" s="276"/>
      <c r="AB68" s="276"/>
      <c r="AC68" s="276"/>
      <c r="AD68" s="276"/>
      <c r="AE68" s="276"/>
      <c r="AF68" s="276"/>
      <c r="AG68" s="276"/>
      <c r="AH68" s="276"/>
      <c r="AI68" s="276"/>
      <c r="AJ68" s="180"/>
      <c r="AK68" s="276"/>
      <c r="AL68" s="108"/>
    </row>
    <row r="69" customFormat="false" ht="12.95" hidden="false" customHeight="true" outlineLevel="0" collapsed="false">
      <c r="A69" s="76" t="n">
        <v>48</v>
      </c>
      <c r="B69" s="172" t="s">
        <v>667</v>
      </c>
      <c r="C69" s="275" t="n">
        <v>4370777</v>
      </c>
      <c r="D69" s="275" t="n">
        <v>3599903</v>
      </c>
      <c r="E69" s="276" t="n">
        <v>770874</v>
      </c>
      <c r="F69" s="276" t="n">
        <v>432011</v>
      </c>
      <c r="G69" s="276" t="n">
        <v>221030</v>
      </c>
      <c r="H69" s="276" t="n">
        <v>210981</v>
      </c>
      <c r="I69" s="276" t="n">
        <v>541421</v>
      </c>
      <c r="J69" s="276" t="n">
        <v>322461</v>
      </c>
      <c r="K69" s="276" t="n">
        <v>118879</v>
      </c>
      <c r="L69" s="276" t="n">
        <v>100081</v>
      </c>
      <c r="M69" s="276" t="n">
        <v>308401</v>
      </c>
      <c r="N69" s="276" t="n">
        <v>177555</v>
      </c>
      <c r="O69" s="276" t="n">
        <v>52306</v>
      </c>
      <c r="P69" s="276" t="n">
        <v>158777</v>
      </c>
      <c r="Q69" s="276" t="n">
        <v>318247</v>
      </c>
      <c r="R69" s="112" t="n">
        <v>48</v>
      </c>
      <c r="S69" s="76" t="n">
        <v>48</v>
      </c>
      <c r="T69" s="172" t="s">
        <v>667</v>
      </c>
      <c r="U69" s="276" t="n">
        <v>92415</v>
      </c>
      <c r="V69" s="276" t="n">
        <v>390513</v>
      </c>
      <c r="W69" s="276" t="n">
        <v>72885</v>
      </c>
      <c r="X69" s="276" t="n">
        <v>204664</v>
      </c>
      <c r="Y69" s="276" t="n">
        <v>112964</v>
      </c>
      <c r="Z69" s="276" t="n">
        <v>970391</v>
      </c>
      <c r="AA69" s="276" t="n">
        <v>267684</v>
      </c>
      <c r="AB69" s="276" t="n">
        <v>448847</v>
      </c>
      <c r="AC69" s="276" t="n">
        <v>253860</v>
      </c>
      <c r="AD69" s="276" t="n">
        <v>240103</v>
      </c>
      <c r="AE69" s="276" t="n">
        <v>147918</v>
      </c>
      <c r="AF69" s="276" t="n">
        <v>92185</v>
      </c>
      <c r="AG69" s="276" t="n">
        <v>51007</v>
      </c>
      <c r="AH69" s="276" t="n">
        <v>240049</v>
      </c>
      <c r="AI69" s="276" t="n">
        <v>135952</v>
      </c>
      <c r="AJ69" s="276" t="n">
        <v>136726</v>
      </c>
      <c r="AK69" s="276" t="n">
        <v>124903</v>
      </c>
      <c r="AL69" s="112" t="n">
        <v>48</v>
      </c>
    </row>
    <row r="70" customFormat="false" ht="12.95" hidden="false" customHeight="true" outlineLevel="0" collapsed="false">
      <c r="A70" s="76" t="n">
        <v>49</v>
      </c>
      <c r="B70" s="172" t="s">
        <v>668</v>
      </c>
      <c r="C70" s="275" t="n">
        <v>437727</v>
      </c>
      <c r="D70" s="275" t="n">
        <v>364594</v>
      </c>
      <c r="E70" s="276" t="n">
        <v>73133</v>
      </c>
      <c r="F70" s="276" t="n">
        <v>39860</v>
      </c>
      <c r="G70" s="276" t="n">
        <v>15402</v>
      </c>
      <c r="H70" s="276" t="n">
        <v>24458</v>
      </c>
      <c r="I70" s="276" t="n">
        <v>48190</v>
      </c>
      <c r="J70" s="276" t="n">
        <v>25142</v>
      </c>
      <c r="K70" s="276" t="n">
        <v>15118</v>
      </c>
      <c r="L70" s="276" t="n">
        <v>7930</v>
      </c>
      <c r="M70" s="276" t="n">
        <v>28390</v>
      </c>
      <c r="N70" s="276" t="n">
        <v>15610</v>
      </c>
      <c r="O70" s="276" t="n">
        <v>4919</v>
      </c>
      <c r="P70" s="276" t="n">
        <v>13490</v>
      </c>
      <c r="Q70" s="276" t="n">
        <v>27336</v>
      </c>
      <c r="R70" s="112" t="n">
        <v>49</v>
      </c>
      <c r="S70" s="76" t="n">
        <v>49</v>
      </c>
      <c r="T70" s="172" t="s">
        <v>668</v>
      </c>
      <c r="U70" s="276" t="n">
        <v>11120</v>
      </c>
      <c r="V70" s="276" t="n">
        <v>50730</v>
      </c>
      <c r="W70" s="276" t="n">
        <v>9027</v>
      </c>
      <c r="X70" s="276" t="n">
        <v>26505</v>
      </c>
      <c r="Y70" s="276" t="n">
        <v>15198</v>
      </c>
      <c r="Z70" s="276" t="n">
        <v>110744</v>
      </c>
      <c r="AA70" s="276" t="n">
        <v>33586</v>
      </c>
      <c r="AB70" s="276" t="n">
        <v>52115</v>
      </c>
      <c r="AC70" s="276" t="n">
        <v>25043</v>
      </c>
      <c r="AD70" s="276" t="n">
        <v>21083</v>
      </c>
      <c r="AE70" s="276" t="n">
        <v>13230</v>
      </c>
      <c r="AF70" s="276" t="n">
        <v>7853</v>
      </c>
      <c r="AG70" s="276" t="n">
        <v>4188</v>
      </c>
      <c r="AH70" s="276" t="n">
        <v>18978</v>
      </c>
      <c r="AI70" s="276" t="n">
        <v>16030</v>
      </c>
      <c r="AJ70" s="276" t="n">
        <v>15664</v>
      </c>
      <c r="AK70" s="276" t="n">
        <v>11395</v>
      </c>
      <c r="AL70" s="112" t="n">
        <v>49</v>
      </c>
    </row>
    <row r="71" customFormat="false" ht="12.95" hidden="false" customHeight="true" outlineLevel="0" collapsed="false">
      <c r="A71" s="76" t="n">
        <v>50</v>
      </c>
      <c r="B71" s="172" t="s">
        <v>669</v>
      </c>
      <c r="C71" s="275" t="n">
        <v>101721</v>
      </c>
      <c r="D71" s="275" t="n">
        <v>82505</v>
      </c>
      <c r="E71" s="276" t="n">
        <v>19216</v>
      </c>
      <c r="F71" s="276" t="n">
        <v>8676</v>
      </c>
      <c r="G71" s="276" t="n">
        <v>3437</v>
      </c>
      <c r="H71" s="276" t="n">
        <v>5239</v>
      </c>
      <c r="I71" s="276" t="n">
        <v>9741</v>
      </c>
      <c r="J71" s="276" t="n">
        <v>5061</v>
      </c>
      <c r="K71" s="276" t="n">
        <v>3037</v>
      </c>
      <c r="L71" s="276" t="n">
        <v>1643</v>
      </c>
      <c r="M71" s="276" t="n">
        <v>5638</v>
      </c>
      <c r="N71" s="276" t="n">
        <v>4205</v>
      </c>
      <c r="O71" s="276" t="n">
        <v>1034</v>
      </c>
      <c r="P71" s="276" t="n">
        <v>8331</v>
      </c>
      <c r="Q71" s="276" t="n">
        <v>5439</v>
      </c>
      <c r="R71" s="112" t="n">
        <v>50</v>
      </c>
      <c r="S71" s="76" t="n">
        <v>50</v>
      </c>
      <c r="T71" s="172" t="s">
        <v>669</v>
      </c>
      <c r="U71" s="276" t="n">
        <v>3175</v>
      </c>
      <c r="V71" s="276" t="n">
        <v>10855</v>
      </c>
      <c r="W71" s="276" t="n">
        <v>1987</v>
      </c>
      <c r="X71" s="276" t="n">
        <v>5725</v>
      </c>
      <c r="Y71" s="276" t="n">
        <v>3143</v>
      </c>
      <c r="Z71" s="276" t="n">
        <v>24338</v>
      </c>
      <c r="AA71" s="276" t="n">
        <v>7207</v>
      </c>
      <c r="AB71" s="276" t="n">
        <v>11582</v>
      </c>
      <c r="AC71" s="276" t="n">
        <v>5549</v>
      </c>
      <c r="AD71" s="276" t="n">
        <v>4345</v>
      </c>
      <c r="AE71" s="276" t="n">
        <v>2859</v>
      </c>
      <c r="AF71" s="276" t="n">
        <v>1486</v>
      </c>
      <c r="AG71" s="276" t="n">
        <v>931</v>
      </c>
      <c r="AH71" s="276" t="n">
        <v>4876</v>
      </c>
      <c r="AI71" s="276" t="n">
        <v>4081</v>
      </c>
      <c r="AJ71" s="276" t="n">
        <v>3177</v>
      </c>
      <c r="AK71" s="276" t="n">
        <v>2879</v>
      </c>
      <c r="AL71" s="112" t="n">
        <v>50</v>
      </c>
    </row>
    <row r="72" customFormat="false" ht="12.95" hidden="false" customHeight="true" outlineLevel="0" collapsed="false">
      <c r="A72" s="76" t="n">
        <v>51</v>
      </c>
      <c r="B72" s="172" t="s">
        <v>670</v>
      </c>
      <c r="C72" s="275" t="n">
        <v>59577</v>
      </c>
      <c r="D72" s="275" t="n">
        <v>47050</v>
      </c>
      <c r="E72" s="276" t="n">
        <v>12527</v>
      </c>
      <c r="F72" s="276" t="n">
        <v>5770</v>
      </c>
      <c r="G72" s="276" t="n">
        <v>2289</v>
      </c>
      <c r="H72" s="276" t="n">
        <v>3481</v>
      </c>
      <c r="I72" s="276" t="n">
        <v>5629</v>
      </c>
      <c r="J72" s="276" t="n">
        <v>3024</v>
      </c>
      <c r="K72" s="276" t="n">
        <v>1726</v>
      </c>
      <c r="L72" s="276" t="n">
        <v>879</v>
      </c>
      <c r="M72" s="276" t="n">
        <v>3362</v>
      </c>
      <c r="N72" s="276" t="n">
        <v>2925</v>
      </c>
      <c r="O72" s="276" t="n">
        <v>607</v>
      </c>
      <c r="P72" s="276" t="n">
        <v>1705</v>
      </c>
      <c r="Q72" s="276" t="n">
        <v>3366</v>
      </c>
      <c r="R72" s="112" t="n">
        <v>51</v>
      </c>
      <c r="S72" s="76" t="n">
        <v>51</v>
      </c>
      <c r="T72" s="172" t="s">
        <v>670</v>
      </c>
      <c r="U72" s="276" t="n">
        <v>2018</v>
      </c>
      <c r="V72" s="276" t="n">
        <v>6554</v>
      </c>
      <c r="W72" s="276" t="n">
        <v>1115</v>
      </c>
      <c r="X72" s="276" t="n">
        <v>3600</v>
      </c>
      <c r="Y72" s="276" t="n">
        <v>1839</v>
      </c>
      <c r="Z72" s="276" t="n">
        <v>14687</v>
      </c>
      <c r="AA72" s="276" t="n">
        <v>4272</v>
      </c>
      <c r="AB72" s="276" t="n">
        <v>6852</v>
      </c>
      <c r="AC72" s="276" t="n">
        <v>3563</v>
      </c>
      <c r="AD72" s="276" t="n">
        <v>2981</v>
      </c>
      <c r="AE72" s="276" t="n">
        <v>2066</v>
      </c>
      <c r="AF72" s="276" t="n">
        <v>915</v>
      </c>
      <c r="AG72" s="276" t="n">
        <v>472</v>
      </c>
      <c r="AH72" s="276" t="n">
        <v>3198</v>
      </c>
      <c r="AI72" s="276" t="n">
        <v>2576</v>
      </c>
      <c r="AJ72" s="276" t="n">
        <v>1917</v>
      </c>
      <c r="AK72" s="276" t="n">
        <v>1810</v>
      </c>
      <c r="AL72" s="112" t="n">
        <v>51</v>
      </c>
    </row>
    <row r="73" customFormat="false" ht="12.95" hidden="false" customHeight="true" outlineLevel="0" collapsed="false">
      <c r="A73" s="76" t="n">
        <v>52</v>
      </c>
      <c r="B73" s="172" t="s">
        <v>671</v>
      </c>
      <c r="C73" s="275" t="n">
        <v>1575</v>
      </c>
      <c r="D73" s="275" t="n">
        <v>1194</v>
      </c>
      <c r="E73" s="276" t="n">
        <v>381</v>
      </c>
      <c r="F73" s="276" t="n">
        <v>174</v>
      </c>
      <c r="G73" s="276" t="n">
        <v>65</v>
      </c>
      <c r="H73" s="276" t="n">
        <v>109</v>
      </c>
      <c r="I73" s="276" t="n">
        <v>155</v>
      </c>
      <c r="J73" s="276" t="n">
        <v>88</v>
      </c>
      <c r="K73" s="276" t="n">
        <v>48</v>
      </c>
      <c r="L73" s="276" t="n">
        <v>19</v>
      </c>
      <c r="M73" s="276" t="n">
        <v>121</v>
      </c>
      <c r="N73" s="276" t="n">
        <v>105</v>
      </c>
      <c r="O73" s="276" t="n">
        <v>13</v>
      </c>
      <c r="P73" s="276" t="n">
        <v>47</v>
      </c>
      <c r="Q73" s="276" t="n">
        <v>117</v>
      </c>
      <c r="R73" s="112" t="n">
        <v>52</v>
      </c>
      <c r="S73" s="76" t="n">
        <v>52</v>
      </c>
      <c r="T73" s="172" t="s">
        <v>671</v>
      </c>
      <c r="U73" s="276" t="n">
        <v>39</v>
      </c>
      <c r="V73" s="276" t="n">
        <v>138</v>
      </c>
      <c r="W73" s="276" t="n">
        <v>23</v>
      </c>
      <c r="X73" s="276" t="n">
        <v>71</v>
      </c>
      <c r="Y73" s="276" t="n">
        <v>44</v>
      </c>
      <c r="Z73" s="276" t="n">
        <v>320</v>
      </c>
      <c r="AA73" s="276" t="n">
        <v>101</v>
      </c>
      <c r="AB73" s="276" t="n">
        <v>149</v>
      </c>
      <c r="AC73" s="276" t="n">
        <v>70</v>
      </c>
      <c r="AD73" s="276" t="n">
        <v>69</v>
      </c>
      <c r="AE73" s="276" t="n">
        <v>44</v>
      </c>
      <c r="AF73" s="276" t="n">
        <v>25</v>
      </c>
      <c r="AG73" s="276" t="n">
        <v>7</v>
      </c>
      <c r="AH73" s="276" t="n">
        <v>90</v>
      </c>
      <c r="AI73" s="276" t="n">
        <v>78</v>
      </c>
      <c r="AJ73" s="276" t="n">
        <v>33</v>
      </c>
      <c r="AK73" s="276" t="n">
        <v>69</v>
      </c>
      <c r="AL73" s="112" t="n">
        <v>52</v>
      </c>
    </row>
    <row r="74" customFormat="false" ht="13.5" hidden="false" customHeight="true" outlineLevel="0" collapsed="false">
      <c r="A74" s="76" t="n">
        <v>53</v>
      </c>
      <c r="B74" s="82" t="s">
        <v>672</v>
      </c>
      <c r="C74" s="283" t="n">
        <v>1229199</v>
      </c>
      <c r="D74" s="283" t="n">
        <v>1041710</v>
      </c>
      <c r="E74" s="276" t="n">
        <v>187489</v>
      </c>
      <c r="F74" s="276" t="n">
        <v>152523</v>
      </c>
      <c r="G74" s="276" t="n">
        <v>71597</v>
      </c>
      <c r="H74" s="276" t="n">
        <v>80926</v>
      </c>
      <c r="I74" s="276" t="n">
        <v>198534</v>
      </c>
      <c r="J74" s="276" t="n">
        <v>124982</v>
      </c>
      <c r="K74" s="276" t="n">
        <v>43824</v>
      </c>
      <c r="L74" s="276" t="n">
        <v>29728</v>
      </c>
      <c r="M74" s="276" t="n">
        <v>67646</v>
      </c>
      <c r="N74" s="276" t="n">
        <v>42357</v>
      </c>
      <c r="O74" s="283" t="n">
        <v>0</v>
      </c>
      <c r="P74" s="276" t="n">
        <v>32635</v>
      </c>
      <c r="Q74" s="276" t="n">
        <v>78530</v>
      </c>
      <c r="R74" s="112" t="n">
        <v>53</v>
      </c>
      <c r="S74" s="76" t="n">
        <v>53</v>
      </c>
      <c r="T74" s="172" t="s">
        <v>672</v>
      </c>
      <c r="U74" s="276" t="n">
        <v>27594</v>
      </c>
      <c r="V74" s="276" t="n">
        <v>102993</v>
      </c>
      <c r="W74" s="276" t="n">
        <v>18961</v>
      </c>
      <c r="X74" s="276" t="n">
        <v>53495</v>
      </c>
      <c r="Y74" s="276" t="n">
        <v>30537</v>
      </c>
      <c r="Z74" s="276" t="n">
        <v>299988</v>
      </c>
      <c r="AA74" s="276" t="n">
        <v>93991</v>
      </c>
      <c r="AB74" s="276" t="n">
        <v>137580</v>
      </c>
      <c r="AC74" s="276" t="n">
        <v>68417</v>
      </c>
      <c r="AD74" s="276" t="n">
        <v>61409</v>
      </c>
      <c r="AE74" s="276" t="n">
        <v>38352</v>
      </c>
      <c r="AF74" s="276" t="n">
        <v>23057</v>
      </c>
      <c r="AG74" s="276" t="n">
        <v>10298</v>
      </c>
      <c r="AH74" s="276" t="n">
        <v>58538</v>
      </c>
      <c r="AI74" s="276" t="n">
        <v>28023</v>
      </c>
      <c r="AJ74" s="276" t="n">
        <v>37154</v>
      </c>
      <c r="AK74" s="276" t="n">
        <v>30977</v>
      </c>
      <c r="AL74" s="112" t="n">
        <v>53</v>
      </c>
      <c r="AN74" s="111" t="n">
        <v>0</v>
      </c>
      <c r="AO74" s="111" t="n">
        <v>0</v>
      </c>
      <c r="AP74" s="85" t="n">
        <v>0</v>
      </c>
    </row>
    <row r="75" customFormat="false" ht="12.95" hidden="false" customHeight="true" outlineLevel="0" collapsed="false">
      <c r="A75" s="76" t="n">
        <v>54</v>
      </c>
      <c r="B75" s="194" t="s">
        <v>673</v>
      </c>
      <c r="C75" s="283"/>
      <c r="D75" s="283"/>
      <c r="E75" s="276"/>
      <c r="F75" s="281"/>
      <c r="G75" s="281"/>
      <c r="H75" s="281"/>
      <c r="I75" s="276"/>
      <c r="J75" s="281"/>
      <c r="K75" s="281"/>
      <c r="L75" s="281"/>
      <c r="M75" s="276"/>
      <c r="N75" s="281"/>
      <c r="O75" s="281"/>
      <c r="P75" s="281"/>
      <c r="Q75" s="281"/>
      <c r="R75" s="112"/>
      <c r="S75" s="76" t="n">
        <v>54</v>
      </c>
      <c r="T75" s="194" t="s">
        <v>673</v>
      </c>
      <c r="U75" s="281"/>
      <c r="V75" s="281"/>
      <c r="W75" s="281"/>
      <c r="X75" s="281"/>
      <c r="Y75" s="281"/>
      <c r="Z75" s="276"/>
      <c r="AA75" s="281"/>
      <c r="AB75" s="281"/>
      <c r="AC75" s="281"/>
      <c r="AD75" s="276"/>
      <c r="AE75" s="281"/>
      <c r="AF75" s="281"/>
      <c r="AG75" s="281"/>
      <c r="AH75" s="281"/>
      <c r="AI75" s="281"/>
      <c r="AJ75" s="180"/>
      <c r="AK75" s="281"/>
      <c r="AL75" s="112"/>
      <c r="AN75" s="111"/>
    </row>
    <row r="76" customFormat="false" ht="12.95" hidden="false" customHeight="true" outlineLevel="0" collapsed="false">
      <c r="A76" s="76"/>
      <c r="B76" s="194" t="s">
        <v>674</v>
      </c>
      <c r="C76" s="283"/>
      <c r="D76" s="283"/>
      <c r="E76" s="276"/>
      <c r="F76" s="281"/>
      <c r="G76" s="281"/>
      <c r="H76" s="281"/>
      <c r="I76" s="276"/>
      <c r="J76" s="281"/>
      <c r="K76" s="281"/>
      <c r="L76" s="281"/>
      <c r="M76" s="276"/>
      <c r="N76" s="281"/>
      <c r="O76" s="281"/>
      <c r="P76" s="281"/>
      <c r="Q76" s="281"/>
      <c r="R76" s="112"/>
      <c r="S76" s="76"/>
      <c r="T76" s="194" t="s">
        <v>674</v>
      </c>
      <c r="U76" s="281"/>
      <c r="V76" s="281"/>
      <c r="W76" s="281"/>
      <c r="X76" s="281"/>
      <c r="Y76" s="281"/>
      <c r="Z76" s="276"/>
      <c r="AA76" s="281"/>
      <c r="AB76" s="281"/>
      <c r="AC76" s="281"/>
      <c r="AD76" s="276"/>
      <c r="AE76" s="281"/>
      <c r="AF76" s="281"/>
      <c r="AG76" s="281"/>
      <c r="AH76" s="281"/>
      <c r="AI76" s="281"/>
      <c r="AJ76" s="180"/>
      <c r="AK76" s="281"/>
      <c r="AL76" s="112"/>
      <c r="AN76" s="111"/>
    </row>
    <row r="77" customFormat="false" ht="12.95" hidden="false" customHeight="true" outlineLevel="0" collapsed="false">
      <c r="A77" s="76"/>
      <c r="B77" s="172" t="s">
        <v>675</v>
      </c>
      <c r="C77" s="283" t="n">
        <v>52426</v>
      </c>
      <c r="D77" s="283" t="n">
        <v>44491</v>
      </c>
      <c r="E77" s="276" t="n">
        <v>7935</v>
      </c>
      <c r="F77" s="276" t="n">
        <v>5465</v>
      </c>
      <c r="G77" s="276" t="n">
        <v>2101</v>
      </c>
      <c r="H77" s="276" t="n">
        <v>3364</v>
      </c>
      <c r="I77" s="276" t="n">
        <v>8909</v>
      </c>
      <c r="J77" s="276" t="n">
        <v>4918</v>
      </c>
      <c r="K77" s="276" t="n">
        <v>2643</v>
      </c>
      <c r="L77" s="276" t="n">
        <v>1348</v>
      </c>
      <c r="M77" s="276" t="n">
        <v>4526</v>
      </c>
      <c r="N77" s="276" t="n">
        <v>1596</v>
      </c>
      <c r="O77" s="283" t="n">
        <v>0</v>
      </c>
      <c r="P77" s="276" t="n">
        <v>1749</v>
      </c>
      <c r="Q77" s="276" t="n">
        <v>3675</v>
      </c>
      <c r="R77" s="112" t="n">
        <v>54</v>
      </c>
      <c r="S77" s="76"/>
      <c r="T77" s="172" t="s">
        <v>675</v>
      </c>
      <c r="U77" s="276" t="n">
        <v>888</v>
      </c>
      <c r="V77" s="276" t="n">
        <v>4657</v>
      </c>
      <c r="W77" s="276" t="n">
        <v>750</v>
      </c>
      <c r="X77" s="276" t="n">
        <v>2415</v>
      </c>
      <c r="Y77" s="276" t="n">
        <v>1492</v>
      </c>
      <c r="Z77" s="276" t="n">
        <v>11639</v>
      </c>
      <c r="AA77" s="276" t="n">
        <v>3995</v>
      </c>
      <c r="AB77" s="276" t="n">
        <v>5111</v>
      </c>
      <c r="AC77" s="276" t="n">
        <v>2533</v>
      </c>
      <c r="AD77" s="276" t="n">
        <v>2488</v>
      </c>
      <c r="AE77" s="276" t="n">
        <v>1827</v>
      </c>
      <c r="AF77" s="276" t="n">
        <v>661</v>
      </c>
      <c r="AG77" s="276" t="n">
        <v>553</v>
      </c>
      <c r="AH77" s="276" t="n">
        <v>2819</v>
      </c>
      <c r="AI77" s="276" t="n">
        <v>1273</v>
      </c>
      <c r="AJ77" s="276" t="n">
        <v>830</v>
      </c>
      <c r="AK77" s="276" t="n">
        <v>1359</v>
      </c>
      <c r="AL77" s="112" t="n">
        <v>54</v>
      </c>
      <c r="AN77" s="111" t="n">
        <v>0</v>
      </c>
      <c r="AO77" s="111" t="n">
        <v>0</v>
      </c>
      <c r="AP77" s="85" t="n">
        <v>0</v>
      </c>
    </row>
    <row r="78" customFormat="false" ht="12.95" hidden="false" customHeight="true" outlineLevel="0" collapsed="false">
      <c r="A78" s="76" t="n">
        <v>55</v>
      </c>
      <c r="B78" s="82" t="s">
        <v>676</v>
      </c>
      <c r="C78" s="283" t="n">
        <v>113103</v>
      </c>
      <c r="D78" s="283" t="n">
        <v>95530</v>
      </c>
      <c r="E78" s="276" t="n">
        <v>17573</v>
      </c>
      <c r="F78" s="276" t="n">
        <v>13222</v>
      </c>
      <c r="G78" s="276" t="n">
        <v>5134</v>
      </c>
      <c r="H78" s="276" t="n">
        <v>8088</v>
      </c>
      <c r="I78" s="276" t="n">
        <v>17662</v>
      </c>
      <c r="J78" s="276" t="n">
        <v>10059</v>
      </c>
      <c r="K78" s="276" t="n">
        <v>4515</v>
      </c>
      <c r="L78" s="276" t="n">
        <v>3088</v>
      </c>
      <c r="M78" s="276" t="n">
        <v>6216</v>
      </c>
      <c r="N78" s="276" t="n">
        <v>3772</v>
      </c>
      <c r="O78" s="283" t="n">
        <v>0</v>
      </c>
      <c r="P78" s="276" t="n">
        <v>4215</v>
      </c>
      <c r="Q78" s="276" t="n">
        <v>7938</v>
      </c>
      <c r="R78" s="112" t="n">
        <v>55</v>
      </c>
      <c r="S78" s="76" t="n">
        <v>55</v>
      </c>
      <c r="T78" s="82" t="s">
        <v>676</v>
      </c>
      <c r="U78" s="276" t="n">
        <v>2378</v>
      </c>
      <c r="V78" s="276" t="n">
        <v>9318</v>
      </c>
      <c r="W78" s="276" t="n">
        <v>1711</v>
      </c>
      <c r="X78" s="276" t="n">
        <v>4412</v>
      </c>
      <c r="Y78" s="276" t="n">
        <v>3195</v>
      </c>
      <c r="Z78" s="276" t="n">
        <v>26295</v>
      </c>
      <c r="AA78" s="276" t="n">
        <v>8041</v>
      </c>
      <c r="AB78" s="276" t="n">
        <v>11957</v>
      </c>
      <c r="AC78" s="276" t="n">
        <v>6297</v>
      </c>
      <c r="AD78" s="276" t="n">
        <v>6075</v>
      </c>
      <c r="AE78" s="276" t="n">
        <v>4429</v>
      </c>
      <c r="AF78" s="276" t="n">
        <v>1646</v>
      </c>
      <c r="AG78" s="276" t="n">
        <v>1352</v>
      </c>
      <c r="AH78" s="276" t="n">
        <v>5717</v>
      </c>
      <c r="AI78" s="276" t="n">
        <v>3212</v>
      </c>
      <c r="AJ78" s="276" t="n">
        <v>3237</v>
      </c>
      <c r="AK78" s="276" t="n">
        <v>2494</v>
      </c>
      <c r="AL78" s="112" t="n">
        <v>55</v>
      </c>
      <c r="AN78" s="111" t="n">
        <v>0</v>
      </c>
      <c r="AO78" s="111" t="n">
        <v>0</v>
      </c>
      <c r="AP78" s="85" t="n">
        <v>0</v>
      </c>
    </row>
    <row r="79" customFormat="false" ht="12.95" hidden="false" customHeight="true" outlineLevel="0" collapsed="false">
      <c r="A79" s="76" t="n">
        <v>56</v>
      </c>
      <c r="B79" s="194" t="s">
        <v>677</v>
      </c>
      <c r="C79" s="283"/>
      <c r="D79" s="283"/>
      <c r="E79" s="276"/>
      <c r="F79" s="281"/>
      <c r="G79" s="281"/>
      <c r="H79" s="281"/>
      <c r="I79" s="276"/>
      <c r="J79" s="281"/>
      <c r="K79" s="281"/>
      <c r="L79" s="281"/>
      <c r="M79" s="276"/>
      <c r="N79" s="281"/>
      <c r="O79" s="283"/>
      <c r="P79" s="281"/>
      <c r="Q79" s="281"/>
      <c r="R79" s="112"/>
      <c r="S79" s="76" t="n">
        <v>56</v>
      </c>
      <c r="T79" s="194" t="s">
        <v>677</v>
      </c>
      <c r="U79" s="281"/>
      <c r="V79" s="281"/>
      <c r="W79" s="281"/>
      <c r="X79" s="281"/>
      <c r="Y79" s="281"/>
      <c r="Z79" s="276"/>
      <c r="AA79" s="281"/>
      <c r="AB79" s="281"/>
      <c r="AC79" s="281"/>
      <c r="AD79" s="276"/>
      <c r="AE79" s="281"/>
      <c r="AF79" s="281"/>
      <c r="AG79" s="281"/>
      <c r="AH79" s="281"/>
      <c r="AI79" s="281"/>
      <c r="AJ79" s="276"/>
      <c r="AK79" s="281"/>
      <c r="AL79" s="112"/>
      <c r="AN79" s="111"/>
    </row>
    <row r="80" customFormat="false" ht="12.95" hidden="false" customHeight="true" outlineLevel="0" collapsed="false">
      <c r="A80" s="76"/>
      <c r="B80" s="82" t="s">
        <v>678</v>
      </c>
      <c r="C80" s="283" t="n">
        <v>1063670</v>
      </c>
      <c r="D80" s="283" t="n">
        <v>901689</v>
      </c>
      <c r="E80" s="276" t="n">
        <v>161981</v>
      </c>
      <c r="F80" s="276" t="n">
        <v>133836</v>
      </c>
      <c r="G80" s="276" t="n">
        <v>64362</v>
      </c>
      <c r="H80" s="276" t="n">
        <v>69474</v>
      </c>
      <c r="I80" s="276" t="n">
        <v>171963</v>
      </c>
      <c r="J80" s="276" t="n">
        <v>110005</v>
      </c>
      <c r="K80" s="276" t="n">
        <v>36666</v>
      </c>
      <c r="L80" s="276" t="n">
        <v>25292</v>
      </c>
      <c r="M80" s="276" t="n">
        <v>56904</v>
      </c>
      <c r="N80" s="276" t="n">
        <v>36989</v>
      </c>
      <c r="O80" s="283" t="n">
        <v>0</v>
      </c>
      <c r="P80" s="276" t="n">
        <v>26671</v>
      </c>
      <c r="Q80" s="276" t="n">
        <v>66917</v>
      </c>
      <c r="R80" s="112" t="n">
        <v>56</v>
      </c>
      <c r="S80" s="76"/>
      <c r="T80" s="82" t="s">
        <v>678</v>
      </c>
      <c r="U80" s="276" t="n">
        <v>24328</v>
      </c>
      <c r="V80" s="276" t="n">
        <v>89018</v>
      </c>
      <c r="W80" s="276" t="n">
        <v>16500</v>
      </c>
      <c r="X80" s="276" t="n">
        <v>46668</v>
      </c>
      <c r="Y80" s="276" t="n">
        <v>25850</v>
      </c>
      <c r="Z80" s="276" t="n">
        <v>262054</v>
      </c>
      <c r="AA80" s="276" t="n">
        <v>81955</v>
      </c>
      <c r="AB80" s="276" t="n">
        <v>120512</v>
      </c>
      <c r="AC80" s="276" t="n">
        <v>59587</v>
      </c>
      <c r="AD80" s="276" t="n">
        <v>52846</v>
      </c>
      <c r="AE80" s="276" t="n">
        <v>32096</v>
      </c>
      <c r="AF80" s="276" t="n">
        <v>20750</v>
      </c>
      <c r="AG80" s="276" t="n">
        <v>8393</v>
      </c>
      <c r="AH80" s="276" t="n">
        <v>50002</v>
      </c>
      <c r="AI80" s="276" t="n">
        <v>23538</v>
      </c>
      <c r="AJ80" s="276" t="n">
        <v>33087</v>
      </c>
      <c r="AK80" s="276" t="n">
        <v>27124</v>
      </c>
      <c r="AL80" s="112" t="n">
        <v>56</v>
      </c>
      <c r="AN80" s="111" t="n">
        <v>0</v>
      </c>
      <c r="AO80" s="111" t="n">
        <v>0</v>
      </c>
      <c r="AP80" s="85" t="n">
        <v>0</v>
      </c>
    </row>
    <row r="81" customFormat="false" ht="12.95" hidden="false" customHeight="true" outlineLevel="0" collapsed="false">
      <c r="A81" s="76" t="n">
        <v>57</v>
      </c>
      <c r="B81" s="194" t="s">
        <v>679</v>
      </c>
      <c r="C81" s="283"/>
      <c r="D81" s="283"/>
      <c r="E81" s="276"/>
      <c r="F81" s="180"/>
      <c r="G81" s="180"/>
      <c r="H81" s="180"/>
      <c r="I81" s="276"/>
      <c r="J81" s="180"/>
      <c r="K81" s="180"/>
      <c r="L81" s="180"/>
      <c r="M81" s="276"/>
      <c r="N81" s="180"/>
      <c r="O81" s="283"/>
      <c r="P81" s="180"/>
      <c r="Q81" s="180"/>
      <c r="R81" s="112"/>
      <c r="S81" s="76" t="n">
        <v>57</v>
      </c>
      <c r="T81" s="194" t="s">
        <v>679</v>
      </c>
      <c r="U81" s="180"/>
      <c r="V81" s="180"/>
      <c r="W81" s="180"/>
      <c r="X81" s="180"/>
      <c r="Y81" s="180"/>
      <c r="Z81" s="276"/>
      <c r="AA81" s="180"/>
      <c r="AB81" s="180"/>
      <c r="AC81" s="180"/>
      <c r="AD81" s="276"/>
      <c r="AE81" s="180"/>
      <c r="AF81" s="180"/>
      <c r="AG81" s="180"/>
      <c r="AH81" s="180"/>
      <c r="AI81" s="180"/>
      <c r="AJ81" s="276"/>
      <c r="AK81" s="180"/>
      <c r="AL81" s="112"/>
      <c r="AN81" s="111"/>
    </row>
    <row r="82" customFormat="false" ht="12.95" hidden="false" customHeight="true" outlineLevel="0" collapsed="false">
      <c r="A82" s="76"/>
      <c r="B82" s="82" t="s">
        <v>680</v>
      </c>
      <c r="C82" s="283" t="n">
        <v>46291</v>
      </c>
      <c r="D82" s="283" t="n">
        <v>33481</v>
      </c>
      <c r="E82" s="276" t="n">
        <v>12810</v>
      </c>
      <c r="F82" s="276" t="n">
        <v>5219</v>
      </c>
      <c r="G82" s="276" t="n">
        <v>2591</v>
      </c>
      <c r="H82" s="276" t="n">
        <v>2628</v>
      </c>
      <c r="I82" s="276" t="n">
        <v>4831</v>
      </c>
      <c r="J82" s="276" t="n">
        <v>2448</v>
      </c>
      <c r="K82" s="276" t="n">
        <v>1236</v>
      </c>
      <c r="L82" s="276" t="n">
        <v>1147</v>
      </c>
      <c r="M82" s="276" t="n">
        <v>5083</v>
      </c>
      <c r="N82" s="276" t="n">
        <v>2863</v>
      </c>
      <c r="O82" s="283" t="n">
        <v>0</v>
      </c>
      <c r="P82" s="276" t="n">
        <v>498</v>
      </c>
      <c r="Q82" s="276" t="n">
        <v>3059</v>
      </c>
      <c r="R82" s="112" t="n">
        <v>57</v>
      </c>
      <c r="S82" s="76"/>
      <c r="T82" s="82" t="s">
        <v>680</v>
      </c>
      <c r="U82" s="276" t="n">
        <v>1372</v>
      </c>
      <c r="V82" s="276" t="n">
        <v>5201</v>
      </c>
      <c r="W82" s="276" t="n">
        <v>1296</v>
      </c>
      <c r="X82" s="276" t="n">
        <v>2319</v>
      </c>
      <c r="Y82" s="276" t="n">
        <v>1586</v>
      </c>
      <c r="Z82" s="276" t="n">
        <v>6248</v>
      </c>
      <c r="AA82" s="276" t="n">
        <v>1395</v>
      </c>
      <c r="AB82" s="276" t="n">
        <v>2929</v>
      </c>
      <c r="AC82" s="276" t="n">
        <v>1924</v>
      </c>
      <c r="AD82" s="276" t="n">
        <v>2271</v>
      </c>
      <c r="AE82" s="276" t="n">
        <v>1366</v>
      </c>
      <c r="AF82" s="276" t="n">
        <v>905</v>
      </c>
      <c r="AG82" s="276" t="n">
        <v>244</v>
      </c>
      <c r="AH82" s="276" t="n">
        <v>4113</v>
      </c>
      <c r="AI82" s="276" t="n">
        <v>2462</v>
      </c>
      <c r="AJ82" s="276" t="n">
        <v>827</v>
      </c>
      <c r="AK82" s="276" t="n">
        <v>2000</v>
      </c>
      <c r="AL82" s="112" t="n">
        <v>57</v>
      </c>
      <c r="AN82" s="111" t="n">
        <v>0</v>
      </c>
      <c r="AO82" s="111" t="n">
        <v>0</v>
      </c>
      <c r="AP82" s="85" t="n">
        <v>0</v>
      </c>
    </row>
    <row r="83" customFormat="false" ht="12.95" hidden="false" customHeight="true" outlineLevel="0" collapsed="false">
      <c r="A83" s="76" t="n">
        <v>58</v>
      </c>
      <c r="B83" s="194" t="s">
        <v>681</v>
      </c>
      <c r="C83" s="283"/>
      <c r="D83" s="283"/>
      <c r="E83" s="276"/>
      <c r="F83" s="281"/>
      <c r="G83" s="281"/>
      <c r="H83" s="281"/>
      <c r="I83" s="276"/>
      <c r="J83" s="281"/>
      <c r="K83" s="281"/>
      <c r="L83" s="281"/>
      <c r="M83" s="276"/>
      <c r="N83" s="281"/>
      <c r="O83" s="283"/>
      <c r="P83" s="281"/>
      <c r="Q83" s="281"/>
      <c r="R83" s="112"/>
      <c r="S83" s="76" t="n">
        <v>58</v>
      </c>
      <c r="T83" s="194" t="s">
        <v>681</v>
      </c>
      <c r="U83" s="281"/>
      <c r="V83" s="281"/>
      <c r="W83" s="281"/>
      <c r="X83" s="281"/>
      <c r="Y83" s="281"/>
      <c r="Z83" s="276"/>
      <c r="AA83" s="281"/>
      <c r="AB83" s="281"/>
      <c r="AC83" s="281"/>
      <c r="AD83" s="276"/>
      <c r="AE83" s="281"/>
      <c r="AF83" s="281"/>
      <c r="AG83" s="281"/>
      <c r="AH83" s="281"/>
      <c r="AI83" s="281"/>
      <c r="AJ83" s="276"/>
      <c r="AK83" s="281"/>
      <c r="AL83" s="112"/>
      <c r="AN83" s="111"/>
    </row>
    <row r="84" customFormat="false" ht="12.95" hidden="false" customHeight="true" outlineLevel="0" collapsed="false">
      <c r="A84" s="76"/>
      <c r="B84" s="172" t="s">
        <v>682</v>
      </c>
      <c r="C84" s="283" t="n">
        <v>1406888</v>
      </c>
      <c r="D84" s="283" t="n">
        <v>911199</v>
      </c>
      <c r="E84" s="276" t="n">
        <v>495689</v>
      </c>
      <c r="F84" s="276" t="n">
        <v>190598</v>
      </c>
      <c r="G84" s="276" t="n">
        <v>93597</v>
      </c>
      <c r="H84" s="276" t="n">
        <v>97001</v>
      </c>
      <c r="I84" s="276" t="n">
        <v>153417</v>
      </c>
      <c r="J84" s="276" t="n">
        <v>83503</v>
      </c>
      <c r="K84" s="276" t="n">
        <v>37400</v>
      </c>
      <c r="L84" s="276" t="n">
        <v>32514</v>
      </c>
      <c r="M84" s="283" t="n">
        <v>0</v>
      </c>
      <c r="N84" s="276" t="n">
        <v>115852</v>
      </c>
      <c r="O84" s="283" t="n">
        <v>0</v>
      </c>
      <c r="P84" s="276" t="n">
        <v>17251</v>
      </c>
      <c r="Q84" s="276" t="n">
        <v>106334</v>
      </c>
      <c r="R84" s="112" t="n">
        <v>58</v>
      </c>
      <c r="S84" s="76"/>
      <c r="T84" s="172" t="s">
        <v>682</v>
      </c>
      <c r="U84" s="276" t="n">
        <v>45620</v>
      </c>
      <c r="V84" s="276" t="n">
        <v>157913</v>
      </c>
      <c r="W84" s="276" t="n">
        <v>39301</v>
      </c>
      <c r="X84" s="276" t="n">
        <v>72735</v>
      </c>
      <c r="Y84" s="276" t="n">
        <v>45877</v>
      </c>
      <c r="Z84" s="276" t="n">
        <v>193968</v>
      </c>
      <c r="AA84" s="276" t="n">
        <v>40979</v>
      </c>
      <c r="AB84" s="276" t="n">
        <v>90418</v>
      </c>
      <c r="AC84" s="276" t="n">
        <v>62571</v>
      </c>
      <c r="AD84" s="276" t="n">
        <v>61956</v>
      </c>
      <c r="AE84" s="276" t="n">
        <v>34478</v>
      </c>
      <c r="AF84" s="276" t="n">
        <v>27478</v>
      </c>
      <c r="AG84" s="276" t="n">
        <v>7889</v>
      </c>
      <c r="AH84" s="276" t="n">
        <v>163182</v>
      </c>
      <c r="AI84" s="276" t="n">
        <v>91961</v>
      </c>
      <c r="AJ84" s="276" t="n">
        <v>21873</v>
      </c>
      <c r="AK84" s="276" t="n">
        <v>79074</v>
      </c>
      <c r="AL84" s="112" t="n">
        <v>58</v>
      </c>
      <c r="AN84" s="111" t="n">
        <v>0</v>
      </c>
      <c r="AO84" s="111" t="n">
        <v>0</v>
      </c>
      <c r="AP84" s="85" t="n">
        <v>0</v>
      </c>
    </row>
    <row r="85" customFormat="false" ht="5.1" hidden="false" customHeight="true" outlineLevel="0" collapsed="false">
      <c r="A85" s="202" t="s">
        <v>212</v>
      </c>
      <c r="B85" s="119"/>
      <c r="C85" s="180"/>
      <c r="D85" s="199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73"/>
      <c r="S85" s="202" t="s">
        <v>212</v>
      </c>
      <c r="T85" s="119"/>
      <c r="U85" s="180"/>
      <c r="V85" s="199"/>
      <c r="W85" s="198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  <c r="AH85" s="180"/>
      <c r="AI85" s="180"/>
      <c r="AJ85" s="180"/>
      <c r="AK85" s="180"/>
      <c r="AL85" s="73"/>
    </row>
    <row r="86" customFormat="false" ht="12" hidden="false" customHeight="true" outlineLevel="0" collapsed="false">
      <c r="A86" s="284" t="s">
        <v>683</v>
      </c>
      <c r="B86" s="154"/>
      <c r="C86" s="54" t="s">
        <v>684</v>
      </c>
      <c r="E86" s="180"/>
      <c r="F86" s="180"/>
      <c r="G86" s="180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73"/>
      <c r="S86" s="284" t="s">
        <v>683</v>
      </c>
      <c r="T86" s="154"/>
      <c r="U86" s="54" t="s">
        <v>684</v>
      </c>
      <c r="W86" s="180"/>
      <c r="X86" s="180"/>
      <c r="Y86" s="180"/>
      <c r="Z86" s="180"/>
      <c r="AA86" s="180"/>
      <c r="AB86" s="180"/>
      <c r="AC86" s="180"/>
      <c r="AD86" s="180"/>
      <c r="AE86" s="180"/>
      <c r="AF86" s="180"/>
      <c r="AG86" s="180"/>
      <c r="AH86" s="180"/>
      <c r="AI86" s="180"/>
      <c r="AJ86" s="180"/>
      <c r="AK86" s="180"/>
      <c r="AL86" s="73"/>
    </row>
    <row r="87" customFormat="false" ht="12" hidden="false" customHeight="true" outlineLevel="0" collapsed="false">
      <c r="A87" s="284" t="s">
        <v>685</v>
      </c>
      <c r="B87" s="154"/>
      <c r="C87" s="54" t="s">
        <v>686</v>
      </c>
      <c r="E87" s="180"/>
      <c r="F87" s="180"/>
      <c r="G87" s="180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73"/>
      <c r="S87" s="284" t="s">
        <v>685</v>
      </c>
      <c r="T87" s="154"/>
      <c r="U87" s="54" t="s">
        <v>686</v>
      </c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/>
      <c r="AI87" s="180"/>
      <c r="AJ87" s="180"/>
      <c r="AK87" s="180"/>
      <c r="AL87" s="73"/>
    </row>
    <row r="88" customFormat="false" ht="12" hidden="false" customHeight="true" outlineLevel="0" collapsed="false">
      <c r="A88" s="55" t="s">
        <v>687</v>
      </c>
      <c r="B88" s="154"/>
      <c r="C88" s="54" t="s">
        <v>688</v>
      </c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73"/>
      <c r="S88" s="55" t="s">
        <v>687</v>
      </c>
      <c r="T88" s="154"/>
      <c r="U88" s="54" t="s">
        <v>688</v>
      </c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73"/>
    </row>
    <row r="89" customFormat="false" ht="15" hidden="false" customHeight="true" outlineLevel="0" collapsed="false">
      <c r="A89" s="286" t="s">
        <v>689</v>
      </c>
      <c r="B89" s="287"/>
      <c r="C89" s="288"/>
      <c r="D89" s="289" t="s">
        <v>91</v>
      </c>
      <c r="E89" s="289"/>
      <c r="F89" s="289"/>
      <c r="G89" s="289"/>
      <c r="H89" s="70" t="s">
        <v>91</v>
      </c>
      <c r="I89" s="70"/>
      <c r="J89" s="70"/>
      <c r="K89" s="70"/>
      <c r="L89" s="290"/>
      <c r="M89" s="290"/>
      <c r="N89" s="290"/>
      <c r="O89" s="290"/>
      <c r="P89" s="290"/>
      <c r="Q89" s="290"/>
      <c r="R89" s="73"/>
      <c r="S89" s="286" t="s">
        <v>689</v>
      </c>
      <c r="T89" s="286"/>
      <c r="U89" s="286"/>
      <c r="V89" s="291"/>
      <c r="W89" s="289" t="s">
        <v>91</v>
      </c>
      <c r="X89" s="289"/>
      <c r="Y89" s="289"/>
      <c r="Z89" s="289"/>
      <c r="AA89" s="289"/>
      <c r="AB89" s="70" t="s">
        <v>91</v>
      </c>
      <c r="AC89" s="70"/>
      <c r="AD89" s="70"/>
      <c r="AE89" s="70"/>
      <c r="AF89" s="288"/>
      <c r="AG89" s="288"/>
      <c r="AH89" s="288"/>
      <c r="AI89" s="288"/>
      <c r="AJ89" s="288"/>
      <c r="AK89" s="288"/>
      <c r="AL89" s="73"/>
    </row>
  </sheetData>
  <mergeCells count="50">
    <mergeCell ref="E2:G2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H86:Q86"/>
    <mergeCell ref="D89:G89"/>
    <mergeCell ref="H89:K89"/>
    <mergeCell ref="W89:AA89"/>
    <mergeCell ref="AB89:AE8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66.41"/>
    <col collapsed="false" customWidth="true" hidden="false" outlineLevel="0" max="7" min="3" style="54" width="11.7"/>
    <col collapsed="false" customWidth="true" hidden="false" outlineLevel="0" max="17" min="8" style="54" width="12.7"/>
    <col collapsed="false" customWidth="true" hidden="false" outlineLevel="0" max="19" min="18" style="54" width="3.7"/>
    <col collapsed="false" customWidth="true" hidden="false" outlineLevel="0" max="20" min="20" style="54" width="62.85"/>
    <col collapsed="false" customWidth="true" hidden="false" outlineLevel="0" max="27" min="21" style="54" width="9.41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G1" s="91" t="s">
        <v>307</v>
      </c>
      <c r="H1" s="92" t="s">
        <v>308</v>
      </c>
      <c r="T1" s="88"/>
      <c r="U1" s="76"/>
      <c r="V1" s="76"/>
      <c r="W1" s="76"/>
      <c r="X1" s="76"/>
      <c r="Y1" s="76"/>
      <c r="Z1" s="76"/>
      <c r="AA1" s="91" t="s">
        <v>307</v>
      </c>
      <c r="AB1" s="92" t="s">
        <v>308</v>
      </c>
    </row>
    <row r="2" customFormat="false" ht="15.75" hidden="false" customHeight="false" outlineLevel="0" collapsed="false">
      <c r="A2" s="68"/>
      <c r="B2" s="68"/>
      <c r="C2" s="73"/>
      <c r="D2" s="73"/>
      <c r="E2" s="73"/>
      <c r="F2" s="73"/>
      <c r="G2" s="57" t="s">
        <v>690</v>
      </c>
      <c r="H2" s="94" t="s">
        <v>595</v>
      </c>
      <c r="AA2" s="267" t="s">
        <v>594</v>
      </c>
      <c r="AB2" s="268" t="s">
        <v>595</v>
      </c>
      <c r="AC2" s="68"/>
    </row>
    <row r="3" customFormat="false" ht="15.75" hidden="false" customHeight="false" outlineLevel="0" collapsed="false">
      <c r="A3" s="68"/>
      <c r="B3" s="68"/>
      <c r="C3" s="73"/>
      <c r="D3" s="73"/>
      <c r="E3" s="73"/>
      <c r="F3" s="73"/>
      <c r="G3" s="267" t="s">
        <v>691</v>
      </c>
      <c r="H3" s="94" t="s">
        <v>542</v>
      </c>
      <c r="AA3" s="267" t="s">
        <v>692</v>
      </c>
      <c r="AB3" s="94" t="s">
        <v>542</v>
      </c>
      <c r="AC3" s="68"/>
    </row>
    <row r="4" s="68" customFormat="true" ht="2.1" hidden="false" customHeight="true" outlineLevel="0" collapsed="false">
      <c r="A4" s="59"/>
      <c r="B4" s="59"/>
      <c r="C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59"/>
      <c r="U4" s="59"/>
      <c r="V4" s="59"/>
      <c r="W4" s="59"/>
      <c r="X4" s="59"/>
      <c r="Y4" s="59"/>
      <c r="Z4" s="59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</row>
    <row r="5" s="68" customFormat="true" ht="12.75" hidden="false" customHeight="true" outlineLevel="0" collapsed="false">
      <c r="A5" s="66"/>
      <c r="B5" s="70" t="s">
        <v>599</v>
      </c>
      <c r="C5" s="134" t="s">
        <v>524</v>
      </c>
      <c r="D5" s="135" t="s">
        <v>693</v>
      </c>
      <c r="E5" s="135" t="s">
        <v>531</v>
      </c>
      <c r="F5" s="159" t="s">
        <v>602</v>
      </c>
      <c r="G5" s="159"/>
      <c r="H5" s="161" t="s">
        <v>585</v>
      </c>
      <c r="I5" s="70" t="s">
        <v>320</v>
      </c>
      <c r="J5" s="70"/>
      <c r="K5" s="70"/>
      <c r="L5" s="70"/>
      <c r="M5" s="70" t="s">
        <v>321</v>
      </c>
      <c r="N5" s="70" t="s">
        <v>322</v>
      </c>
      <c r="O5" s="70" t="s">
        <v>323</v>
      </c>
      <c r="P5" s="135" t="s">
        <v>694</v>
      </c>
      <c r="Q5" s="70" t="s">
        <v>194</v>
      </c>
      <c r="S5" s="63"/>
      <c r="T5" s="70" t="s">
        <v>599</v>
      </c>
      <c r="U5" s="66"/>
      <c r="V5" s="70" t="s">
        <v>196</v>
      </c>
      <c r="W5" s="70"/>
      <c r="X5" s="70"/>
      <c r="Y5" s="70"/>
      <c r="Z5" s="159" t="s">
        <v>325</v>
      </c>
      <c r="AA5" s="159"/>
      <c r="AB5" s="161" t="s">
        <v>326</v>
      </c>
      <c r="AC5" s="161"/>
      <c r="AD5" s="70" t="s">
        <v>327</v>
      </c>
      <c r="AE5" s="70"/>
      <c r="AF5" s="70"/>
      <c r="AG5" s="70" t="s">
        <v>207</v>
      </c>
      <c r="AH5" s="70" t="s">
        <v>328</v>
      </c>
      <c r="AI5" s="63"/>
      <c r="AJ5" s="63"/>
      <c r="AK5" s="70" t="s">
        <v>329</v>
      </c>
    </row>
    <row r="6" customFormat="false" ht="12.75" hidden="false" customHeight="false" outlineLevel="0" collapsed="false">
      <c r="A6" s="66"/>
      <c r="B6" s="70"/>
      <c r="C6" s="134"/>
      <c r="D6" s="135"/>
      <c r="E6" s="135"/>
      <c r="F6" s="159"/>
      <c r="G6" s="159"/>
      <c r="H6" s="161"/>
      <c r="I6" s="70"/>
      <c r="J6" s="70"/>
      <c r="K6" s="70"/>
      <c r="L6" s="70"/>
      <c r="M6" s="70"/>
      <c r="N6" s="70"/>
      <c r="O6" s="70"/>
      <c r="P6" s="70"/>
      <c r="Q6" s="70"/>
      <c r="S6" s="63"/>
      <c r="T6" s="70"/>
      <c r="U6" s="66" t="s">
        <v>330</v>
      </c>
      <c r="V6" s="70"/>
      <c r="W6" s="70"/>
      <c r="X6" s="70"/>
      <c r="Y6" s="70"/>
      <c r="Z6" s="159"/>
      <c r="AA6" s="159"/>
      <c r="AB6" s="161"/>
      <c r="AC6" s="161"/>
      <c r="AD6" s="70"/>
      <c r="AE6" s="70"/>
      <c r="AF6" s="70"/>
      <c r="AG6" s="70"/>
      <c r="AH6" s="70"/>
      <c r="AI6" s="63"/>
      <c r="AJ6" s="63"/>
      <c r="AK6" s="70"/>
    </row>
    <row r="7" customFormat="false" ht="12.75" hidden="false" customHeight="true" outlineLevel="0" collapsed="false">
      <c r="A7" s="66" t="s">
        <v>160</v>
      </c>
      <c r="B7" s="70"/>
      <c r="C7" s="134"/>
      <c r="D7" s="135"/>
      <c r="E7" s="135"/>
      <c r="F7" s="70" t="s">
        <v>331</v>
      </c>
      <c r="G7" s="159" t="s">
        <v>332</v>
      </c>
      <c r="H7" s="161" t="s">
        <v>333</v>
      </c>
      <c r="I7" s="70" t="s">
        <v>331</v>
      </c>
      <c r="J7" s="70" t="s">
        <v>334</v>
      </c>
      <c r="K7" s="70"/>
      <c r="L7" s="70"/>
      <c r="M7" s="70"/>
      <c r="N7" s="70"/>
      <c r="O7" s="70"/>
      <c r="P7" s="70"/>
      <c r="Q7" s="70"/>
      <c r="R7" s="73" t="s">
        <v>160</v>
      </c>
      <c r="S7" s="66" t="s">
        <v>160</v>
      </c>
      <c r="T7" s="70"/>
      <c r="U7" s="66" t="s">
        <v>335</v>
      </c>
      <c r="V7" s="70" t="s">
        <v>331</v>
      </c>
      <c r="W7" s="70" t="s">
        <v>334</v>
      </c>
      <c r="X7" s="70"/>
      <c r="Y7" s="70"/>
      <c r="Z7" s="70" t="s">
        <v>331</v>
      </c>
      <c r="AA7" s="159" t="s">
        <v>532</v>
      </c>
      <c r="AB7" s="161" t="s">
        <v>333</v>
      </c>
      <c r="AC7" s="161"/>
      <c r="AD7" s="70" t="s">
        <v>331</v>
      </c>
      <c r="AE7" s="70" t="s">
        <v>334</v>
      </c>
      <c r="AF7" s="70"/>
      <c r="AG7" s="70"/>
      <c r="AH7" s="70"/>
      <c r="AI7" s="66" t="s">
        <v>336</v>
      </c>
      <c r="AJ7" s="66" t="s">
        <v>464</v>
      </c>
      <c r="AK7" s="70"/>
      <c r="AL7" s="73" t="s">
        <v>160</v>
      </c>
    </row>
    <row r="8" customFormat="false" ht="12.75" hidden="false" customHeight="false" outlineLevel="0" collapsed="false">
      <c r="A8" s="66" t="s">
        <v>166</v>
      </c>
      <c r="B8" s="70"/>
      <c r="C8" s="134"/>
      <c r="D8" s="135"/>
      <c r="E8" s="135"/>
      <c r="F8" s="70"/>
      <c r="G8" s="159"/>
      <c r="H8" s="161"/>
      <c r="I8" s="70"/>
      <c r="J8" s="70"/>
      <c r="K8" s="70"/>
      <c r="L8" s="70"/>
      <c r="M8" s="70"/>
      <c r="N8" s="70"/>
      <c r="O8" s="70"/>
      <c r="P8" s="70"/>
      <c r="Q8" s="70"/>
      <c r="R8" s="73" t="s">
        <v>166</v>
      </c>
      <c r="S8" s="66" t="s">
        <v>166</v>
      </c>
      <c r="T8" s="70"/>
      <c r="U8" s="66" t="s">
        <v>344</v>
      </c>
      <c r="V8" s="70"/>
      <c r="W8" s="70"/>
      <c r="X8" s="70"/>
      <c r="Y8" s="70"/>
      <c r="Z8" s="70"/>
      <c r="AA8" s="159"/>
      <c r="AB8" s="161"/>
      <c r="AC8" s="161"/>
      <c r="AD8" s="70"/>
      <c r="AE8" s="70"/>
      <c r="AF8" s="70"/>
      <c r="AG8" s="70"/>
      <c r="AH8" s="70"/>
      <c r="AI8" s="66" t="s">
        <v>352</v>
      </c>
      <c r="AJ8" s="66" t="s">
        <v>353</v>
      </c>
      <c r="AK8" s="70"/>
      <c r="AL8" s="73" t="s">
        <v>166</v>
      </c>
    </row>
    <row r="9" customFormat="false" ht="12.75" hidden="false" customHeight="true" outlineLevel="0" collapsed="false">
      <c r="A9" s="66"/>
      <c r="B9" s="70"/>
      <c r="C9" s="134"/>
      <c r="D9" s="135"/>
      <c r="E9" s="135"/>
      <c r="F9" s="70"/>
      <c r="G9" s="71" t="s">
        <v>339</v>
      </c>
      <c r="H9" s="165" t="s">
        <v>340</v>
      </c>
      <c r="I9" s="70"/>
      <c r="J9" s="70" t="s">
        <v>341</v>
      </c>
      <c r="K9" s="70" t="s">
        <v>342</v>
      </c>
      <c r="L9" s="70" t="s">
        <v>343</v>
      </c>
      <c r="M9" s="70"/>
      <c r="N9" s="70"/>
      <c r="O9" s="70"/>
      <c r="P9" s="70"/>
      <c r="Q9" s="70"/>
      <c r="S9" s="63"/>
      <c r="T9" s="70"/>
      <c r="U9" s="66" t="s">
        <v>354</v>
      </c>
      <c r="V9" s="70"/>
      <c r="W9" s="135" t="s">
        <v>345</v>
      </c>
      <c r="X9" s="70" t="s">
        <v>346</v>
      </c>
      <c r="Y9" s="70" t="s">
        <v>347</v>
      </c>
      <c r="Z9" s="70"/>
      <c r="AA9" s="134" t="s">
        <v>604</v>
      </c>
      <c r="AB9" s="165" t="s">
        <v>349</v>
      </c>
      <c r="AC9" s="70" t="s">
        <v>350</v>
      </c>
      <c r="AD9" s="70"/>
      <c r="AE9" s="70" t="s">
        <v>351</v>
      </c>
      <c r="AF9" s="66" t="s">
        <v>605</v>
      </c>
      <c r="AG9" s="70"/>
      <c r="AH9" s="70"/>
      <c r="AI9" s="63"/>
      <c r="AJ9" s="63"/>
      <c r="AK9" s="70"/>
    </row>
    <row r="10" customFormat="false" ht="12.75" hidden="false" customHeight="false" outlineLevel="0" collapsed="false">
      <c r="A10" s="74"/>
      <c r="B10" s="70"/>
      <c r="C10" s="134"/>
      <c r="D10" s="135"/>
      <c r="E10" s="135"/>
      <c r="F10" s="70"/>
      <c r="G10" s="71"/>
      <c r="H10" s="165"/>
      <c r="I10" s="70"/>
      <c r="J10" s="70"/>
      <c r="K10" s="70"/>
      <c r="L10" s="70"/>
      <c r="M10" s="70"/>
      <c r="N10" s="70"/>
      <c r="O10" s="70"/>
      <c r="P10" s="70"/>
      <c r="Q10" s="70"/>
      <c r="R10" s="102"/>
      <c r="S10" s="105"/>
      <c r="T10" s="70"/>
      <c r="U10" s="105"/>
      <c r="V10" s="70"/>
      <c r="W10" s="135"/>
      <c r="X10" s="70"/>
      <c r="Y10" s="70"/>
      <c r="Z10" s="70"/>
      <c r="AA10" s="134"/>
      <c r="AB10" s="165"/>
      <c r="AC10" s="70"/>
      <c r="AD10" s="70"/>
      <c r="AE10" s="70"/>
      <c r="AF10" s="74" t="s">
        <v>606</v>
      </c>
      <c r="AG10" s="70"/>
      <c r="AH10" s="70"/>
      <c r="AI10" s="105"/>
      <c r="AJ10" s="105"/>
      <c r="AK10" s="70"/>
      <c r="AL10" s="102"/>
    </row>
    <row r="11" customFormat="false" ht="5.1" hidden="false" customHeight="true" outlineLevel="0" collapsed="false">
      <c r="A11" s="73"/>
      <c r="B11" s="269"/>
      <c r="C11" s="68"/>
      <c r="D11" s="68"/>
      <c r="E11" s="68"/>
      <c r="F11" s="68"/>
      <c r="G11" s="73"/>
      <c r="H11" s="73"/>
      <c r="I11" s="68"/>
      <c r="J11" s="73"/>
      <c r="K11" s="73"/>
      <c r="L11" s="73"/>
      <c r="M11" s="68"/>
      <c r="N11" s="68"/>
      <c r="O11" s="68"/>
      <c r="P11" s="68"/>
      <c r="Q11" s="145"/>
      <c r="R11" s="68"/>
      <c r="T11" s="145"/>
      <c r="U11" s="68"/>
      <c r="V11" s="68"/>
      <c r="W11" s="68"/>
      <c r="X11" s="68"/>
      <c r="Y11" s="68"/>
      <c r="Z11" s="68"/>
      <c r="AA11" s="270"/>
      <c r="AK11" s="145"/>
    </row>
    <row r="12" customFormat="false" ht="15" hidden="false" customHeight="true" outlineLevel="0" collapsed="false">
      <c r="A12" s="76" t="n">
        <v>1</v>
      </c>
      <c r="B12" s="271" t="s">
        <v>610</v>
      </c>
      <c r="C12" s="272" t="n">
        <v>100</v>
      </c>
      <c r="D12" s="272" t="n">
        <v>100</v>
      </c>
      <c r="E12" s="272" t="n">
        <v>100</v>
      </c>
      <c r="F12" s="272" t="n">
        <v>100</v>
      </c>
      <c r="G12" s="272" t="n">
        <v>100</v>
      </c>
      <c r="H12" s="272" t="n">
        <v>100</v>
      </c>
      <c r="I12" s="272" t="n">
        <v>100</v>
      </c>
      <c r="J12" s="272" t="n">
        <v>100</v>
      </c>
      <c r="K12" s="272" t="n">
        <v>100</v>
      </c>
      <c r="L12" s="272" t="n">
        <v>100</v>
      </c>
      <c r="M12" s="272" t="n">
        <v>100</v>
      </c>
      <c r="N12" s="272" t="n">
        <v>100</v>
      </c>
      <c r="O12" s="272" t="n">
        <v>100</v>
      </c>
      <c r="P12" s="272" t="n">
        <v>100</v>
      </c>
      <c r="Q12" s="272" t="n">
        <v>100</v>
      </c>
      <c r="R12" s="112" t="n">
        <v>1</v>
      </c>
      <c r="S12" s="76" t="n">
        <v>1</v>
      </c>
      <c r="T12" s="274" t="s">
        <v>610</v>
      </c>
      <c r="U12" s="273" t="n">
        <v>100</v>
      </c>
      <c r="V12" s="273" t="n">
        <v>100</v>
      </c>
      <c r="W12" s="273" t="n">
        <v>100</v>
      </c>
      <c r="X12" s="273" t="n">
        <v>100</v>
      </c>
      <c r="Y12" s="273" t="n">
        <v>100</v>
      </c>
      <c r="Z12" s="273" t="n">
        <v>100</v>
      </c>
      <c r="AA12" s="273" t="n">
        <v>100</v>
      </c>
      <c r="AB12" s="273" t="n">
        <v>100</v>
      </c>
      <c r="AC12" s="273" t="n">
        <v>100</v>
      </c>
      <c r="AD12" s="273" t="n">
        <v>100</v>
      </c>
      <c r="AE12" s="273" t="n">
        <v>100</v>
      </c>
      <c r="AF12" s="273" t="n">
        <v>100</v>
      </c>
      <c r="AG12" s="273" t="n">
        <v>100</v>
      </c>
      <c r="AH12" s="273" t="n">
        <v>100</v>
      </c>
      <c r="AI12" s="273" t="n">
        <v>100</v>
      </c>
      <c r="AJ12" s="273" t="n">
        <v>100</v>
      </c>
      <c r="AK12" s="273" t="n">
        <v>100</v>
      </c>
      <c r="AL12" s="112" t="n">
        <v>1</v>
      </c>
    </row>
    <row r="13" customFormat="false" ht="15.75" hidden="false" customHeight="true" outlineLevel="0" collapsed="false">
      <c r="A13" s="76" t="n">
        <v>2</v>
      </c>
      <c r="B13" s="82" t="s">
        <v>611</v>
      </c>
      <c r="C13" s="292" t="n">
        <v>11.6440400876523</v>
      </c>
      <c r="D13" s="292" t="n">
        <v>11.5656383233275</v>
      </c>
      <c r="E13" s="292" t="n">
        <v>12.0067062532551</v>
      </c>
      <c r="F13" s="292" t="n">
        <v>9.78760389322486</v>
      </c>
      <c r="G13" s="292" t="n">
        <v>8.08695113191793</v>
      </c>
      <c r="H13" s="292" t="n">
        <v>11.3735664036069</v>
      </c>
      <c r="I13" s="292" t="n">
        <v>11.3635482662233</v>
      </c>
      <c r="J13" s="292" t="n">
        <v>10.9348997543387</v>
      </c>
      <c r="K13" s="292" t="n">
        <v>12.3683785674565</v>
      </c>
      <c r="L13" s="292" t="n">
        <v>11.4037324493601</v>
      </c>
      <c r="M13" s="292" t="n">
        <v>9.97881514343394</v>
      </c>
      <c r="N13" s="292" t="n">
        <v>11.8548784131219</v>
      </c>
      <c r="O13" s="292" t="n">
        <v>10.0001460301698</v>
      </c>
      <c r="P13" s="292" t="n">
        <v>10.4752892362707</v>
      </c>
      <c r="Q13" s="292" t="n">
        <v>10.7037346027384</v>
      </c>
      <c r="R13" s="112" t="n">
        <v>2</v>
      </c>
      <c r="S13" s="76" t="n">
        <v>2</v>
      </c>
      <c r="T13" s="82" t="s">
        <v>611</v>
      </c>
      <c r="U13" s="292" t="n">
        <v>12.4848745796432</v>
      </c>
      <c r="V13" s="292" t="n">
        <v>11.3464046666953</v>
      </c>
      <c r="W13" s="292" t="n">
        <v>10.6986304038653</v>
      </c>
      <c r="X13" s="292" t="n">
        <v>11.2432775301552</v>
      </c>
      <c r="Y13" s="292" t="n">
        <v>11.9425426893522</v>
      </c>
      <c r="Z13" s="292" t="n">
        <v>14.0799220447437</v>
      </c>
      <c r="AA13" s="292" t="n">
        <v>12.6668199124385</v>
      </c>
      <c r="AB13" s="292" t="n">
        <v>15.3477672487001</v>
      </c>
      <c r="AC13" s="292" t="n">
        <v>13.3275096798565</v>
      </c>
      <c r="AD13" s="292" t="n">
        <v>9.28114419598605</v>
      </c>
      <c r="AE13" s="292" t="n">
        <v>10.5937593728346</v>
      </c>
      <c r="AF13" s="292" t="n">
        <v>7.11789871993728</v>
      </c>
      <c r="AG13" s="292" t="n">
        <v>11.1047439094274</v>
      </c>
      <c r="AH13" s="292" t="n">
        <v>12.1301803762271</v>
      </c>
      <c r="AI13" s="292" t="n">
        <v>11.4285714285714</v>
      </c>
      <c r="AJ13" s="292" t="n">
        <v>11.4498514671625</v>
      </c>
      <c r="AK13" s="292" t="n">
        <v>12.2808813522579</v>
      </c>
      <c r="AL13" s="112" t="n">
        <v>2</v>
      </c>
    </row>
    <row r="14" customFormat="false" ht="12.95" hidden="false" customHeight="true" outlineLevel="0" collapsed="false">
      <c r="A14" s="76" t="n">
        <v>3</v>
      </c>
      <c r="B14" s="82" t="s">
        <v>612</v>
      </c>
      <c r="C14" s="292" t="n">
        <v>11.3687669499017</v>
      </c>
      <c r="D14" s="292" t="n">
        <v>11.273839179338</v>
      </c>
      <c r="E14" s="292" t="n">
        <v>11.8078781211365</v>
      </c>
      <c r="F14" s="292" t="n">
        <v>9.47354901367414</v>
      </c>
      <c r="G14" s="292" t="n">
        <v>7.79854814069399</v>
      </c>
      <c r="H14" s="292" t="n">
        <v>11.0355895723607</v>
      </c>
      <c r="I14" s="292" t="n">
        <v>11.0468413292503</v>
      </c>
      <c r="J14" s="292" t="n">
        <v>10.5988489579206</v>
      </c>
      <c r="K14" s="292" t="n">
        <v>12.0927284577346</v>
      </c>
      <c r="L14" s="292" t="n">
        <v>11.0945543213221</v>
      </c>
      <c r="M14" s="292" t="n">
        <v>9.66652543428956</v>
      </c>
      <c r="N14" s="292" t="n">
        <v>11.6756224515988</v>
      </c>
      <c r="O14" s="292" t="n">
        <v>9.8000846974985</v>
      </c>
      <c r="P14" s="292" t="n">
        <v>10.1145116308695</v>
      </c>
      <c r="Q14" s="292" t="n">
        <v>10.3106443539285</v>
      </c>
      <c r="R14" s="112" t="n">
        <v>3</v>
      </c>
      <c r="S14" s="76" t="n">
        <v>3</v>
      </c>
      <c r="T14" s="82" t="s">
        <v>612</v>
      </c>
      <c r="U14" s="292" t="n">
        <v>12.2547454846445</v>
      </c>
      <c r="V14" s="292" t="n">
        <v>11.1018546387468</v>
      </c>
      <c r="W14" s="292" t="n">
        <v>10.5125757369129</v>
      </c>
      <c r="X14" s="292" t="n">
        <v>10.9946697677274</v>
      </c>
      <c r="Y14" s="292" t="n">
        <v>11.668320217899</v>
      </c>
      <c r="Z14" s="292" t="n">
        <v>13.8203447699544</v>
      </c>
      <c r="AA14" s="292" t="n">
        <v>12.4137001720052</v>
      </c>
      <c r="AB14" s="292" t="n">
        <v>15.0655530066733</v>
      </c>
      <c r="AC14" s="292" t="n">
        <v>13.1023349702522</v>
      </c>
      <c r="AD14" s="292" t="n">
        <v>8.99181245896574</v>
      </c>
      <c r="AE14" s="292" t="n">
        <v>10.2550445241961</v>
      </c>
      <c r="AF14" s="292" t="n">
        <v>6.90995244507321</v>
      </c>
      <c r="AG14" s="292" t="n">
        <v>10.7810491427509</v>
      </c>
      <c r="AH14" s="292" t="n">
        <v>11.9477086254977</v>
      </c>
      <c r="AI14" s="292" t="n">
        <v>11.2249684286487</v>
      </c>
      <c r="AJ14" s="292" t="n">
        <v>11.2655211472292</v>
      </c>
      <c r="AK14" s="292" t="n">
        <v>12.0544612586789</v>
      </c>
      <c r="AL14" s="112" t="n">
        <v>3</v>
      </c>
    </row>
    <row r="15" customFormat="false" ht="12.95" hidden="false" customHeight="true" outlineLevel="0" collapsed="false">
      <c r="A15" s="76" t="n">
        <v>4</v>
      </c>
      <c r="B15" s="82" t="s">
        <v>613</v>
      </c>
      <c r="C15" s="292" t="n">
        <v>0.65483500234509</v>
      </c>
      <c r="D15" s="292" t="n">
        <v>0.681300097577402</v>
      </c>
      <c r="E15" s="292" t="n">
        <v>0.532414356676376</v>
      </c>
      <c r="F15" s="292" t="n">
        <v>0.754259534248696</v>
      </c>
      <c r="G15" s="292" t="n">
        <v>0.650091698296198</v>
      </c>
      <c r="H15" s="292" t="n">
        <v>0.851402399839512</v>
      </c>
      <c r="I15" s="292" t="n">
        <v>0.702038495828685</v>
      </c>
      <c r="J15" s="292" t="n">
        <v>0.730049924716697</v>
      </c>
      <c r="K15" s="292" t="n">
        <v>0.597939500481341</v>
      </c>
      <c r="L15" s="292" t="n">
        <v>0.75063349642214</v>
      </c>
      <c r="M15" s="292" t="n">
        <v>0.541086160057822</v>
      </c>
      <c r="N15" s="292" t="n">
        <v>0.396382900832741</v>
      </c>
      <c r="O15" s="292" t="n">
        <v>0.554914645365733</v>
      </c>
      <c r="P15" s="292" t="n">
        <v>0.613731386741764</v>
      </c>
      <c r="Q15" s="292" t="n">
        <v>0.652451293124601</v>
      </c>
      <c r="R15" s="112" t="n">
        <v>4</v>
      </c>
      <c r="S15" s="76" t="n">
        <v>4</v>
      </c>
      <c r="T15" s="82" t="s">
        <v>613</v>
      </c>
      <c r="U15" s="292" t="n">
        <v>0.637680298722412</v>
      </c>
      <c r="V15" s="292" t="n">
        <v>0.546788780438864</v>
      </c>
      <c r="W15" s="292" t="n">
        <v>0.462701396871165</v>
      </c>
      <c r="X15" s="292" t="n">
        <v>0.493805267483537</v>
      </c>
      <c r="Y15" s="292" t="n">
        <v>0.69572397813615</v>
      </c>
      <c r="Z15" s="292" t="n">
        <v>0.79604195019459</v>
      </c>
      <c r="AA15" s="292" t="n">
        <v>0.728445850078076</v>
      </c>
      <c r="AB15" s="292" t="n">
        <v>0.910855295369792</v>
      </c>
      <c r="AC15" s="292" t="n">
        <v>0.660473132495986</v>
      </c>
      <c r="AD15" s="292" t="n">
        <v>0.629835605504705</v>
      </c>
      <c r="AE15" s="292" t="n">
        <v>0.708457011655928</v>
      </c>
      <c r="AF15" s="292" t="n">
        <v>0.500264194037737</v>
      </c>
      <c r="AG15" s="292" t="n">
        <v>0.820852757600632</v>
      </c>
      <c r="AH15" s="292" t="n">
        <v>0.546448087431694</v>
      </c>
      <c r="AI15" s="292" t="n">
        <v>0.534522306126131</v>
      </c>
      <c r="AJ15" s="292" t="n">
        <v>0.488341775127696</v>
      </c>
      <c r="AK15" s="292" t="n">
        <v>0.613020359742989</v>
      </c>
      <c r="AL15" s="112" t="n">
        <v>4</v>
      </c>
    </row>
    <row r="16" customFormat="false" ht="12.95" hidden="false" customHeight="true" outlineLevel="0" collapsed="false">
      <c r="A16" s="76" t="n">
        <v>5</v>
      </c>
      <c r="B16" s="82" t="s">
        <v>614</v>
      </c>
      <c r="C16" s="292" t="n">
        <v>1.12213101576061</v>
      </c>
      <c r="D16" s="292" t="n">
        <v>1.05520857221412</v>
      </c>
      <c r="E16" s="292" t="n">
        <v>1.43169682977991</v>
      </c>
      <c r="F16" s="292" t="n">
        <v>1.14308938512101</v>
      </c>
      <c r="G16" s="292" t="n">
        <v>1.01615567198626</v>
      </c>
      <c r="H16" s="292" t="n">
        <v>1.26146282084848</v>
      </c>
      <c r="I16" s="292" t="n">
        <v>1.10043457474987</v>
      </c>
      <c r="J16" s="292" t="n">
        <v>1.07897812821935</v>
      </c>
      <c r="K16" s="292" t="n">
        <v>1.10559013639</v>
      </c>
      <c r="L16" s="292" t="n">
        <v>1.16260538352431</v>
      </c>
      <c r="M16" s="292" t="n">
        <v>0.910948832340553</v>
      </c>
      <c r="N16" s="292" t="n">
        <v>1.34652365463351</v>
      </c>
      <c r="O16" s="292" t="n">
        <v>0.80170563238365</v>
      </c>
      <c r="P16" s="292" t="n">
        <v>0.477245533500453</v>
      </c>
      <c r="Q16" s="292" t="n">
        <v>0.770967267016735</v>
      </c>
      <c r="R16" s="112" t="n">
        <v>5</v>
      </c>
      <c r="S16" s="76" t="n">
        <v>5</v>
      </c>
      <c r="T16" s="82" t="s">
        <v>614</v>
      </c>
      <c r="U16" s="292" t="n">
        <v>1.78609871795824</v>
      </c>
      <c r="V16" s="292" t="n">
        <v>0.901520689111522</v>
      </c>
      <c r="W16" s="292" t="n">
        <v>0.818250891309007</v>
      </c>
      <c r="X16" s="292" t="n">
        <v>0.813687408988756</v>
      </c>
      <c r="Y16" s="292" t="n">
        <v>1.11291187290867</v>
      </c>
      <c r="Z16" s="292" t="n">
        <v>1.29258887854261</v>
      </c>
      <c r="AA16" s="292" t="n">
        <v>1.15119280696053</v>
      </c>
      <c r="AB16" s="292" t="n">
        <v>1.48636044762582</v>
      </c>
      <c r="AC16" s="292" t="n">
        <v>1.09429596751346</v>
      </c>
      <c r="AD16" s="292" t="n">
        <v>1.05530452245781</v>
      </c>
      <c r="AE16" s="292" t="n">
        <v>1.28142808385649</v>
      </c>
      <c r="AF16" s="292" t="n">
        <v>0.682643303959502</v>
      </c>
      <c r="AG16" s="292" t="n">
        <v>1.64635185156504</v>
      </c>
      <c r="AH16" s="292" t="n">
        <v>1.38401276657479</v>
      </c>
      <c r="AI16" s="292" t="n">
        <v>1.32264632354836</v>
      </c>
      <c r="AJ16" s="292" t="n">
        <v>0.87409972003163</v>
      </c>
      <c r="AK16" s="292" t="n">
        <v>1.48256986806212</v>
      </c>
      <c r="AL16" s="112" t="n">
        <v>5</v>
      </c>
    </row>
    <row r="17" customFormat="false" ht="12.95" hidden="false" customHeight="true" outlineLevel="0" collapsed="false">
      <c r="A17" s="76" t="n">
        <v>6</v>
      </c>
      <c r="B17" s="82" t="s">
        <v>615</v>
      </c>
      <c r="C17" s="292" t="n">
        <v>5.61193375372755</v>
      </c>
      <c r="D17" s="292" t="n">
        <v>5.58032428209283</v>
      </c>
      <c r="E17" s="292" t="n">
        <v>5.75815094632791</v>
      </c>
      <c r="F17" s="292" t="n">
        <v>4.02535663262793</v>
      </c>
      <c r="G17" s="292" t="n">
        <v>2.98757788886094</v>
      </c>
      <c r="H17" s="292" t="n">
        <v>4.99314865880321</v>
      </c>
      <c r="I17" s="292" t="n">
        <v>5.2255208939003</v>
      </c>
      <c r="J17" s="292" t="n">
        <v>4.83719985735795</v>
      </c>
      <c r="K17" s="292" t="n">
        <v>5.98358058131678</v>
      </c>
      <c r="L17" s="292" t="n">
        <v>5.46480309815609</v>
      </c>
      <c r="M17" s="292" t="n">
        <v>5.02205717418937</v>
      </c>
      <c r="N17" s="292" t="n">
        <v>5.60195919191749</v>
      </c>
      <c r="O17" s="292" t="n">
        <v>5.56813037573563</v>
      </c>
      <c r="P17" s="292" t="n">
        <v>6.62456836348913</v>
      </c>
      <c r="Q17" s="292" t="n">
        <v>5.51847671394219</v>
      </c>
      <c r="R17" s="112" t="n">
        <v>6</v>
      </c>
      <c r="S17" s="76" t="n">
        <v>6</v>
      </c>
      <c r="T17" s="82" t="s">
        <v>615</v>
      </c>
      <c r="U17" s="292" t="n">
        <v>5.19943284313362</v>
      </c>
      <c r="V17" s="292" t="n">
        <v>4.730296254891</v>
      </c>
      <c r="W17" s="292" t="n">
        <v>4.48479417093651</v>
      </c>
      <c r="X17" s="292" t="n">
        <v>4.60316540089281</v>
      </c>
      <c r="Y17" s="292" t="n">
        <v>5.11532749557855</v>
      </c>
      <c r="Z17" s="292" t="n">
        <v>7.10714967886732</v>
      </c>
      <c r="AA17" s="292" t="n">
        <v>5.75358608317018</v>
      </c>
      <c r="AB17" s="292" t="n">
        <v>7.70807681749664</v>
      </c>
      <c r="AC17" s="292" t="n">
        <v>7.51428369062234</v>
      </c>
      <c r="AD17" s="292" t="n">
        <v>4.38149306762445</v>
      </c>
      <c r="AE17" s="292" t="n">
        <v>4.93903132724508</v>
      </c>
      <c r="AF17" s="292" t="n">
        <v>3.4626463720193</v>
      </c>
      <c r="AG17" s="292" t="n">
        <v>5.47648179410535</v>
      </c>
      <c r="AH17" s="292" t="n">
        <v>6.50482776407628</v>
      </c>
      <c r="AI17" s="292" t="n">
        <v>5.05966341073684</v>
      </c>
      <c r="AJ17" s="292" t="n">
        <v>5.36000512919151</v>
      </c>
      <c r="AK17" s="292" t="n">
        <v>5.85621119695537</v>
      </c>
      <c r="AL17" s="112" t="n">
        <v>6</v>
      </c>
    </row>
    <row r="18" customFormat="false" ht="12.95" hidden="false" customHeight="true" outlineLevel="0" collapsed="false">
      <c r="A18" s="76" t="n">
        <v>7</v>
      </c>
      <c r="B18" s="82" t="s">
        <v>616</v>
      </c>
      <c r="C18" s="292" t="n">
        <v>3.97986717806844</v>
      </c>
      <c r="D18" s="292" t="n">
        <v>3.95700622745363</v>
      </c>
      <c r="E18" s="292" t="n">
        <v>4.0856159883523</v>
      </c>
      <c r="F18" s="292" t="n">
        <v>3.55084346167651</v>
      </c>
      <c r="G18" s="292" t="n">
        <v>3.1447228815506</v>
      </c>
      <c r="H18" s="292" t="n">
        <v>3.9295756928695</v>
      </c>
      <c r="I18" s="292" t="n">
        <v>4.01884736477145</v>
      </c>
      <c r="J18" s="292" t="n">
        <v>3.9526210476266</v>
      </c>
      <c r="K18" s="292" t="n">
        <v>4.40561823954652</v>
      </c>
      <c r="L18" s="292" t="n">
        <v>3.7165123432196</v>
      </c>
      <c r="M18" s="292" t="n">
        <v>3.19243326770182</v>
      </c>
      <c r="N18" s="292" t="n">
        <v>4.33075670421504</v>
      </c>
      <c r="O18" s="292" t="n">
        <v>2.87533404401349</v>
      </c>
      <c r="P18" s="292" t="n">
        <v>2.39896634713812</v>
      </c>
      <c r="Q18" s="292" t="n">
        <v>3.36874907984492</v>
      </c>
      <c r="R18" s="112" t="n">
        <v>7</v>
      </c>
      <c r="S18" s="76" t="n">
        <v>7</v>
      </c>
      <c r="T18" s="82" t="s">
        <v>616</v>
      </c>
      <c r="U18" s="292" t="n">
        <v>4.63153362483019</v>
      </c>
      <c r="V18" s="292" t="n">
        <v>4.92324891430537</v>
      </c>
      <c r="W18" s="292" t="n">
        <v>4.74682927779618</v>
      </c>
      <c r="X18" s="292" t="n">
        <v>5.08401169036227</v>
      </c>
      <c r="Y18" s="292" t="n">
        <v>4.74435687127566</v>
      </c>
      <c r="Z18" s="292" t="n">
        <v>4.62456426234988</v>
      </c>
      <c r="AA18" s="292" t="n">
        <v>4.78047543179638</v>
      </c>
      <c r="AB18" s="292" t="n">
        <v>4.96026044618104</v>
      </c>
      <c r="AC18" s="292" t="n">
        <v>3.83328217962036</v>
      </c>
      <c r="AD18" s="292" t="n">
        <v>2.92517926337878</v>
      </c>
      <c r="AE18" s="292" t="n">
        <v>3.32612810143863</v>
      </c>
      <c r="AF18" s="292" t="n">
        <v>2.26439857505667</v>
      </c>
      <c r="AG18" s="292" t="n">
        <v>2.83736273947992</v>
      </c>
      <c r="AH18" s="292" t="n">
        <v>3.51242000741493</v>
      </c>
      <c r="AI18" s="292" t="n">
        <v>4.30813638823742</v>
      </c>
      <c r="AJ18" s="292" t="n">
        <v>4.54307452287833</v>
      </c>
      <c r="AK18" s="292" t="n">
        <v>4.10265983391845</v>
      </c>
      <c r="AL18" s="112" t="n">
        <v>7</v>
      </c>
    </row>
    <row r="19" customFormat="false" ht="12.95" hidden="false" customHeight="true" outlineLevel="0" collapsed="false">
      <c r="A19" s="76" t="n">
        <v>8</v>
      </c>
      <c r="B19" s="82" t="s">
        <v>617</v>
      </c>
      <c r="C19" s="292" t="n">
        <v>0.275273137750627</v>
      </c>
      <c r="D19" s="292" t="n">
        <v>0.291799143989493</v>
      </c>
      <c r="E19" s="292" t="n">
        <v>0.19882813211856</v>
      </c>
      <c r="F19" s="292" t="n">
        <v>0.314054879550717</v>
      </c>
      <c r="G19" s="292" t="n">
        <v>0.288402991223944</v>
      </c>
      <c r="H19" s="292" t="n">
        <v>0.337976831246196</v>
      </c>
      <c r="I19" s="292" t="n">
        <v>0.316706936973023</v>
      </c>
      <c r="J19" s="292" t="n">
        <v>0.3360507964181</v>
      </c>
      <c r="K19" s="292" t="n">
        <v>0.275650109721898</v>
      </c>
      <c r="L19" s="292" t="n">
        <v>0.309178128037994</v>
      </c>
      <c r="M19" s="292" t="n">
        <v>0.312289709144381</v>
      </c>
      <c r="N19" s="292" t="n">
        <v>0.179255961523087</v>
      </c>
      <c r="O19" s="292" t="n">
        <v>0.20006133267133</v>
      </c>
      <c r="P19" s="292" t="n">
        <v>0.3607776054012</v>
      </c>
      <c r="Q19" s="292" t="n">
        <v>0.393090248809933</v>
      </c>
      <c r="R19" s="112" t="n">
        <v>8</v>
      </c>
      <c r="S19" s="76" t="n">
        <v>8</v>
      </c>
      <c r="T19" s="82" t="s">
        <v>617</v>
      </c>
      <c r="U19" s="292" t="n">
        <v>0.230129094998775</v>
      </c>
      <c r="V19" s="292" t="n">
        <v>0.244550027948575</v>
      </c>
      <c r="W19" s="292" t="n">
        <v>0.186054666952405</v>
      </c>
      <c r="X19" s="292" t="n">
        <v>0.24860776242783</v>
      </c>
      <c r="Y19" s="292" t="n">
        <v>0.274222471453133</v>
      </c>
      <c r="Z19" s="292" t="n">
        <v>0.259577274789294</v>
      </c>
      <c r="AA19" s="292" t="n">
        <v>0.253119740433369</v>
      </c>
      <c r="AB19" s="292" t="n">
        <v>0.282214242026806</v>
      </c>
      <c r="AC19" s="292" t="n">
        <v>0.225174709604306</v>
      </c>
      <c r="AD19" s="292" t="n">
        <v>0.289331737020301</v>
      </c>
      <c r="AE19" s="292" t="n">
        <v>0.338714848638418</v>
      </c>
      <c r="AF19" s="292" t="n">
        <v>0.207946274864068</v>
      </c>
      <c r="AG19" s="292" t="n">
        <v>0.323694766676476</v>
      </c>
      <c r="AH19" s="292" t="n">
        <v>0.182471750729403</v>
      </c>
      <c r="AI19" s="292" t="n">
        <v>0.203602999922682</v>
      </c>
      <c r="AJ19" s="292" t="n">
        <v>0.184330319933321</v>
      </c>
      <c r="AK19" s="292" t="n">
        <v>0.226420093578943</v>
      </c>
      <c r="AL19" s="112" t="n">
        <v>8</v>
      </c>
    </row>
    <row r="20" customFormat="false" ht="12.95" hidden="false" customHeight="true" outlineLevel="0" collapsed="false">
      <c r="A20" s="76" t="n">
        <v>9</v>
      </c>
      <c r="B20" s="82" t="s">
        <v>618</v>
      </c>
      <c r="C20" s="292" t="n">
        <v>0.0219250127057665</v>
      </c>
      <c r="D20" s="292" t="n">
        <v>0.0226630046458123</v>
      </c>
      <c r="E20" s="292" t="n">
        <v>0.0185112539792003</v>
      </c>
      <c r="F20" s="292" t="n">
        <v>0.0267430485667837</v>
      </c>
      <c r="G20" s="292" t="n">
        <v>0.0193240942286587</v>
      </c>
      <c r="H20" s="292" t="n">
        <v>0.0336616763514823</v>
      </c>
      <c r="I20" s="292" t="n">
        <v>0.0310102893862978</v>
      </c>
      <c r="J20" s="292" t="n">
        <v>0.0378892939218639</v>
      </c>
      <c r="K20" s="292" t="n">
        <v>0.0203299430163656</v>
      </c>
      <c r="L20" s="292" t="n">
        <v>0.0231086745183037</v>
      </c>
      <c r="M20" s="292" t="n">
        <v>0.0191909877127832</v>
      </c>
      <c r="N20" s="292" t="n">
        <v>0.0126236592621892</v>
      </c>
      <c r="O20" s="292" t="n">
        <v>0.0292060339666175</v>
      </c>
      <c r="P20" s="292" t="n">
        <v>0.0332115576220525</v>
      </c>
      <c r="Q20" s="292" t="n">
        <v>0.0213475977818128</v>
      </c>
      <c r="R20" s="112" t="n">
        <v>9</v>
      </c>
      <c r="S20" s="76" t="n">
        <v>9</v>
      </c>
      <c r="T20" s="82" t="s">
        <v>618</v>
      </c>
      <c r="U20" s="292" t="n">
        <v>0.0222705575805266</v>
      </c>
      <c r="V20" s="292" t="n">
        <v>0.0223946912040819</v>
      </c>
      <c r="W20" s="292" t="n">
        <v>0.0194821640787859</v>
      </c>
      <c r="X20" s="292" t="n">
        <v>0.0269410332397786</v>
      </c>
      <c r="Y20" s="292" t="n">
        <v>0.0160219870961381</v>
      </c>
      <c r="Z20" s="292" t="n">
        <v>0.0178324141059618</v>
      </c>
      <c r="AA20" s="292" t="n">
        <v>0.015853010883092</v>
      </c>
      <c r="AB20" s="292" t="n">
        <v>0.018300582247472</v>
      </c>
      <c r="AC20" s="292" t="n">
        <v>0.0191826423647181</v>
      </c>
      <c r="AD20" s="292" t="n">
        <v>0.0212412621171745</v>
      </c>
      <c r="AE20" s="292" t="n">
        <v>0.0243047295969552</v>
      </c>
      <c r="AF20" s="292" t="n">
        <v>0.0161925377967922</v>
      </c>
      <c r="AG20" s="292" t="n">
        <v>0.0139390090913315</v>
      </c>
      <c r="AH20" s="292" t="n">
        <v>0.017731353869465</v>
      </c>
      <c r="AI20" s="292" t="n">
        <v>0.0211334759413417</v>
      </c>
      <c r="AJ20" s="292" t="n">
        <v>0.0154944326900472</v>
      </c>
      <c r="AK20" s="292" t="n">
        <v>0.0222807006979279</v>
      </c>
      <c r="AL20" s="112" t="n">
        <v>9</v>
      </c>
    </row>
    <row r="21" customFormat="false" ht="12.95" hidden="false" customHeight="true" outlineLevel="0" collapsed="false">
      <c r="A21" s="76" t="n">
        <v>10</v>
      </c>
      <c r="B21" s="82" t="s">
        <v>619</v>
      </c>
      <c r="C21" s="292" t="n">
        <v>0.202508010045952</v>
      </c>
      <c r="D21" s="292" t="n">
        <v>0.218709398905789</v>
      </c>
      <c r="E21" s="292" t="n">
        <v>0.127564599960292</v>
      </c>
      <c r="F21" s="292" t="n">
        <v>0.209721801918462</v>
      </c>
      <c r="G21" s="292" t="n">
        <v>0.211106614309309</v>
      </c>
      <c r="H21" s="292" t="n">
        <v>0.208430379832916</v>
      </c>
      <c r="I21" s="292" t="n">
        <v>0.245067425844492</v>
      </c>
      <c r="J21" s="292" t="n">
        <v>0.261015135906173</v>
      </c>
      <c r="K21" s="292" t="n">
        <v>0.221237615178096</v>
      </c>
      <c r="L21" s="292" t="n">
        <v>0.225508789264825</v>
      </c>
      <c r="M21" s="292" t="n">
        <v>0.220073274680358</v>
      </c>
      <c r="N21" s="292" t="n">
        <v>0.128340535832257</v>
      </c>
      <c r="O21" s="292" t="n">
        <v>0.154791980023073</v>
      </c>
      <c r="P21" s="292" t="n">
        <v>0.299813924286748</v>
      </c>
      <c r="Q21" s="292" t="n">
        <v>0.327820582028758</v>
      </c>
      <c r="R21" s="112" t="n">
        <v>10</v>
      </c>
      <c r="S21" s="76" t="n">
        <v>10</v>
      </c>
      <c r="T21" s="82" t="s">
        <v>619</v>
      </c>
      <c r="U21" s="292" t="n">
        <v>0.167771533773301</v>
      </c>
      <c r="V21" s="292" t="n">
        <v>0.174320276332574</v>
      </c>
      <c r="W21" s="292" t="n">
        <v>0.145142122386955</v>
      </c>
      <c r="X21" s="292" t="n">
        <v>0.172559023029468</v>
      </c>
      <c r="Y21" s="292" t="n">
        <v>0.195961226791227</v>
      </c>
      <c r="Z21" s="292" t="n">
        <v>0.194216627271208</v>
      </c>
      <c r="AA21" s="292" t="n">
        <v>0.19657733495034</v>
      </c>
      <c r="AB21" s="292" t="n">
        <v>0.205159158879555</v>
      </c>
      <c r="AC21" s="292" t="n">
        <v>0.171463310983096</v>
      </c>
      <c r="AD21" s="292" t="n">
        <v>0.220136716487081</v>
      </c>
      <c r="AE21" s="292" t="n">
        <v>0.258560953159098</v>
      </c>
      <c r="AF21" s="292" t="n">
        <v>0.156811944979461</v>
      </c>
      <c r="AG21" s="292" t="n">
        <v>0.232316818188858</v>
      </c>
      <c r="AH21" s="292" t="n">
        <v>0.125409030094943</v>
      </c>
      <c r="AI21" s="292" t="n">
        <v>0.104636478441277</v>
      </c>
      <c r="AJ21" s="292" t="n">
        <v>0.136244149515933</v>
      </c>
      <c r="AK21" s="292" t="n">
        <v>0.124651487688407</v>
      </c>
      <c r="AL21" s="112" t="n">
        <v>10</v>
      </c>
    </row>
    <row r="22" customFormat="false" ht="12.95" hidden="false" customHeight="true" outlineLevel="0" collapsed="false">
      <c r="A22" s="76" t="n">
        <v>11</v>
      </c>
      <c r="B22" s="82" t="s">
        <v>620</v>
      </c>
      <c r="C22" s="292" t="n">
        <v>0.050840114998908</v>
      </c>
      <c r="D22" s="292" t="n">
        <v>0.0504267404378916</v>
      </c>
      <c r="E22" s="292" t="n">
        <v>0.0527522781790681</v>
      </c>
      <c r="F22" s="292" t="n">
        <v>0.0775900290654712</v>
      </c>
      <c r="G22" s="292" t="n">
        <v>0.0579722826859762</v>
      </c>
      <c r="H22" s="292" t="n">
        <v>0.0958847750617981</v>
      </c>
      <c r="I22" s="292" t="n">
        <v>0.0406292217422327</v>
      </c>
      <c r="J22" s="292" t="n">
        <v>0.0371463665900626</v>
      </c>
      <c r="K22" s="292" t="n">
        <v>0.0340825515274365</v>
      </c>
      <c r="L22" s="292" t="n">
        <v>0.0605606642548648</v>
      </c>
      <c r="M22" s="292" t="n">
        <v>0.0730254467512399</v>
      </c>
      <c r="N22" s="292" t="n">
        <v>0.0382917664286406</v>
      </c>
      <c r="O22" s="292" t="n">
        <v>0.0160633186816396</v>
      </c>
      <c r="P22" s="292" t="n">
        <v>0.0277521234924</v>
      </c>
      <c r="Q22" s="292" t="n">
        <v>0.043922068999362</v>
      </c>
      <c r="R22" s="112" t="n">
        <v>11</v>
      </c>
      <c r="S22" s="76" t="n">
        <v>11</v>
      </c>
      <c r="T22" s="82" t="s">
        <v>620</v>
      </c>
      <c r="U22" s="292" t="n">
        <v>0.0400870036449479</v>
      </c>
      <c r="V22" s="292" t="n">
        <v>0.047835060411919</v>
      </c>
      <c r="W22" s="292" t="n">
        <v>0.0214303804866645</v>
      </c>
      <c r="X22" s="292" t="n">
        <v>0.0491077061585838</v>
      </c>
      <c r="Y22" s="292" t="n">
        <v>0.0622392575657672</v>
      </c>
      <c r="Z22" s="292" t="n">
        <v>0.0475282334121243</v>
      </c>
      <c r="AA22" s="292" t="n">
        <v>0.0406893945999361</v>
      </c>
      <c r="AB22" s="292" t="n">
        <v>0.0587545008997786</v>
      </c>
      <c r="AC22" s="292" t="n">
        <v>0.0345287562564926</v>
      </c>
      <c r="AD22" s="292" t="n">
        <v>0.0479537584160455</v>
      </c>
      <c r="AE22" s="292" t="n">
        <v>0.0558491658823651</v>
      </c>
      <c r="AF22" s="292" t="n">
        <v>0.0349417920878147</v>
      </c>
      <c r="AG22" s="292" t="n">
        <v>0.077438939396286</v>
      </c>
      <c r="AH22" s="292" t="n">
        <v>0.0393313667649951</v>
      </c>
      <c r="AI22" s="292" t="n">
        <v>0.0778330455400634</v>
      </c>
      <c r="AJ22" s="292" t="n">
        <v>0.0325917377273407</v>
      </c>
      <c r="AK22" s="292" t="n">
        <v>0.0794879051926076</v>
      </c>
      <c r="AL22" s="112" t="n">
        <v>11</v>
      </c>
    </row>
    <row r="23" customFormat="false" ht="15" hidden="false" customHeight="true" outlineLevel="0" collapsed="false">
      <c r="A23" s="76" t="n">
        <v>12</v>
      </c>
      <c r="B23" s="90" t="s">
        <v>621</v>
      </c>
      <c r="C23" s="292" t="n">
        <v>10.6168038002901</v>
      </c>
      <c r="D23" s="292" t="n">
        <v>10.6873380362351</v>
      </c>
      <c r="E23" s="292" t="n">
        <v>10.2905307742404</v>
      </c>
      <c r="F23" s="292" t="n">
        <v>17.0900396219377</v>
      </c>
      <c r="G23" s="292" t="n">
        <v>17.755561146174</v>
      </c>
      <c r="H23" s="292" t="n">
        <v>16.4694001761288</v>
      </c>
      <c r="I23" s="292" t="n">
        <v>14.1284888370137</v>
      </c>
      <c r="J23" s="292" t="n">
        <v>13.3850740946192</v>
      </c>
      <c r="K23" s="292" t="n">
        <v>15.5165300374908</v>
      </c>
      <c r="L23" s="292" t="n">
        <v>14.670820915741</v>
      </c>
      <c r="M23" s="292" t="n">
        <v>7.8498616753483</v>
      </c>
      <c r="N23" s="292" t="n">
        <v>8.62574637385388</v>
      </c>
      <c r="O23" s="292" t="n">
        <v>12.0387272010397</v>
      </c>
      <c r="P23" s="292" t="n">
        <v>6.92847686337311</v>
      </c>
      <c r="Q23" s="292" t="n">
        <v>8.95225008588114</v>
      </c>
      <c r="R23" s="112" t="n">
        <v>12</v>
      </c>
      <c r="S23" s="76" t="n">
        <v>12</v>
      </c>
      <c r="T23" s="90" t="s">
        <v>621</v>
      </c>
      <c r="U23" s="292" t="n">
        <v>12.6674931518035</v>
      </c>
      <c r="V23" s="292" t="n">
        <v>11.1781757463703</v>
      </c>
      <c r="W23" s="292" t="n">
        <v>11.9601005279666</v>
      </c>
      <c r="X23" s="292" t="n">
        <v>11.2214518829736</v>
      </c>
      <c r="Y23" s="292" t="n">
        <v>10.6053229970976</v>
      </c>
      <c r="Z23" s="292" t="n">
        <v>8.65379449896139</v>
      </c>
      <c r="AA23" s="292" t="n">
        <v>11.3504915754458</v>
      </c>
      <c r="AB23" s="292" t="n">
        <v>8.10105774154762</v>
      </c>
      <c r="AC23" s="292" t="n">
        <v>6.65785248843139</v>
      </c>
      <c r="AD23" s="292" t="n">
        <v>9.83727905869025</v>
      </c>
      <c r="AE23" s="292" t="n">
        <v>10.3951845608084</v>
      </c>
      <c r="AF23" s="292" t="n">
        <v>8.91782713187544</v>
      </c>
      <c r="AG23" s="292" t="n">
        <v>10.0902938033361</v>
      </c>
      <c r="AH23" s="292" t="n">
        <v>11.3177619807534</v>
      </c>
      <c r="AI23" s="292" t="n">
        <v>8.87348264219994</v>
      </c>
      <c r="AJ23" s="292" t="n">
        <v>6.93349148340493</v>
      </c>
      <c r="AK23" s="292" t="n">
        <v>10.4815642256252</v>
      </c>
      <c r="AL23" s="112" t="n">
        <v>12</v>
      </c>
    </row>
    <row r="24" customFormat="false" ht="12.95" hidden="false" customHeight="true" outlineLevel="0" collapsed="false">
      <c r="A24" s="76" t="n">
        <v>13</v>
      </c>
      <c r="B24" s="90" t="s">
        <v>622</v>
      </c>
      <c r="C24" s="292" t="n">
        <v>0.0971792942635063</v>
      </c>
      <c r="D24" s="292" t="n">
        <v>0.105435845035641</v>
      </c>
      <c r="E24" s="292" t="n">
        <v>0.0589866383275034</v>
      </c>
      <c r="F24" s="292" t="n">
        <v>0.189664515493374</v>
      </c>
      <c r="G24" s="292" t="n">
        <v>0.255953097141857</v>
      </c>
      <c r="H24" s="292" t="n">
        <v>0.127846366749064</v>
      </c>
      <c r="I24" s="292" t="n">
        <v>0.208745188739245</v>
      </c>
      <c r="J24" s="292" t="n">
        <v>0.238727315952136</v>
      </c>
      <c r="K24" s="292" t="n">
        <v>0.224227312680503</v>
      </c>
      <c r="L24" s="292" t="n">
        <v>0.0916378472277559</v>
      </c>
      <c r="M24" s="292" t="n">
        <v>0.0730254467512399</v>
      </c>
      <c r="N24" s="292" t="n">
        <v>0.0252473185243784</v>
      </c>
      <c r="O24" s="292" t="n">
        <v>0.154791980023073</v>
      </c>
      <c r="P24" s="292" t="n">
        <v>0.0141035381682689</v>
      </c>
      <c r="Q24" s="292" t="n">
        <v>0.0380330765078275</v>
      </c>
      <c r="R24" s="112" t="n">
        <v>13</v>
      </c>
      <c r="S24" s="76" t="n">
        <v>13</v>
      </c>
      <c r="T24" s="90" t="s">
        <v>622</v>
      </c>
      <c r="U24" s="292" t="n">
        <v>0.0579034497093692</v>
      </c>
      <c r="V24" s="292" t="n">
        <v>0.141534448409798</v>
      </c>
      <c r="W24" s="292" t="n">
        <v>0.103255469617565</v>
      </c>
      <c r="X24" s="292" t="n">
        <v>0.177333383350441</v>
      </c>
      <c r="Y24" s="292" t="n">
        <v>0.101061764760256</v>
      </c>
      <c r="Z24" s="292" t="n">
        <v>0.0545418188763938</v>
      </c>
      <c r="AA24" s="292" t="n">
        <v>0.0821714397440267</v>
      </c>
      <c r="AB24" s="292" t="n">
        <v>0.0398117929594128</v>
      </c>
      <c r="AC24" s="292" t="n">
        <v>0.0507602228727925</v>
      </c>
      <c r="AD24" s="292" t="n">
        <v>0.105884473281067</v>
      </c>
      <c r="AE24" s="292" t="n">
        <v>0.14324276805014</v>
      </c>
      <c r="AF24" s="292" t="n">
        <v>0.0443164192333259</v>
      </c>
      <c r="AG24" s="292" t="n">
        <v>0.0898291696996918</v>
      </c>
      <c r="AH24" s="292" t="n">
        <v>0.0670567564517949</v>
      </c>
      <c r="AI24" s="292" t="n">
        <v>0.0762866936419165</v>
      </c>
      <c r="AJ24" s="292" t="n">
        <v>0.0320574469449253</v>
      </c>
      <c r="AK24" s="292" t="n">
        <v>0.0728639130932237</v>
      </c>
      <c r="AL24" s="112" t="n">
        <v>13</v>
      </c>
    </row>
    <row r="25" customFormat="false" ht="12.95" hidden="false" customHeight="true" outlineLevel="0" collapsed="false">
      <c r="A25" s="76" t="n">
        <v>14</v>
      </c>
      <c r="B25" s="90" t="s">
        <v>623</v>
      </c>
      <c r="C25" s="292" t="n">
        <v>10.5196245060266</v>
      </c>
      <c r="D25" s="292" t="n">
        <v>10.5819021911995</v>
      </c>
      <c r="E25" s="292" t="n">
        <v>10.2315441359129</v>
      </c>
      <c r="F25" s="292" t="n">
        <v>16.9003751064444</v>
      </c>
      <c r="G25" s="292" t="n">
        <v>17.4996080490322</v>
      </c>
      <c r="H25" s="292" t="n">
        <v>16.3415538093797</v>
      </c>
      <c r="I25" s="292" t="n">
        <v>13.9197436482744</v>
      </c>
      <c r="J25" s="292" t="n">
        <v>13.1463467786671</v>
      </c>
      <c r="K25" s="292" t="n">
        <v>15.2923027248103</v>
      </c>
      <c r="L25" s="292" t="n">
        <v>14.5791830685132</v>
      </c>
      <c r="M25" s="292" t="n">
        <v>7.77683622859706</v>
      </c>
      <c r="N25" s="292" t="n">
        <v>8.6004990553295</v>
      </c>
      <c r="O25" s="292" t="n">
        <v>11.8839352210167</v>
      </c>
      <c r="P25" s="292" t="n">
        <v>6.91437332520484</v>
      </c>
      <c r="Q25" s="292" t="n">
        <v>8.91421700937331</v>
      </c>
      <c r="R25" s="112" t="n">
        <v>14</v>
      </c>
      <c r="S25" s="76" t="n">
        <v>14</v>
      </c>
      <c r="T25" s="90" t="s">
        <v>623</v>
      </c>
      <c r="U25" s="292" t="n">
        <v>12.6095897020942</v>
      </c>
      <c r="V25" s="292" t="n">
        <v>11.0366412979605</v>
      </c>
      <c r="W25" s="292" t="n">
        <v>11.8568450583491</v>
      </c>
      <c r="X25" s="292" t="n">
        <v>11.0441184996232</v>
      </c>
      <c r="Y25" s="292" t="n">
        <v>10.5042612323373</v>
      </c>
      <c r="Z25" s="292" t="n">
        <v>8.599252680085</v>
      </c>
      <c r="AA25" s="292" t="n">
        <v>11.2683201357018</v>
      </c>
      <c r="AB25" s="292" t="n">
        <v>8.06124594858821</v>
      </c>
      <c r="AC25" s="292" t="n">
        <v>6.6070922655586</v>
      </c>
      <c r="AD25" s="292" t="n">
        <v>9.73139458540918</v>
      </c>
      <c r="AE25" s="292" t="n">
        <v>10.2519417927582</v>
      </c>
      <c r="AF25" s="292" t="n">
        <v>8.87351071264211</v>
      </c>
      <c r="AG25" s="292" t="n">
        <v>10.0004646336364</v>
      </c>
      <c r="AH25" s="292" t="n">
        <v>11.2507052243016</v>
      </c>
      <c r="AI25" s="292" t="n">
        <v>8.79719594855803</v>
      </c>
      <c r="AJ25" s="292" t="n">
        <v>6.90143403646</v>
      </c>
      <c r="AK25" s="292" t="n">
        <v>10.408700312532</v>
      </c>
      <c r="AL25" s="112" t="n">
        <v>14</v>
      </c>
    </row>
    <row r="26" customFormat="false" ht="15" hidden="false" customHeight="true" outlineLevel="0" collapsed="false">
      <c r="A26" s="76" t="n">
        <v>15</v>
      </c>
      <c r="B26" s="177" t="s">
        <v>624</v>
      </c>
      <c r="C26" s="292"/>
      <c r="D26" s="292"/>
      <c r="E26" s="292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112"/>
      <c r="S26" s="76" t="n">
        <v>15</v>
      </c>
      <c r="T26" s="177" t="s">
        <v>624</v>
      </c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  <c r="AF26" s="292"/>
      <c r="AG26" s="292"/>
      <c r="AH26" s="292"/>
      <c r="AI26" s="292"/>
      <c r="AJ26" s="292"/>
      <c r="AK26" s="292"/>
      <c r="AL26" s="112"/>
    </row>
    <row r="27" customFormat="false" ht="12.95" hidden="false" customHeight="true" outlineLevel="0" collapsed="false">
      <c r="A27" s="76"/>
      <c r="B27" s="278" t="s">
        <v>625</v>
      </c>
      <c r="C27" s="292" t="n">
        <v>4.57755393578699</v>
      </c>
      <c r="D27" s="292" t="n">
        <v>4.61213915955709</v>
      </c>
      <c r="E27" s="292" t="n">
        <v>4.41757168794821</v>
      </c>
      <c r="F27" s="292" t="n">
        <v>4.86178066477589</v>
      </c>
      <c r="G27" s="292" t="n">
        <v>4.8995694008437</v>
      </c>
      <c r="H27" s="292" t="n">
        <v>4.82654036171001</v>
      </c>
      <c r="I27" s="292" t="n">
        <v>6.57619127605905</v>
      </c>
      <c r="J27" s="292" t="n">
        <v>6.90526190664871</v>
      </c>
      <c r="K27" s="292" t="n">
        <v>6.19883880149007</v>
      </c>
      <c r="L27" s="292" t="n">
        <v>6.02020813744083</v>
      </c>
      <c r="M27" s="292" t="n">
        <v>1.45377962764499</v>
      </c>
      <c r="N27" s="292" t="n">
        <v>4.09174875551759</v>
      </c>
      <c r="O27" s="292" t="n">
        <v>4.77664685524029</v>
      </c>
      <c r="P27" s="292" t="n">
        <v>3.08685504747433</v>
      </c>
      <c r="Q27" s="292" t="n">
        <v>5.50498110614909</v>
      </c>
      <c r="R27" s="112" t="n">
        <v>15</v>
      </c>
      <c r="S27" s="76"/>
      <c r="T27" s="278" t="s">
        <v>625</v>
      </c>
      <c r="U27" s="292" t="n">
        <v>3.94782750710802</v>
      </c>
      <c r="V27" s="292" t="n">
        <v>5.06854567083745</v>
      </c>
      <c r="W27" s="292" t="n">
        <v>4.28315377272107</v>
      </c>
      <c r="X27" s="292" t="n">
        <v>5.03217577830599</v>
      </c>
      <c r="Y27" s="292" t="n">
        <v>5.63111223401961</v>
      </c>
      <c r="Z27" s="292" t="n">
        <v>4.186439008667</v>
      </c>
      <c r="AA27" s="292" t="n">
        <v>3.84778995817447</v>
      </c>
      <c r="AB27" s="292" t="n">
        <v>4.54432352860911</v>
      </c>
      <c r="AC27" s="292" t="n">
        <v>3.90676645575597</v>
      </c>
      <c r="AD27" s="292" t="n">
        <v>4.74999678162695</v>
      </c>
      <c r="AE27" s="292" t="n">
        <v>4.78130914581804</v>
      </c>
      <c r="AF27" s="292" t="n">
        <v>4.69839267756396</v>
      </c>
      <c r="AG27" s="292" t="n">
        <v>2.65925317886846</v>
      </c>
      <c r="AH27" s="292" t="n">
        <v>5.3471315505263</v>
      </c>
      <c r="AI27" s="292" t="n">
        <v>4.9663668462153</v>
      </c>
      <c r="AJ27" s="292" t="n">
        <v>5.23444679532389</v>
      </c>
      <c r="AK27" s="292" t="n">
        <v>2.88745837423147</v>
      </c>
      <c r="AL27" s="112" t="n">
        <v>15</v>
      </c>
    </row>
    <row r="28" customFormat="false" ht="12.95" hidden="false" customHeight="true" outlineLevel="0" collapsed="false">
      <c r="A28" s="76" t="n">
        <v>16</v>
      </c>
      <c r="B28" s="82" t="s">
        <v>626</v>
      </c>
      <c r="C28" s="292" t="n">
        <v>0.183549523165072</v>
      </c>
      <c r="D28" s="292" t="n">
        <v>0.177592529543808</v>
      </c>
      <c r="E28" s="292" t="n">
        <v>0.211105025949325</v>
      </c>
      <c r="F28" s="292" t="n">
        <v>0.0756546768665592</v>
      </c>
      <c r="G28" s="292" t="n">
        <v>0.0962558655918095</v>
      </c>
      <c r="H28" s="292" t="n">
        <v>0.0564428108519804</v>
      </c>
      <c r="I28" s="292" t="n">
        <v>0.129783803727839</v>
      </c>
      <c r="J28" s="292" t="n">
        <v>0.181769553847373</v>
      </c>
      <c r="K28" s="292" t="n">
        <v>0.0113608505091455</v>
      </c>
      <c r="L28" s="292" t="n">
        <v>0.120324477664271</v>
      </c>
      <c r="M28" s="292" t="n">
        <v>0.0206863893527403</v>
      </c>
      <c r="N28" s="292" t="n">
        <v>0.263834478579754</v>
      </c>
      <c r="O28" s="292" t="n">
        <v>0.035047240759941</v>
      </c>
      <c r="P28" s="292" t="n">
        <v>0.262052838223318</v>
      </c>
      <c r="Q28" s="292" t="n">
        <v>0.122932718260784</v>
      </c>
      <c r="R28" s="112" t="n">
        <v>16</v>
      </c>
      <c r="S28" s="76" t="n">
        <v>16</v>
      </c>
      <c r="T28" s="82" t="s">
        <v>626</v>
      </c>
      <c r="U28" s="292" t="n">
        <v>0.0415717074836497</v>
      </c>
      <c r="V28" s="292" t="n">
        <v>0.223946912040819</v>
      </c>
      <c r="W28" s="292" t="n">
        <v>0.182158234136648</v>
      </c>
      <c r="X28" s="292" t="n">
        <v>0.151756453059512</v>
      </c>
      <c r="Y28" s="292" t="n">
        <v>0.380830308669744</v>
      </c>
      <c r="Z28" s="292" t="n">
        <v>0.182726285127617</v>
      </c>
      <c r="AA28" s="292" t="n">
        <v>0.0708101152778108</v>
      </c>
      <c r="AB28" s="292" t="n">
        <v>0.249465831689224</v>
      </c>
      <c r="AC28" s="292" t="n">
        <v>0.185038719425819</v>
      </c>
      <c r="AD28" s="292" t="n">
        <v>0.469882465016285</v>
      </c>
      <c r="AE28" s="292" t="n">
        <v>0.470580934749558</v>
      </c>
      <c r="AF28" s="292" t="n">
        <v>0.468731357275563</v>
      </c>
      <c r="AG28" s="292" t="n">
        <v>0.123902303034058</v>
      </c>
      <c r="AH28" s="292" t="n">
        <v>0.157970243564325</v>
      </c>
      <c r="AI28" s="292" t="n">
        <v>0.438133037808304</v>
      </c>
      <c r="AJ28" s="292" t="n">
        <v>0.431706952191661</v>
      </c>
      <c r="AK28" s="292" t="n">
        <v>0.107188235790032</v>
      </c>
      <c r="AL28" s="112" t="n">
        <v>16</v>
      </c>
    </row>
    <row r="29" customFormat="false" ht="12.95" hidden="false" customHeight="true" outlineLevel="0" collapsed="false">
      <c r="A29" s="76" t="n">
        <v>17</v>
      </c>
      <c r="B29" s="172" t="s">
        <v>627</v>
      </c>
      <c r="C29" s="292" t="n">
        <v>0.241379727751355</v>
      </c>
      <c r="D29" s="292" t="n">
        <v>0.234156735100785</v>
      </c>
      <c r="E29" s="292" t="n">
        <v>0.274791412696418</v>
      </c>
      <c r="F29" s="292" t="n">
        <v>0.0689689147248633</v>
      </c>
      <c r="G29" s="292" t="n">
        <v>0.0951620489373571</v>
      </c>
      <c r="H29" s="292" t="n">
        <v>0.0445422182024665</v>
      </c>
      <c r="I29" s="292" t="n">
        <v>0.0318716863136949</v>
      </c>
      <c r="J29" s="292" t="n">
        <v>0.0180778984071638</v>
      </c>
      <c r="K29" s="292" t="n">
        <v>0.0221237615178096</v>
      </c>
      <c r="L29" s="292" t="n">
        <v>0.0892472946913797</v>
      </c>
      <c r="M29" s="292" t="n">
        <v>0.0919672008573636</v>
      </c>
      <c r="N29" s="292" t="n">
        <v>0.430466780840652</v>
      </c>
      <c r="O29" s="292" t="n">
        <v>0.194220125878006</v>
      </c>
      <c r="P29" s="292" t="n">
        <v>0.221562035095062</v>
      </c>
      <c r="Q29" s="292" t="n">
        <v>0.317269470481425</v>
      </c>
      <c r="R29" s="112" t="n">
        <v>17</v>
      </c>
      <c r="S29" s="76" t="n">
        <v>17</v>
      </c>
      <c r="T29" s="172" t="s">
        <v>627</v>
      </c>
      <c r="U29" s="292" t="n">
        <v>0.319953677240233</v>
      </c>
      <c r="V29" s="292" t="n">
        <v>0.441981625603761</v>
      </c>
      <c r="W29" s="292" t="n">
        <v>0.129556391123926</v>
      </c>
      <c r="X29" s="292" t="n">
        <v>0.448789870171502</v>
      </c>
      <c r="Y29" s="292" t="n">
        <v>0.627322417841099</v>
      </c>
      <c r="Z29" s="292" t="n">
        <v>0.284572499582169</v>
      </c>
      <c r="AA29" s="292" t="n">
        <v>0.256290342609987</v>
      </c>
      <c r="AB29" s="292" t="n">
        <v>0.310467772514131</v>
      </c>
      <c r="AC29" s="292" t="n">
        <v>0.268556993106053</v>
      </c>
      <c r="AD29" s="292" t="n">
        <v>0.384595579242781</v>
      </c>
      <c r="AE29" s="292" t="n">
        <v>0.371293528736464</v>
      </c>
      <c r="AF29" s="292" t="n">
        <v>0.406517922582625</v>
      </c>
      <c r="AG29" s="292" t="n">
        <v>0.0511097000015488</v>
      </c>
      <c r="AH29" s="292" t="n">
        <v>0.0928478166255622</v>
      </c>
      <c r="AI29" s="292" t="n">
        <v>0.420607716295972</v>
      </c>
      <c r="AJ29" s="292" t="n">
        <v>0.474450214784895</v>
      </c>
      <c r="AK29" s="292" t="n">
        <v>0.184869597682807</v>
      </c>
      <c r="AL29" s="112" t="n">
        <v>17</v>
      </c>
    </row>
    <row r="30" customFormat="false" ht="12.95" hidden="false" customHeight="true" outlineLevel="0" collapsed="false">
      <c r="A30" s="76" t="n">
        <v>18</v>
      </c>
      <c r="B30" s="63" t="s">
        <v>695</v>
      </c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112"/>
      <c r="S30" s="76" t="n">
        <v>18</v>
      </c>
      <c r="T30" s="63" t="s">
        <v>628</v>
      </c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112"/>
    </row>
    <row r="31" customFormat="false" ht="12.95" hidden="false" customHeight="true" outlineLevel="0" collapsed="false">
      <c r="A31" s="76"/>
      <c r="B31" s="172" t="s">
        <v>629</v>
      </c>
      <c r="C31" s="292" t="n">
        <v>3.74205069110675</v>
      </c>
      <c r="D31" s="292" t="n">
        <v>3.76404930043265</v>
      </c>
      <c r="E31" s="292" t="n">
        <v>3.64029084728791</v>
      </c>
      <c r="F31" s="292" t="n">
        <v>4.52696473436411</v>
      </c>
      <c r="G31" s="292" t="n">
        <v>4.4470939114519</v>
      </c>
      <c r="H31" s="292" t="n">
        <v>4.60144915216778</v>
      </c>
      <c r="I31" s="292" t="n">
        <v>5.6009463880909</v>
      </c>
      <c r="J31" s="292" t="n">
        <v>6.02712180045962</v>
      </c>
      <c r="K31" s="292" t="n">
        <v>5.29834191376517</v>
      </c>
      <c r="L31" s="292" t="n">
        <v>4.63289081549716</v>
      </c>
      <c r="M31" s="292" t="n">
        <v>1.29651322184283</v>
      </c>
      <c r="N31" s="292" t="n">
        <v>3.16769689752534</v>
      </c>
      <c r="O31" s="292" t="n">
        <v>4.17208195213131</v>
      </c>
      <c r="P31" s="292" t="n">
        <v>2.38804747887881</v>
      </c>
      <c r="Q31" s="292" t="n">
        <v>4.38828090494185</v>
      </c>
      <c r="R31" s="112" t="n">
        <v>18</v>
      </c>
      <c r="S31" s="76"/>
      <c r="T31" s="172" t="s">
        <v>629</v>
      </c>
      <c r="U31" s="292" t="n">
        <v>3.28713429888573</v>
      </c>
      <c r="V31" s="292" t="n">
        <v>4.05773888865001</v>
      </c>
      <c r="W31" s="292" t="n">
        <v>3.64121646632508</v>
      </c>
      <c r="X31" s="292" t="n">
        <v>4.00466523208507</v>
      </c>
      <c r="Y31" s="292" t="n">
        <v>4.41713859635069</v>
      </c>
      <c r="Z31" s="292" t="n">
        <v>3.29929506004823</v>
      </c>
      <c r="AA31" s="292" t="n">
        <v>3.08843073687437</v>
      </c>
      <c r="AB31" s="292" t="n">
        <v>3.57278735526086</v>
      </c>
      <c r="AC31" s="292" t="n">
        <v>3.03203796392483</v>
      </c>
      <c r="AD31" s="292" t="n">
        <v>3.74232418028039</v>
      </c>
      <c r="AE31" s="292" t="n">
        <v>3.80343162097033</v>
      </c>
      <c r="AF31" s="292" t="n">
        <v>3.64161652661542</v>
      </c>
      <c r="AG31" s="292" t="n">
        <v>1.95610760915019</v>
      </c>
      <c r="AH31" s="292" t="n">
        <v>4.93576414075471</v>
      </c>
      <c r="AI31" s="292" t="n">
        <v>3.45094198603129</v>
      </c>
      <c r="AJ31" s="292" t="n">
        <v>3.12025816930606</v>
      </c>
      <c r="AK31" s="292" t="n">
        <v>2.40450913207638</v>
      </c>
      <c r="AL31" s="112" t="n">
        <v>18</v>
      </c>
    </row>
    <row r="32" customFormat="false" ht="12.95" hidden="false" customHeight="true" outlineLevel="0" collapsed="false">
      <c r="A32" s="76" t="n">
        <v>19</v>
      </c>
      <c r="B32" s="172" t="s">
        <v>630</v>
      </c>
      <c r="C32" s="292" t="n">
        <v>0.10345332589315</v>
      </c>
      <c r="D32" s="292" t="n">
        <v>0.0956490763322343</v>
      </c>
      <c r="E32" s="292" t="n">
        <v>0.139553754091898</v>
      </c>
      <c r="F32" s="292" t="n">
        <v>0.0341325751444477</v>
      </c>
      <c r="G32" s="292" t="n">
        <v>0.057607677134492</v>
      </c>
      <c r="H32" s="292" t="n">
        <v>0.0122406095823572</v>
      </c>
      <c r="I32" s="292" t="n">
        <v>0.0190942985573037</v>
      </c>
      <c r="J32" s="292" t="n">
        <v>0.0156014739678263</v>
      </c>
      <c r="K32" s="292" t="n">
        <v>0.0221237615178096</v>
      </c>
      <c r="L32" s="292" t="n">
        <v>0.0262960779001387</v>
      </c>
      <c r="M32" s="292" t="n">
        <v>0.0259202950925903</v>
      </c>
      <c r="N32" s="292" t="n">
        <v>0.0597519871743622</v>
      </c>
      <c r="O32" s="292" t="n">
        <v>0.0598723696315659</v>
      </c>
      <c r="P32" s="292" t="n">
        <v>0.0377610860634295</v>
      </c>
      <c r="Q32" s="292" t="n">
        <v>0.137164450115326</v>
      </c>
      <c r="R32" s="112" t="n">
        <v>19</v>
      </c>
      <c r="S32" s="76" t="n">
        <v>19</v>
      </c>
      <c r="T32" s="172" t="s">
        <v>630</v>
      </c>
      <c r="U32" s="292" t="n">
        <v>0.0601305054674219</v>
      </c>
      <c r="V32" s="292" t="n">
        <v>0.214989035559186</v>
      </c>
      <c r="W32" s="292" t="n">
        <v>0.23476007714937</v>
      </c>
      <c r="X32" s="292" t="n">
        <v>0.283051361886282</v>
      </c>
      <c r="Y32" s="292" t="n">
        <v>0.079493705207762</v>
      </c>
      <c r="Z32" s="292" t="n">
        <v>0.125722250077597</v>
      </c>
      <c r="AA32" s="292" t="n">
        <v>0.157473241438714</v>
      </c>
      <c r="AB32" s="292" t="n">
        <v>0.105469145057799</v>
      </c>
      <c r="AC32" s="292" t="n">
        <v>0.127490792331665</v>
      </c>
      <c r="AD32" s="292" t="n">
        <v>0.08110300081103</v>
      </c>
      <c r="AE32" s="292" t="n">
        <v>0.0667087259150472</v>
      </c>
      <c r="AF32" s="292" t="n">
        <v>0.104825376263444</v>
      </c>
      <c r="AG32" s="292" t="n">
        <v>0.0077438939396286</v>
      </c>
      <c r="AH32" s="292" t="n">
        <v>0.0864000515821203</v>
      </c>
      <c r="AI32" s="292" t="n">
        <v>0.416999561866962</v>
      </c>
      <c r="AJ32" s="292" t="n">
        <v>0.190741809322306</v>
      </c>
      <c r="AK32" s="292" t="n">
        <v>0.0933380704913196</v>
      </c>
      <c r="AL32" s="112" t="n">
        <v>19</v>
      </c>
    </row>
    <row r="33" customFormat="false" ht="12.95" hidden="false" customHeight="true" outlineLevel="0" collapsed="false">
      <c r="A33" s="76" t="n">
        <v>20</v>
      </c>
      <c r="B33" s="172" t="s">
        <v>631</v>
      </c>
      <c r="C33" s="292" t="n">
        <v>0.0207145337772211</v>
      </c>
      <c r="D33" s="292" t="n">
        <v>0.0202577818288734</v>
      </c>
      <c r="E33" s="292" t="n">
        <v>0.0228273494665786</v>
      </c>
      <c r="F33" s="292" t="n">
        <v>0.0170662875722238</v>
      </c>
      <c r="G33" s="292" t="n">
        <v>0.0167718553682698</v>
      </c>
      <c r="H33" s="292" t="n">
        <v>0.017340863575006</v>
      </c>
      <c r="I33" s="292" t="n">
        <v>0.0106238954378983</v>
      </c>
      <c r="J33" s="292" t="n">
        <v>0.00792455820588002</v>
      </c>
      <c r="K33" s="292" t="n">
        <v>0.0107629110086641</v>
      </c>
      <c r="L33" s="292" t="n">
        <v>0.0191244202910099</v>
      </c>
      <c r="M33" s="292" t="n">
        <v>0.0129601475462951</v>
      </c>
      <c r="N33" s="292" t="n">
        <v>0.0357670345762027</v>
      </c>
      <c r="O33" s="292" t="n">
        <v>0.00292060339666175</v>
      </c>
      <c r="P33" s="292" t="n">
        <v>0.00682429266206558</v>
      </c>
      <c r="Q33" s="292" t="n">
        <v>0.0137409824802473</v>
      </c>
      <c r="R33" s="112" t="n">
        <v>20</v>
      </c>
      <c r="S33" s="76" t="n">
        <v>20</v>
      </c>
      <c r="T33" s="172" t="s">
        <v>631</v>
      </c>
      <c r="U33" s="292" t="n">
        <v>0.00890822303221065</v>
      </c>
      <c r="V33" s="292" t="n">
        <v>0.0347565607487352</v>
      </c>
      <c r="W33" s="292" t="n">
        <v>0.023378596894543</v>
      </c>
      <c r="X33" s="292" t="n">
        <v>0.0306923163491149</v>
      </c>
      <c r="Y33" s="292" t="n">
        <v>0.049298421834271</v>
      </c>
      <c r="Z33" s="292" t="n">
        <v>0.0218614951173507</v>
      </c>
      <c r="AA33" s="292" t="n">
        <v>0.0224584320843803</v>
      </c>
      <c r="AB33" s="292" t="n">
        <v>0.022313867828058</v>
      </c>
      <c r="AC33" s="292" t="n">
        <v>0.0203631126640854</v>
      </c>
      <c r="AD33" s="292" t="n">
        <v>0.0485974330256569</v>
      </c>
      <c r="AE33" s="292" t="n">
        <v>0.0517121906318195</v>
      </c>
      <c r="AF33" s="292" t="n">
        <v>0.0434641804019158</v>
      </c>
      <c r="AG33" s="292" t="n">
        <v>0.0123902303034058</v>
      </c>
      <c r="AH33" s="292" t="n">
        <v>0.00967164756516273</v>
      </c>
      <c r="AI33" s="292" t="n">
        <v>0.0427824025153991</v>
      </c>
      <c r="AJ33" s="292" t="n">
        <v>0.0187001773845398</v>
      </c>
      <c r="AK33" s="292" t="n">
        <v>0.0168610707984319</v>
      </c>
      <c r="AL33" s="112" t="n">
        <v>20</v>
      </c>
    </row>
    <row r="34" customFormat="false" ht="12.95" hidden="false" customHeight="true" outlineLevel="0" collapsed="false">
      <c r="A34" s="76" t="n">
        <v>21</v>
      </c>
      <c r="B34" s="194" t="s">
        <v>632</v>
      </c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112"/>
      <c r="S34" s="76" t="n">
        <v>21</v>
      </c>
      <c r="T34" s="194" t="s">
        <v>632</v>
      </c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  <c r="AF34" s="292"/>
      <c r="AG34" s="292"/>
      <c r="AH34" s="292"/>
      <c r="AI34" s="292"/>
      <c r="AJ34" s="292"/>
      <c r="AK34" s="292"/>
      <c r="AL34" s="112"/>
    </row>
    <row r="35" customFormat="false" ht="12.95" hidden="false" customHeight="true" outlineLevel="0" collapsed="false">
      <c r="A35" s="76"/>
      <c r="B35" s="172" t="s">
        <v>633</v>
      </c>
      <c r="C35" s="292" t="n">
        <v>0.00741631456221495</v>
      </c>
      <c r="D35" s="292" t="n">
        <v>0.00682170954114569</v>
      </c>
      <c r="E35" s="292" t="n">
        <v>0.0101668027036022</v>
      </c>
      <c r="F35" s="292" t="n">
        <v>0.0318453407275517</v>
      </c>
      <c r="G35" s="292" t="n">
        <v>0.00765671658116666</v>
      </c>
      <c r="H35" s="292" t="n">
        <v>0.0544027092549209</v>
      </c>
      <c r="I35" s="292" t="n">
        <v>0.000717830772830967</v>
      </c>
      <c r="J35" s="292" t="n">
        <v>0.00123821221966875</v>
      </c>
      <c r="K35" s="292" t="n">
        <v>0</v>
      </c>
      <c r="L35" s="292" t="n">
        <v>0</v>
      </c>
      <c r="M35" s="292" t="n">
        <v>0</v>
      </c>
      <c r="N35" s="292" t="n">
        <v>0.000841577284145946</v>
      </c>
      <c r="O35" s="292" t="n">
        <v>0</v>
      </c>
      <c r="P35" s="292" t="n">
        <v>0.000454952844137705</v>
      </c>
      <c r="Q35" s="292" t="n">
        <v>0.00392599499435638</v>
      </c>
      <c r="R35" s="112" t="n">
        <v>21</v>
      </c>
      <c r="S35" s="76"/>
      <c r="T35" s="172" t="s">
        <v>633</v>
      </c>
      <c r="U35" s="292" t="n">
        <v>0.00890822303221065</v>
      </c>
      <c r="V35" s="292" t="n">
        <v>0.0150492324891431</v>
      </c>
      <c r="W35" s="292" t="n">
        <v>0.0107151902433322</v>
      </c>
      <c r="X35" s="292" t="n">
        <v>0.0218256471815928</v>
      </c>
      <c r="Y35" s="292" t="n">
        <v>0.00554607245635549</v>
      </c>
      <c r="Z35" s="292" t="n">
        <v>0.00253682878494855</v>
      </c>
      <c r="AA35" s="292" t="n">
        <v>0.00317060217661839</v>
      </c>
      <c r="AB35" s="292" t="n">
        <v>0.00256850277157502</v>
      </c>
      <c r="AC35" s="292" t="n">
        <v>0.0017707054490509</v>
      </c>
      <c r="AD35" s="292" t="n">
        <v>0</v>
      </c>
      <c r="AE35" s="292" t="n">
        <v>0</v>
      </c>
      <c r="AF35" s="292" t="n">
        <v>0</v>
      </c>
      <c r="AG35" s="292" t="n">
        <v>0.00309755757585144</v>
      </c>
      <c r="AH35" s="292" t="n">
        <v>0.0280477779389719</v>
      </c>
      <c r="AI35" s="292" t="n">
        <v>0</v>
      </c>
      <c r="AJ35" s="292" t="n">
        <v>0.00320574469449253</v>
      </c>
      <c r="AK35" s="292" t="n">
        <v>0.00301090549971999</v>
      </c>
      <c r="AL35" s="112" t="n">
        <v>21</v>
      </c>
    </row>
    <row r="36" customFormat="false" ht="12.95" hidden="false" customHeight="true" outlineLevel="0" collapsed="false">
      <c r="A36" s="76" t="n">
        <v>22</v>
      </c>
      <c r="B36" s="172" t="s">
        <v>634</v>
      </c>
      <c r="C36" s="292" t="n">
        <v>0.060881975406137</v>
      </c>
      <c r="D36" s="292" t="n">
        <v>0.0638835474050756</v>
      </c>
      <c r="E36" s="292" t="n">
        <v>0.046997484195897</v>
      </c>
      <c r="F36" s="292" t="n">
        <v>0.0121399365204479</v>
      </c>
      <c r="G36" s="292" t="n">
        <v>0.0149488276108492</v>
      </c>
      <c r="H36" s="292" t="n">
        <v>0.00952047411961116</v>
      </c>
      <c r="I36" s="292" t="n">
        <v>0.0460847356157481</v>
      </c>
      <c r="J36" s="292" t="n">
        <v>0.01783025596323</v>
      </c>
      <c r="K36" s="292" t="n">
        <v>0.13812402461119</v>
      </c>
      <c r="L36" s="292" t="n">
        <v>0.0143433152182574</v>
      </c>
      <c r="M36" s="292" t="n">
        <v>0.00124616803329761</v>
      </c>
      <c r="N36" s="292" t="n">
        <v>0.0433412301335162</v>
      </c>
      <c r="O36" s="292" t="n">
        <v>0.0452693526482571</v>
      </c>
      <c r="P36" s="292" t="n">
        <v>0.0259323121158492</v>
      </c>
      <c r="Q36" s="292" t="n">
        <v>0.197035873779261</v>
      </c>
      <c r="R36" s="112" t="n">
        <v>22</v>
      </c>
      <c r="S36" s="76" t="n">
        <v>22</v>
      </c>
      <c r="T36" s="172" t="s">
        <v>634</v>
      </c>
      <c r="U36" s="292" t="n">
        <v>0.00445411151610532</v>
      </c>
      <c r="V36" s="292" t="n">
        <v>0.0367272935746944</v>
      </c>
      <c r="W36" s="292" t="n">
        <v>0.0418866527693896</v>
      </c>
      <c r="X36" s="292" t="n">
        <v>0.0388769340422122</v>
      </c>
      <c r="Y36" s="292" t="n">
        <v>0.0295790531005626</v>
      </c>
      <c r="Z36" s="292" t="n">
        <v>0.109382088198076</v>
      </c>
      <c r="AA36" s="292" t="n">
        <v>0.121539750103705</v>
      </c>
      <c r="AB36" s="292" t="n">
        <v>0.114137841911865</v>
      </c>
      <c r="AC36" s="292" t="n">
        <v>0.087059684578336</v>
      </c>
      <c r="AD36" s="292" t="n">
        <v>0.0186665636787291</v>
      </c>
      <c r="AE36" s="292" t="n">
        <v>0.0103424381263639</v>
      </c>
      <c r="AF36" s="292" t="n">
        <v>0.0323850755935844</v>
      </c>
      <c r="AG36" s="292" t="n">
        <v>0</v>
      </c>
      <c r="AH36" s="292" t="n">
        <v>0.0148298595999162</v>
      </c>
      <c r="AI36" s="292" t="n">
        <v>0.160305146774568</v>
      </c>
      <c r="AJ36" s="292" t="n">
        <v>0.0352631916394178</v>
      </c>
      <c r="AK36" s="292" t="n">
        <v>0.0144523463986559</v>
      </c>
      <c r="AL36" s="112" t="n">
        <v>22</v>
      </c>
    </row>
    <row r="37" customFormat="false" ht="12.95" hidden="false" customHeight="true" outlineLevel="0" collapsed="false">
      <c r="A37" s="76" t="n">
        <v>23</v>
      </c>
      <c r="B37" s="63" t="s">
        <v>635</v>
      </c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112"/>
      <c r="S37" s="76" t="n">
        <v>23</v>
      </c>
      <c r="T37" s="63" t="s">
        <v>635</v>
      </c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112"/>
    </row>
    <row r="38" customFormat="false" ht="12.95" hidden="false" customHeight="true" outlineLevel="0" collapsed="false">
      <c r="A38" s="76"/>
      <c r="B38" s="172" t="s">
        <v>636</v>
      </c>
      <c r="C38" s="292" t="n">
        <v>0.0014491649144558</v>
      </c>
      <c r="D38" s="292" t="n">
        <v>0.00159657031814048</v>
      </c>
      <c r="E38" s="292" t="n">
        <v>0.000767305864422809</v>
      </c>
      <c r="F38" s="292" t="n">
        <v>0.00193535219891198</v>
      </c>
      <c r="G38" s="292" t="n">
        <v>0.00364605551484127</v>
      </c>
      <c r="H38" s="292" t="n">
        <v>0.000340016932843256</v>
      </c>
      <c r="I38" s="292" t="n">
        <v>0.00043069846369858</v>
      </c>
      <c r="J38" s="292" t="n">
        <v>0.000247642443933751</v>
      </c>
      <c r="K38" s="292" t="n">
        <v>0.000597939500481341</v>
      </c>
      <c r="L38" s="292" t="n">
        <v>0.000796850845458747</v>
      </c>
      <c r="M38" s="292" t="n">
        <v>0.000249233606659522</v>
      </c>
      <c r="N38" s="292" t="n">
        <v>0.000841577284145946</v>
      </c>
      <c r="O38" s="292" t="n">
        <v>0.0058412067933235</v>
      </c>
      <c r="P38" s="292" t="n">
        <v>0.00090990568827541</v>
      </c>
      <c r="Q38" s="292" t="n">
        <v>0.00343524562006183</v>
      </c>
      <c r="R38" s="112" t="n">
        <v>23</v>
      </c>
      <c r="S38" s="76"/>
      <c r="T38" s="172" t="s">
        <v>636</v>
      </c>
      <c r="U38" s="292" t="n">
        <v>0</v>
      </c>
      <c r="V38" s="292" t="n">
        <v>0.00179157529632655</v>
      </c>
      <c r="W38" s="292" t="n">
        <v>0.00292232461181788</v>
      </c>
      <c r="X38" s="292" t="n">
        <v>0.00136410294884955</v>
      </c>
      <c r="Y38" s="292" t="n">
        <v>0.00184869081878516</v>
      </c>
      <c r="Z38" s="292" t="n">
        <v>0.00134302700379629</v>
      </c>
      <c r="AA38" s="292" t="n">
        <v>0.000528433696103066</v>
      </c>
      <c r="AB38" s="292" t="n">
        <v>0.00128425138578751</v>
      </c>
      <c r="AC38" s="292" t="n">
        <v>0.00236094059873454</v>
      </c>
      <c r="AD38" s="292" t="n">
        <v>0.000965511914417024</v>
      </c>
      <c r="AE38" s="292" t="n">
        <v>0.00155136571895459</v>
      </c>
      <c r="AF38" s="292" t="n">
        <v>0</v>
      </c>
      <c r="AG38" s="292" t="n">
        <v>0</v>
      </c>
      <c r="AH38" s="292" t="n">
        <v>0</v>
      </c>
      <c r="AI38" s="292" t="n">
        <v>0.00154635189814695</v>
      </c>
      <c r="AJ38" s="292" t="n">
        <v>0.00587719860656964</v>
      </c>
      <c r="AK38" s="292" t="n">
        <v>0.00180654329983199</v>
      </c>
      <c r="AL38" s="112" t="n">
        <v>23</v>
      </c>
    </row>
    <row r="39" customFormat="false" ht="12.95" hidden="false" customHeight="true" outlineLevel="0" collapsed="false">
      <c r="A39" s="76" t="n">
        <v>24</v>
      </c>
      <c r="B39" s="172" t="s">
        <v>637</v>
      </c>
      <c r="C39" s="292" t="n">
        <v>0.216658679210638</v>
      </c>
      <c r="D39" s="292" t="n">
        <v>0.248131909054378</v>
      </c>
      <c r="E39" s="292" t="n">
        <v>0.0710717056921627</v>
      </c>
      <c r="F39" s="292" t="n">
        <v>0.093072846656767</v>
      </c>
      <c r="G39" s="292" t="n">
        <v>0.160426442653016</v>
      </c>
      <c r="H39" s="292" t="n">
        <v>0.0302615070230497</v>
      </c>
      <c r="I39" s="292" t="n">
        <v>0.736637939079138</v>
      </c>
      <c r="J39" s="292" t="n">
        <v>0.635450511134004</v>
      </c>
      <c r="K39" s="292" t="n">
        <v>0.6954036390598</v>
      </c>
      <c r="L39" s="292" t="n">
        <v>1.11718488533316</v>
      </c>
      <c r="M39" s="292" t="n">
        <v>0.00423697131321187</v>
      </c>
      <c r="N39" s="292" t="n">
        <v>0.0892071921194703</v>
      </c>
      <c r="O39" s="292" t="n">
        <v>0.261394004001227</v>
      </c>
      <c r="P39" s="292" t="n">
        <v>0.143310145903377</v>
      </c>
      <c r="Q39" s="292" t="n">
        <v>0.321195465475782</v>
      </c>
      <c r="R39" s="112" t="n">
        <v>24</v>
      </c>
      <c r="S39" s="76" t="n">
        <v>24</v>
      </c>
      <c r="T39" s="172" t="s">
        <v>637</v>
      </c>
      <c r="U39" s="292" t="n">
        <v>0.216766760450459</v>
      </c>
      <c r="V39" s="292" t="n">
        <v>0.0415645468747761</v>
      </c>
      <c r="W39" s="292" t="n">
        <v>0.016559839466968</v>
      </c>
      <c r="X39" s="292" t="n">
        <v>0.0511538605818581</v>
      </c>
      <c r="Y39" s="292" t="n">
        <v>0.0400549677403452</v>
      </c>
      <c r="Z39" s="292" t="n">
        <v>0.158999474727216</v>
      </c>
      <c r="AA39" s="292" t="n">
        <v>0.127088303912787</v>
      </c>
      <c r="AB39" s="292" t="n">
        <v>0.165828960189812</v>
      </c>
      <c r="AC39" s="292" t="n">
        <v>0.182087543677401</v>
      </c>
      <c r="AD39" s="292" t="n">
        <v>0.0038620476576681</v>
      </c>
      <c r="AE39" s="292" t="n">
        <v>0.00568834096950015</v>
      </c>
      <c r="AF39" s="292" t="n">
        <v>0.000852238831410114</v>
      </c>
      <c r="AG39" s="292" t="n">
        <v>0.504901884863785</v>
      </c>
      <c r="AH39" s="292" t="n">
        <v>0.0216000128955301</v>
      </c>
      <c r="AI39" s="292" t="n">
        <v>0.0350506430246643</v>
      </c>
      <c r="AJ39" s="292" t="n">
        <v>0.954243337393943</v>
      </c>
      <c r="AK39" s="292" t="n">
        <v>0.0614224721942877</v>
      </c>
      <c r="AL39" s="112" t="n">
        <v>24</v>
      </c>
    </row>
    <row r="40" customFormat="false" ht="15" hidden="false" customHeight="true" outlineLevel="0" collapsed="false">
      <c r="A40" s="76" t="n">
        <v>25</v>
      </c>
      <c r="B40" s="177" t="s">
        <v>638</v>
      </c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112"/>
      <c r="S40" s="76" t="n">
        <v>25</v>
      </c>
      <c r="T40" s="177" t="s">
        <v>638</v>
      </c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112"/>
    </row>
    <row r="41" customFormat="false" ht="12.95" hidden="false" customHeight="true" outlineLevel="0" collapsed="false">
      <c r="A41" s="76"/>
      <c r="B41" s="278" t="s">
        <v>625</v>
      </c>
      <c r="C41" s="292" t="n">
        <v>20.885126061151</v>
      </c>
      <c r="D41" s="292" t="n">
        <v>20.6569658777674</v>
      </c>
      <c r="E41" s="292" t="n">
        <v>21.9405357137719</v>
      </c>
      <c r="F41" s="292" t="n">
        <v>18.2538900579198</v>
      </c>
      <c r="G41" s="292" t="n">
        <v>20.0551283593844</v>
      </c>
      <c r="H41" s="292" t="n">
        <v>16.5741253914445</v>
      </c>
      <c r="I41" s="292" t="n">
        <v>13.783212235282</v>
      </c>
      <c r="J41" s="292" t="n">
        <v>13.7644623187257</v>
      </c>
      <c r="K41" s="292" t="n">
        <v>14.6865900108227</v>
      </c>
      <c r="L41" s="292" t="n">
        <v>12.6396481106666</v>
      </c>
      <c r="M41" s="292" t="n">
        <v>15.1491663135857</v>
      </c>
      <c r="N41" s="292" t="n">
        <v>19.9895644416766</v>
      </c>
      <c r="O41" s="292" t="n">
        <v>26.4183180245039</v>
      </c>
      <c r="P41" s="292" t="n">
        <v>34.5400199269346</v>
      </c>
      <c r="Q41" s="292" t="n">
        <v>23.5459096039653</v>
      </c>
      <c r="R41" s="112" t="n">
        <v>25</v>
      </c>
      <c r="S41" s="76"/>
      <c r="T41" s="278" t="s">
        <v>625</v>
      </c>
      <c r="U41" s="292" t="n">
        <v>22.1948376847528</v>
      </c>
      <c r="V41" s="292" t="n">
        <v>22.5166974817618</v>
      </c>
      <c r="W41" s="292" t="n">
        <v>21.2969276627248</v>
      </c>
      <c r="X41" s="292" t="n">
        <v>23.0990372843438</v>
      </c>
      <c r="Y41" s="292" t="n">
        <v>22.236053168348</v>
      </c>
      <c r="Z41" s="292" t="n">
        <v>22.4372060263114</v>
      </c>
      <c r="AA41" s="292" t="n">
        <v>23.3506923802503</v>
      </c>
      <c r="AB41" s="292" t="n">
        <v>20.189394973119</v>
      </c>
      <c r="AC41" s="292" t="n">
        <v>25.5492138067806</v>
      </c>
      <c r="AD41" s="292" t="n">
        <v>18.3820595012809</v>
      </c>
      <c r="AE41" s="292" t="n">
        <v>17.4466588753633</v>
      </c>
      <c r="AF41" s="292" t="n">
        <v>19.9236394007057</v>
      </c>
      <c r="AG41" s="292" t="n">
        <v>22.977682097666</v>
      </c>
      <c r="AH41" s="292" t="n">
        <v>23.1000854328868</v>
      </c>
      <c r="AI41" s="292" t="n">
        <v>22.0803587536404</v>
      </c>
      <c r="AJ41" s="292" t="n">
        <v>25.3221773417965</v>
      </c>
      <c r="AK41" s="292" t="n">
        <v>22.1969975250357</v>
      </c>
      <c r="AL41" s="112" t="n">
        <v>25</v>
      </c>
    </row>
    <row r="42" customFormat="false" ht="12.95" hidden="false" customHeight="true" outlineLevel="0" collapsed="false">
      <c r="A42" s="76" t="n">
        <v>26</v>
      </c>
      <c r="B42" s="172" t="s">
        <v>639</v>
      </c>
      <c r="C42" s="292" t="n">
        <v>0.277404262624826</v>
      </c>
      <c r="D42" s="292" t="n">
        <v>0.274216135810492</v>
      </c>
      <c r="E42" s="292" t="n">
        <v>0.292151707878984</v>
      </c>
      <c r="F42" s="292" t="n">
        <v>0.618432998106874</v>
      </c>
      <c r="G42" s="292" t="n">
        <v>0.937036267314206</v>
      </c>
      <c r="H42" s="292" t="n">
        <v>0.321316001536877</v>
      </c>
      <c r="I42" s="292" t="n">
        <v>0.37298486956297</v>
      </c>
      <c r="J42" s="292" t="n">
        <v>0.44303233219748</v>
      </c>
      <c r="K42" s="292" t="n">
        <v>0.199113853660287</v>
      </c>
      <c r="L42" s="292" t="n">
        <v>0.379301002438364</v>
      </c>
      <c r="M42" s="292" t="n">
        <v>0.204371557460808</v>
      </c>
      <c r="N42" s="292" t="n">
        <v>0.403536307747981</v>
      </c>
      <c r="O42" s="292" t="n">
        <v>0.192759824179676</v>
      </c>
      <c r="P42" s="292" t="n">
        <v>0.166967693798538</v>
      </c>
      <c r="Q42" s="292" t="n">
        <v>0.314079599548511</v>
      </c>
      <c r="R42" s="112" t="n">
        <v>26</v>
      </c>
      <c r="S42" s="76" t="n">
        <v>26</v>
      </c>
      <c r="T42" s="172" t="s">
        <v>639</v>
      </c>
      <c r="U42" s="292" t="n">
        <v>0.114322195580037</v>
      </c>
      <c r="V42" s="292" t="n">
        <v>0.169841338091757</v>
      </c>
      <c r="W42" s="292" t="n">
        <v>0.12371174190029</v>
      </c>
      <c r="X42" s="292" t="n">
        <v>0.214846214443804</v>
      </c>
      <c r="Y42" s="292" t="n">
        <v>0.117699982129322</v>
      </c>
      <c r="Z42" s="292" t="n">
        <v>0.187053816584294</v>
      </c>
      <c r="AA42" s="292" t="n">
        <v>0.236738295854173</v>
      </c>
      <c r="AB42" s="292" t="n">
        <v>0.16197620603245</v>
      </c>
      <c r="AC42" s="292" t="n">
        <v>0.177660780054774</v>
      </c>
      <c r="AD42" s="292" t="n">
        <v>0.149654346734639</v>
      </c>
      <c r="AE42" s="292" t="n">
        <v>0.17478720433555</v>
      </c>
      <c r="AF42" s="292" t="n">
        <v>0.108234331589085</v>
      </c>
      <c r="AG42" s="292" t="n">
        <v>0.507999442439636</v>
      </c>
      <c r="AH42" s="292" t="n">
        <v>0.544836146170834</v>
      </c>
      <c r="AI42" s="292" t="n">
        <v>0.0309270379629391</v>
      </c>
      <c r="AJ42" s="292" t="n">
        <v>0.141587057340087</v>
      </c>
      <c r="AK42" s="292" t="n">
        <v>0.110199141289751</v>
      </c>
      <c r="AL42" s="112" t="n">
        <v>26</v>
      </c>
    </row>
    <row r="43" customFormat="false" ht="12.95" hidden="false" customHeight="true" outlineLevel="0" collapsed="false">
      <c r="A43" s="76" t="n">
        <v>27</v>
      </c>
      <c r="B43" s="172" t="s">
        <v>640</v>
      </c>
      <c r="C43" s="292" t="n">
        <v>0.00184129189130854</v>
      </c>
      <c r="D43" s="292" t="n">
        <v>0.00165877435650959</v>
      </c>
      <c r="E43" s="292" t="n">
        <v>0.00268557052547983</v>
      </c>
      <c r="F43" s="292" t="n">
        <v>0.00211129330790398</v>
      </c>
      <c r="G43" s="292" t="n">
        <v>0.00328144996335714</v>
      </c>
      <c r="H43" s="292" t="n">
        <v>0.00102005079852977</v>
      </c>
      <c r="I43" s="292" t="n">
        <v>0.000287132309132387</v>
      </c>
      <c r="J43" s="292" t="n">
        <v>0.000247642443933751</v>
      </c>
      <c r="K43" s="292" t="n">
        <v>0</v>
      </c>
      <c r="L43" s="292" t="n">
        <v>0.000796850845458747</v>
      </c>
      <c r="M43" s="292" t="n">
        <v>0.000249233606659522</v>
      </c>
      <c r="N43" s="292" t="n">
        <v>0.00841577284145946</v>
      </c>
      <c r="O43" s="292" t="n">
        <v>0.00146030169833088</v>
      </c>
      <c r="P43" s="292" t="n">
        <v>0.00363962275310164</v>
      </c>
      <c r="Q43" s="292" t="n">
        <v>0.000736124061441822</v>
      </c>
      <c r="R43" s="112" t="n">
        <v>27</v>
      </c>
      <c r="S43" s="76" t="n">
        <v>27</v>
      </c>
      <c r="T43" s="172" t="s">
        <v>640</v>
      </c>
      <c r="U43" s="292" t="n">
        <v>0</v>
      </c>
      <c r="V43" s="292" t="n">
        <v>0.00179157529632655</v>
      </c>
      <c r="W43" s="292" t="n">
        <v>0.00292232461181788</v>
      </c>
      <c r="X43" s="292" t="n">
        <v>0.00204615442327432</v>
      </c>
      <c r="Y43" s="292" t="n">
        <v>0.000616230272928388</v>
      </c>
      <c r="Z43" s="292" t="n">
        <v>0.00246221617362653</v>
      </c>
      <c r="AA43" s="292" t="n">
        <v>0.00317060217661839</v>
      </c>
      <c r="AB43" s="292" t="n">
        <v>0.00256850277157502</v>
      </c>
      <c r="AC43" s="292" t="n">
        <v>0.00147558787420908</v>
      </c>
      <c r="AD43" s="292" t="n">
        <v>0.00193102382883405</v>
      </c>
      <c r="AE43" s="292" t="n">
        <v>0.00258560953159098</v>
      </c>
      <c r="AF43" s="292" t="n">
        <v>0.000852238831410114</v>
      </c>
      <c r="AG43" s="292" t="n">
        <v>0</v>
      </c>
      <c r="AH43" s="292" t="n">
        <v>0.00128955300868836</v>
      </c>
      <c r="AI43" s="292" t="n">
        <v>0</v>
      </c>
      <c r="AJ43" s="292" t="n">
        <v>0.00213716312966169</v>
      </c>
      <c r="AK43" s="292" t="n">
        <v>0.00240872439977599</v>
      </c>
      <c r="AL43" s="112" t="n">
        <v>27</v>
      </c>
    </row>
    <row r="44" customFormat="false" ht="12.95" hidden="false" customHeight="true" outlineLevel="0" collapsed="false">
      <c r="A44" s="76" t="n">
        <v>28</v>
      </c>
      <c r="B44" s="172" t="s">
        <v>641</v>
      </c>
      <c r="C44" s="292" t="n">
        <v>0.0147303351304683</v>
      </c>
      <c r="D44" s="292" t="n">
        <v>0.0135812150439223</v>
      </c>
      <c r="E44" s="292" t="n">
        <v>0.0200458657080459</v>
      </c>
      <c r="F44" s="292" t="n">
        <v>0.0154828175912958</v>
      </c>
      <c r="G44" s="292" t="n">
        <v>0.0189594886771746</v>
      </c>
      <c r="H44" s="292" t="n">
        <v>0.0122406095823572</v>
      </c>
      <c r="I44" s="292" t="n">
        <v>0.0242626801216867</v>
      </c>
      <c r="J44" s="292" t="n">
        <v>0.0312029479356526</v>
      </c>
      <c r="K44" s="292" t="n">
        <v>0.0233196405187723</v>
      </c>
      <c r="L44" s="292" t="n">
        <v>0.00318740338183499</v>
      </c>
      <c r="M44" s="292" t="n">
        <v>0.0179448196794856</v>
      </c>
      <c r="N44" s="292" t="n">
        <v>0.0189354888932838</v>
      </c>
      <c r="O44" s="292" t="n">
        <v>0.00146030169833088</v>
      </c>
      <c r="P44" s="292" t="n">
        <v>0.0109188682593049</v>
      </c>
      <c r="Q44" s="292" t="n">
        <v>0.00736124061441822</v>
      </c>
      <c r="R44" s="112" t="n">
        <v>28</v>
      </c>
      <c r="S44" s="76" t="n">
        <v>28</v>
      </c>
      <c r="T44" s="172" t="s">
        <v>641</v>
      </c>
      <c r="U44" s="292" t="n">
        <v>0.0244976133385793</v>
      </c>
      <c r="V44" s="292" t="n">
        <v>0.00949534907053074</v>
      </c>
      <c r="W44" s="292" t="n">
        <v>0.0204562722827252</v>
      </c>
      <c r="X44" s="292" t="n">
        <v>0.00682051474424775</v>
      </c>
      <c r="Y44" s="292" t="n">
        <v>0.00739476327514065</v>
      </c>
      <c r="Z44" s="292" t="n">
        <v>0.0132064322039969</v>
      </c>
      <c r="AA44" s="292" t="n">
        <v>0.00819072228959752</v>
      </c>
      <c r="AB44" s="292" t="n">
        <v>0.0154110166294501</v>
      </c>
      <c r="AC44" s="292" t="n">
        <v>0.0147558787420908</v>
      </c>
      <c r="AD44" s="292" t="n">
        <v>0.00708042070572484</v>
      </c>
      <c r="AE44" s="292" t="n">
        <v>0.00413697525054556</v>
      </c>
      <c r="AF44" s="292" t="n">
        <v>0.0119313436397416</v>
      </c>
      <c r="AG44" s="292" t="n">
        <v>0.00929267272755432</v>
      </c>
      <c r="AH44" s="292" t="n">
        <v>0.0357850959911021</v>
      </c>
      <c r="AI44" s="292" t="n">
        <v>0.00721630885801912</v>
      </c>
      <c r="AJ44" s="292" t="n">
        <v>0.00694578017140048</v>
      </c>
      <c r="AK44" s="292" t="n">
        <v>0.00361308659966398</v>
      </c>
      <c r="AL44" s="112" t="n">
        <v>28</v>
      </c>
    </row>
    <row r="45" customFormat="false" ht="12.95" hidden="false" customHeight="true" outlineLevel="0" collapsed="false">
      <c r="A45" s="76" t="n">
        <v>29</v>
      </c>
      <c r="B45" s="172" t="s">
        <v>642</v>
      </c>
      <c r="C45" s="292" t="n">
        <v>0.361899101637096</v>
      </c>
      <c r="D45" s="292" t="n">
        <v>0.360887095938118</v>
      </c>
      <c r="E45" s="292" t="n">
        <v>0.366580376727997</v>
      </c>
      <c r="F45" s="292" t="n">
        <v>0.190368279929342</v>
      </c>
      <c r="G45" s="292" t="n">
        <v>0.245379536148817</v>
      </c>
      <c r="H45" s="292" t="n">
        <v>0.139066925532892</v>
      </c>
      <c r="I45" s="292" t="n">
        <v>0.413183392841504</v>
      </c>
      <c r="J45" s="292" t="n">
        <v>0.413562881369364</v>
      </c>
      <c r="K45" s="292" t="n">
        <v>0.413176194832607</v>
      </c>
      <c r="L45" s="292" t="n">
        <v>0.411971887102172</v>
      </c>
      <c r="M45" s="292" t="n">
        <v>0.22954415173342</v>
      </c>
      <c r="N45" s="292" t="n">
        <v>0.261730535369389</v>
      </c>
      <c r="O45" s="292" t="n">
        <v>0.186918617386352</v>
      </c>
      <c r="P45" s="292" t="n">
        <v>0.309822886857777</v>
      </c>
      <c r="Q45" s="292" t="n">
        <v>0.619325710359719</v>
      </c>
      <c r="R45" s="112" t="n">
        <v>29</v>
      </c>
      <c r="S45" s="76" t="n">
        <v>29</v>
      </c>
      <c r="T45" s="172" t="s">
        <v>642</v>
      </c>
      <c r="U45" s="292" t="n">
        <v>0.316984269562829</v>
      </c>
      <c r="V45" s="292" t="n">
        <v>0.530485445242293</v>
      </c>
      <c r="W45" s="292" t="n">
        <v>0.865008085098093</v>
      </c>
      <c r="X45" s="292" t="n">
        <v>0.43276166052252</v>
      </c>
      <c r="Y45" s="292" t="n">
        <v>0.495449139434424</v>
      </c>
      <c r="Z45" s="292" t="n">
        <v>0.290690733710575</v>
      </c>
      <c r="AA45" s="292" t="n">
        <v>0.173854686017909</v>
      </c>
      <c r="AB45" s="292" t="n">
        <v>0.362961547908195</v>
      </c>
      <c r="AC45" s="292" t="n">
        <v>0.288329870620455</v>
      </c>
      <c r="AD45" s="292" t="n">
        <v>0.475353699197981</v>
      </c>
      <c r="AE45" s="292" t="n">
        <v>0.488163079564377</v>
      </c>
      <c r="AF45" s="292" t="n">
        <v>0.454243297141591</v>
      </c>
      <c r="AG45" s="292" t="n">
        <v>0.236963154552635</v>
      </c>
      <c r="AH45" s="292" t="n">
        <v>0.294985250737463</v>
      </c>
      <c r="AI45" s="292" t="n">
        <v>0.488131749181722</v>
      </c>
      <c r="AJ45" s="292" t="n">
        <v>0.376140710820457</v>
      </c>
      <c r="AK45" s="292" t="n">
        <v>0.548586982048981</v>
      </c>
      <c r="AL45" s="112" t="n">
        <v>29</v>
      </c>
    </row>
    <row r="46" customFormat="false" ht="12.95" hidden="false" customHeight="true" outlineLevel="0" collapsed="false">
      <c r="A46" s="76" t="n">
        <v>30</v>
      </c>
      <c r="B46" s="172" t="s">
        <v>643</v>
      </c>
      <c r="C46" s="292" t="n">
        <v>0.0539600818147364</v>
      </c>
      <c r="D46" s="292" t="n">
        <v>0.0529356366521123</v>
      </c>
      <c r="E46" s="292" t="n">
        <v>0.0586988986283449</v>
      </c>
      <c r="F46" s="292" t="n">
        <v>0.0689689147248633</v>
      </c>
      <c r="G46" s="292" t="n">
        <v>0.0838592768413492</v>
      </c>
      <c r="H46" s="292" t="n">
        <v>0.0550827431206074</v>
      </c>
      <c r="I46" s="292" t="n">
        <v>0.0212477908757966</v>
      </c>
      <c r="J46" s="292" t="n">
        <v>0.0198113955147001</v>
      </c>
      <c r="K46" s="292" t="n">
        <v>0.028103156522623</v>
      </c>
      <c r="L46" s="292" t="n">
        <v>0.0167338677546337</v>
      </c>
      <c r="M46" s="292" t="n">
        <v>0.0378835082122473</v>
      </c>
      <c r="N46" s="292" t="n">
        <v>0.0892071921194703</v>
      </c>
      <c r="O46" s="292" t="n">
        <v>0.170855298704712</v>
      </c>
      <c r="P46" s="292" t="n">
        <v>0.0222926893627476</v>
      </c>
      <c r="Q46" s="292" t="n">
        <v>0.0208568484075183</v>
      </c>
      <c r="R46" s="112" t="n">
        <v>30</v>
      </c>
      <c r="S46" s="76" t="n">
        <v>30</v>
      </c>
      <c r="T46" s="172" t="s">
        <v>643</v>
      </c>
      <c r="U46" s="292" t="n">
        <v>0.0541916901126148</v>
      </c>
      <c r="V46" s="292" t="n">
        <v>0.100865689183185</v>
      </c>
      <c r="W46" s="292" t="n">
        <v>0.127608174716047</v>
      </c>
      <c r="X46" s="292" t="n">
        <v>0.109810287382389</v>
      </c>
      <c r="Y46" s="292" t="n">
        <v>0.0677853300221227</v>
      </c>
      <c r="Z46" s="292" t="n">
        <v>0.0420069001742951</v>
      </c>
      <c r="AA46" s="292" t="n">
        <v>0.0253648174129472</v>
      </c>
      <c r="AB46" s="292" t="n">
        <v>0.0685469177164084</v>
      </c>
      <c r="AC46" s="292" t="n">
        <v>0.0118047029936727</v>
      </c>
      <c r="AD46" s="292" t="n">
        <v>0.0479537584160455</v>
      </c>
      <c r="AE46" s="292" t="n">
        <v>0.0672258478213654</v>
      </c>
      <c r="AF46" s="292" t="n">
        <v>0.0161925377967922</v>
      </c>
      <c r="AG46" s="292" t="n">
        <v>0.303560642433441</v>
      </c>
      <c r="AH46" s="292" t="n">
        <v>0.0654448151909344</v>
      </c>
      <c r="AI46" s="292" t="n">
        <v>0.0360815442900956</v>
      </c>
      <c r="AJ46" s="292" t="n">
        <v>0.0742664187557436</v>
      </c>
      <c r="AK46" s="292" t="n">
        <v>0.0325177793969759</v>
      </c>
      <c r="AL46" s="112" t="n">
        <v>30</v>
      </c>
    </row>
    <row r="47" customFormat="false" ht="12.95" hidden="false" customHeight="true" outlineLevel="0" collapsed="false">
      <c r="A47" s="76" t="n">
        <v>31</v>
      </c>
      <c r="B47" s="172" t="s">
        <v>644</v>
      </c>
      <c r="C47" s="292" t="n">
        <v>6.66240782671807</v>
      </c>
      <c r="D47" s="292" t="n">
        <v>6.5157486110875</v>
      </c>
      <c r="E47" s="292" t="n">
        <v>7.34081520493301</v>
      </c>
      <c r="F47" s="292" t="n">
        <v>4.56144919172655</v>
      </c>
      <c r="G47" s="292" t="n">
        <v>4.26661416346725</v>
      </c>
      <c r="H47" s="292" t="n">
        <v>4.83640085276247</v>
      </c>
      <c r="I47" s="292" t="n">
        <v>4.6522612387175</v>
      </c>
      <c r="J47" s="292" t="n">
        <v>4.51427411046834</v>
      </c>
      <c r="K47" s="292" t="n">
        <v>4.95512464048888</v>
      </c>
      <c r="L47" s="292" t="n">
        <v>4.69265462890656</v>
      </c>
      <c r="M47" s="292" t="n">
        <v>5.04473743239538</v>
      </c>
      <c r="N47" s="292" t="n">
        <v>6.76586057589134</v>
      </c>
      <c r="O47" s="292" t="n">
        <v>9.54307159859227</v>
      </c>
      <c r="P47" s="292" t="n">
        <v>17.9192276720518</v>
      </c>
      <c r="Q47" s="292" t="n">
        <v>6.44672915542033</v>
      </c>
      <c r="R47" s="112" t="n">
        <v>31</v>
      </c>
      <c r="S47" s="76" t="n">
        <v>31</v>
      </c>
      <c r="T47" s="172" t="s">
        <v>644</v>
      </c>
      <c r="U47" s="292" t="n">
        <v>6.49557929432027</v>
      </c>
      <c r="V47" s="292" t="n">
        <v>6.70873285462441</v>
      </c>
      <c r="W47" s="292" t="n">
        <v>5.73457499659062</v>
      </c>
      <c r="X47" s="292" t="n">
        <v>7.52712007175182</v>
      </c>
      <c r="Y47" s="292" t="n">
        <v>5.84617659927162</v>
      </c>
      <c r="Z47" s="292" t="n">
        <v>6.77691426115608</v>
      </c>
      <c r="AA47" s="292" t="n">
        <v>7.43109885144936</v>
      </c>
      <c r="AB47" s="292" t="n">
        <v>6.24659874047045</v>
      </c>
      <c r="AC47" s="292" t="n">
        <v>7.02114222306167</v>
      </c>
      <c r="AD47" s="292" t="n">
        <v>6.19021872063235</v>
      </c>
      <c r="AE47" s="292" t="n">
        <v>5.39926982386828</v>
      </c>
      <c r="AF47" s="292" t="n">
        <v>7.49373604458914</v>
      </c>
      <c r="AG47" s="292" t="n">
        <v>7.15226044264098</v>
      </c>
      <c r="AH47" s="292" t="n">
        <v>9.01171881296646</v>
      </c>
      <c r="AI47" s="292" t="n">
        <v>6.35808355454756</v>
      </c>
      <c r="AJ47" s="292" t="n">
        <v>6.06473467119745</v>
      </c>
      <c r="AK47" s="292" t="n">
        <v>6.8763059802605</v>
      </c>
      <c r="AL47" s="112" t="n">
        <v>31</v>
      </c>
    </row>
    <row r="48" customFormat="false" ht="12.95" hidden="false" customHeight="true" outlineLevel="0" collapsed="false">
      <c r="A48" s="76" t="n">
        <v>32</v>
      </c>
      <c r="B48" s="172" t="s">
        <v>645</v>
      </c>
      <c r="C48" s="292" t="n">
        <v>8.27960767525476</v>
      </c>
      <c r="D48" s="292" t="n">
        <v>8.21885371227481</v>
      </c>
      <c r="E48" s="292" t="n">
        <v>8.56063970289917</v>
      </c>
      <c r="F48" s="292" t="n">
        <v>6.69491107936352</v>
      </c>
      <c r="G48" s="292" t="n">
        <v>8.12487010927228</v>
      </c>
      <c r="H48" s="292" t="n">
        <v>5.36138699707245</v>
      </c>
      <c r="I48" s="292" t="n">
        <v>4.84708051046382</v>
      </c>
      <c r="J48" s="292" t="n">
        <v>5.02813218163087</v>
      </c>
      <c r="K48" s="292" t="n">
        <v>4.6914333207766</v>
      </c>
      <c r="L48" s="292" t="n">
        <v>4.47192694471449</v>
      </c>
      <c r="M48" s="292" t="n">
        <v>5.9965605762281</v>
      </c>
      <c r="N48" s="292" t="n">
        <v>7.77785726007684</v>
      </c>
      <c r="O48" s="292" t="n">
        <v>9.24517005213277</v>
      </c>
      <c r="P48" s="292" t="n">
        <v>9.5321719903732</v>
      </c>
      <c r="Q48" s="292" t="n">
        <v>10.6953918633754</v>
      </c>
      <c r="R48" s="112" t="n">
        <v>32</v>
      </c>
      <c r="S48" s="76" t="n">
        <v>32</v>
      </c>
      <c r="T48" s="172" t="s">
        <v>645</v>
      </c>
      <c r="U48" s="292" t="n">
        <v>9.14577564640294</v>
      </c>
      <c r="V48" s="292" t="n">
        <v>8.64399248971636</v>
      </c>
      <c r="W48" s="292" t="n">
        <v>8.91601239065635</v>
      </c>
      <c r="X48" s="292" t="n">
        <v>8.69206399006933</v>
      </c>
      <c r="Y48" s="292" t="n">
        <v>8.38504532373658</v>
      </c>
      <c r="Z48" s="292" t="n">
        <v>9.75671811952343</v>
      </c>
      <c r="AA48" s="292" t="n">
        <v>9.38920991235927</v>
      </c>
      <c r="AB48" s="292" t="n">
        <v>9.00998665983873</v>
      </c>
      <c r="AC48" s="292" t="n">
        <v>11.5399825290396</v>
      </c>
      <c r="AD48" s="292" t="n">
        <v>6.82327269918511</v>
      </c>
      <c r="AE48" s="292" t="n">
        <v>6.72361902594918</v>
      </c>
      <c r="AF48" s="292" t="n">
        <v>6.98750617873153</v>
      </c>
      <c r="AG48" s="292" t="n">
        <v>10.7299394427494</v>
      </c>
      <c r="AH48" s="292" t="n">
        <v>8.11580186018021</v>
      </c>
      <c r="AI48" s="292" t="n">
        <v>9.35594443442179</v>
      </c>
      <c r="AJ48" s="292" t="n">
        <v>12.0188711504349</v>
      </c>
      <c r="AK48" s="292" t="n">
        <v>9.10798913665296</v>
      </c>
      <c r="AL48" s="112" t="n">
        <v>32</v>
      </c>
    </row>
    <row r="49" customFormat="false" ht="12.95" hidden="false" customHeight="true" outlineLevel="0" collapsed="false">
      <c r="A49" s="76" t="n">
        <v>33</v>
      </c>
      <c r="B49" s="172" t="s">
        <v>646</v>
      </c>
      <c r="C49" s="292" t="n">
        <v>1.85614156943196</v>
      </c>
      <c r="D49" s="292" t="n">
        <v>1.83487398913254</v>
      </c>
      <c r="E49" s="292" t="n">
        <v>1.954519863151</v>
      </c>
      <c r="F49" s="292" t="n">
        <v>2.13627694538084</v>
      </c>
      <c r="G49" s="292" t="n">
        <v>2.36665463468347</v>
      </c>
      <c r="H49" s="292" t="n">
        <v>1.92143568749724</v>
      </c>
      <c r="I49" s="292" t="n">
        <v>0.775113668502878</v>
      </c>
      <c r="J49" s="292" t="n">
        <v>0.964072034234092</v>
      </c>
      <c r="K49" s="292" t="n">
        <v>0.353382244784473</v>
      </c>
      <c r="L49" s="292" t="n">
        <v>0.729118523594754</v>
      </c>
      <c r="M49" s="292" t="n">
        <v>1.73616130399023</v>
      </c>
      <c r="N49" s="292" t="n">
        <v>1.85231160240523</v>
      </c>
      <c r="O49" s="292" t="n">
        <v>2.25908672731786</v>
      </c>
      <c r="P49" s="292" t="n">
        <v>2.55638003120977</v>
      </c>
      <c r="Q49" s="292" t="n">
        <v>1.85135201452618</v>
      </c>
      <c r="R49" s="112" t="n">
        <v>33</v>
      </c>
      <c r="S49" s="76" t="n">
        <v>33</v>
      </c>
      <c r="T49" s="172" t="s">
        <v>646</v>
      </c>
      <c r="U49" s="292" t="n">
        <v>2.58783879085719</v>
      </c>
      <c r="V49" s="292" t="n">
        <v>2.1056384457726</v>
      </c>
      <c r="W49" s="292" t="n">
        <v>1.44460246644197</v>
      </c>
      <c r="X49" s="292" t="n">
        <v>2.00523133480884</v>
      </c>
      <c r="Y49" s="292" t="n">
        <v>2.70525089815562</v>
      </c>
      <c r="Z49" s="292" t="n">
        <v>2.08281104505408</v>
      </c>
      <c r="AA49" s="292" t="n">
        <v>2.07621599198895</v>
      </c>
      <c r="AB49" s="292" t="n">
        <v>1.57995026736509</v>
      </c>
      <c r="AC49" s="292" t="n">
        <v>3.01462602700916</v>
      </c>
      <c r="AD49" s="292" t="n">
        <v>1.22330359556637</v>
      </c>
      <c r="AE49" s="292" t="n">
        <v>1.10922648905253</v>
      </c>
      <c r="AF49" s="292" t="n">
        <v>1.41130750481515</v>
      </c>
      <c r="AG49" s="292" t="n">
        <v>1.5658153545929</v>
      </c>
      <c r="AH49" s="292" t="n">
        <v>1.68447861759917</v>
      </c>
      <c r="AI49" s="292" t="n">
        <v>2.11644029793047</v>
      </c>
      <c r="AJ49" s="292" t="n">
        <v>2.56192430168195</v>
      </c>
      <c r="AK49" s="292" t="n">
        <v>1.90229009472309</v>
      </c>
      <c r="AL49" s="112" t="n">
        <v>33</v>
      </c>
    </row>
    <row r="50" customFormat="false" ht="12.95" hidden="false" customHeight="true" outlineLevel="0" collapsed="false">
      <c r="A50" s="76" t="n">
        <v>34</v>
      </c>
      <c r="B50" s="172" t="s">
        <v>647</v>
      </c>
      <c r="C50" s="292" t="n">
        <v>2.0909062855738</v>
      </c>
      <c r="D50" s="292" t="n">
        <v>1.9700018951497</v>
      </c>
      <c r="E50" s="292" t="n">
        <v>2.65017854248333</v>
      </c>
      <c r="F50" s="292" t="n">
        <v>2.96583927427811</v>
      </c>
      <c r="G50" s="292" t="n">
        <v>2.79506615767732</v>
      </c>
      <c r="H50" s="292" t="n">
        <v>3.12509562976236</v>
      </c>
      <c r="I50" s="292" t="n">
        <v>2.00949546546301</v>
      </c>
      <c r="J50" s="292" t="n">
        <v>1.70353237182027</v>
      </c>
      <c r="K50" s="292" t="n">
        <v>3.37297672221525</v>
      </c>
      <c r="L50" s="292" t="n">
        <v>1.17694869874257</v>
      </c>
      <c r="M50" s="292" t="n">
        <v>0.593674451062981</v>
      </c>
      <c r="N50" s="292" t="n">
        <v>1.68567930014433</v>
      </c>
      <c r="O50" s="292" t="n">
        <v>1.2675418741512</v>
      </c>
      <c r="P50" s="292" t="n">
        <v>1.46267339390272</v>
      </c>
      <c r="Q50" s="292" t="n">
        <v>1.76301712715316</v>
      </c>
      <c r="R50" s="112" t="n">
        <v>34</v>
      </c>
      <c r="S50" s="76" t="n">
        <v>34</v>
      </c>
      <c r="T50" s="172" t="s">
        <v>647</v>
      </c>
      <c r="U50" s="292" t="n">
        <v>2.77565382645297</v>
      </c>
      <c r="V50" s="292" t="n">
        <v>2.58309326224363</v>
      </c>
      <c r="W50" s="292" t="n">
        <v>3.03337294706696</v>
      </c>
      <c r="X50" s="292" t="n">
        <v>2.17813138357552</v>
      </c>
      <c r="Y50" s="292" t="n">
        <v>3.03000425198888</v>
      </c>
      <c r="Z50" s="292" t="n">
        <v>1.76563283432419</v>
      </c>
      <c r="AA50" s="292" t="n">
        <v>2.11109261593175</v>
      </c>
      <c r="AB50" s="292" t="n">
        <v>1.80148363141343</v>
      </c>
      <c r="AC50" s="292" t="n">
        <v>1.31386344319577</v>
      </c>
      <c r="AD50" s="292" t="n">
        <v>2.72885850744732</v>
      </c>
      <c r="AE50" s="292" t="n">
        <v>2.64456142891125</v>
      </c>
      <c r="AF50" s="292" t="n">
        <v>2.86778366769504</v>
      </c>
      <c r="AG50" s="292" t="n">
        <v>1.61537627580653</v>
      </c>
      <c r="AH50" s="292" t="n">
        <v>3.01433015780905</v>
      </c>
      <c r="AI50" s="292" t="n">
        <v>2.65199350532203</v>
      </c>
      <c r="AJ50" s="292" t="n">
        <v>1.55051185056955</v>
      </c>
      <c r="AK50" s="292" t="n">
        <v>3.24635830979809</v>
      </c>
      <c r="AL50" s="112" t="n">
        <v>34</v>
      </c>
    </row>
    <row r="51" customFormat="false" ht="12.95" hidden="false" customHeight="true" outlineLevel="0" collapsed="false">
      <c r="A51" s="76" t="n">
        <v>35</v>
      </c>
      <c r="B51" s="172" t="s">
        <v>648</v>
      </c>
      <c r="C51" s="292" t="n">
        <v>1.28622763107398</v>
      </c>
      <c r="D51" s="292" t="n">
        <v>1.41420881232171</v>
      </c>
      <c r="E51" s="292" t="n">
        <v>0.694219980836536</v>
      </c>
      <c r="F51" s="292" t="n">
        <v>1.00004926351052</v>
      </c>
      <c r="G51" s="292" t="n">
        <v>1.21340727533917</v>
      </c>
      <c r="H51" s="292" t="n">
        <v>0.80107989377871</v>
      </c>
      <c r="I51" s="292" t="n">
        <v>0.667295486423667</v>
      </c>
      <c r="J51" s="292" t="n">
        <v>0.646594421111023</v>
      </c>
      <c r="K51" s="292" t="n">
        <v>0.649960237023218</v>
      </c>
      <c r="L51" s="292" t="n">
        <v>0.75700830318581</v>
      </c>
      <c r="M51" s="292" t="n">
        <v>1.28803927921641</v>
      </c>
      <c r="N51" s="292" t="n">
        <v>1.12603040618728</v>
      </c>
      <c r="O51" s="292" t="n">
        <v>3.54999342864236</v>
      </c>
      <c r="P51" s="292" t="n">
        <v>2.55592507836563</v>
      </c>
      <c r="Q51" s="292" t="n">
        <v>1.8270599204986</v>
      </c>
      <c r="R51" s="112" t="n">
        <v>35</v>
      </c>
      <c r="S51" s="76" t="n">
        <v>35</v>
      </c>
      <c r="T51" s="172" t="s">
        <v>648</v>
      </c>
      <c r="U51" s="292" t="n">
        <v>0.679994358125413</v>
      </c>
      <c r="V51" s="292" t="n">
        <v>1.66276103252067</v>
      </c>
      <c r="W51" s="292" t="n">
        <v>1.02865826335989</v>
      </c>
      <c r="X51" s="292" t="n">
        <v>1.93020567262211</v>
      </c>
      <c r="Y51" s="292" t="n">
        <v>1.58063065006132</v>
      </c>
      <c r="Z51" s="292" t="n">
        <v>1.51970966740682</v>
      </c>
      <c r="AA51" s="292" t="n">
        <v>1.89575588476975</v>
      </c>
      <c r="AB51" s="292" t="n">
        <v>0.939911482973235</v>
      </c>
      <c r="AC51" s="292" t="n">
        <v>2.16557276418925</v>
      </c>
      <c r="AD51" s="292" t="n">
        <v>0.73443272956655</v>
      </c>
      <c r="AE51" s="292" t="n">
        <v>0.833083391078613</v>
      </c>
      <c r="AF51" s="292" t="n">
        <v>0.571852255876187</v>
      </c>
      <c r="AG51" s="292" t="n">
        <v>0.856474669722923</v>
      </c>
      <c r="AH51" s="292" t="n">
        <v>0.331415123232909</v>
      </c>
      <c r="AI51" s="292" t="n">
        <v>1.03554032112574</v>
      </c>
      <c r="AJ51" s="292" t="n">
        <v>2.52505823769528</v>
      </c>
      <c r="AK51" s="292" t="n">
        <v>0.366728289865894</v>
      </c>
      <c r="AL51" s="112" t="n">
        <v>35</v>
      </c>
    </row>
    <row r="52" customFormat="false" ht="12.95" hidden="false" customHeight="true" outlineLevel="0" collapsed="false">
      <c r="A52" s="76" t="n">
        <v>36</v>
      </c>
      <c r="B52" s="172" t="s">
        <v>649</v>
      </c>
      <c r="C52" s="292" t="n">
        <v>0.151548552054089</v>
      </c>
      <c r="D52" s="292" t="n">
        <v>0.163907641102604</v>
      </c>
      <c r="E52" s="292" t="n">
        <v>0.0943786213240054</v>
      </c>
      <c r="F52" s="292" t="n">
        <v>0.166264347997438</v>
      </c>
      <c r="G52" s="292" t="n">
        <v>0.273454163613095</v>
      </c>
      <c r="H52" s="292" t="n">
        <v>0.0663033019044348</v>
      </c>
      <c r="I52" s="292" t="n">
        <v>0.159071299259342</v>
      </c>
      <c r="J52" s="292" t="n">
        <v>0.180531341627704</v>
      </c>
      <c r="K52" s="292" t="n">
        <v>0.141113722113597</v>
      </c>
      <c r="L52" s="292" t="n">
        <v>0.113949670900601</v>
      </c>
      <c r="M52" s="292" t="n">
        <v>0.449368192807118</v>
      </c>
      <c r="N52" s="292" t="n">
        <v>0.0732172237206973</v>
      </c>
      <c r="O52" s="292" t="n">
        <v>0.046729654346588</v>
      </c>
      <c r="P52" s="292" t="n">
        <v>0.194719817290938</v>
      </c>
      <c r="Q52" s="292" t="n">
        <v>0.185012514109045</v>
      </c>
      <c r="R52" s="112" t="n">
        <v>36</v>
      </c>
      <c r="S52" s="76" t="n">
        <v>36</v>
      </c>
      <c r="T52" s="172" t="s">
        <v>649</v>
      </c>
      <c r="U52" s="292" t="n">
        <v>0.0371175959675444</v>
      </c>
      <c r="V52" s="292" t="n">
        <v>0.107852832838859</v>
      </c>
      <c r="W52" s="292" t="n">
        <v>0.0711098988875684</v>
      </c>
      <c r="X52" s="292" t="n">
        <v>0.115266699177787</v>
      </c>
      <c r="Y52" s="292" t="n">
        <v>0.117699982129322</v>
      </c>
      <c r="Z52" s="292" t="n">
        <v>0.120350142062412</v>
      </c>
      <c r="AA52" s="292" t="n">
        <v>0.178610589282836</v>
      </c>
      <c r="AB52" s="292" t="n">
        <v>0.0696706376789725</v>
      </c>
      <c r="AC52" s="292" t="n">
        <v>0.148444140145434</v>
      </c>
      <c r="AD52" s="292" t="n">
        <v>0.0843213738590868</v>
      </c>
      <c r="AE52" s="292" t="n">
        <v>0.0796367735730021</v>
      </c>
      <c r="AF52" s="292" t="n">
        <v>0.0920417937922924</v>
      </c>
      <c r="AG52" s="292" t="n">
        <v>0.179658339399384</v>
      </c>
      <c r="AH52" s="292" t="n">
        <v>0.16345084385125</v>
      </c>
      <c r="AI52" s="292" t="n">
        <v>0.0907193113579547</v>
      </c>
      <c r="AJ52" s="292" t="n">
        <v>0.129298369344532</v>
      </c>
      <c r="AK52" s="292" t="n">
        <v>0.0463679446956878</v>
      </c>
      <c r="AL52" s="112" t="n">
        <v>36</v>
      </c>
    </row>
    <row r="53" customFormat="false" ht="12.95" hidden="false" customHeight="true" outlineLevel="0" collapsed="false">
      <c r="A53" s="76" t="n">
        <v>37</v>
      </c>
      <c r="B53" s="197" t="s">
        <v>650</v>
      </c>
      <c r="C53" s="292" t="n">
        <v>30.1020877010738</v>
      </c>
      <c r="D53" s="292" t="n">
        <v>30.1176817467226</v>
      </c>
      <c r="E53" s="292" t="n">
        <v>30.0299537026824</v>
      </c>
      <c r="F53" s="292" t="n">
        <v>27.2847712413701</v>
      </c>
      <c r="G53" s="292" t="n">
        <v>26.9647681655601</v>
      </c>
      <c r="H53" s="292" t="n">
        <v>27.5831936430434</v>
      </c>
      <c r="I53" s="292" t="n">
        <v>29.7212088844479</v>
      </c>
      <c r="J53" s="292" t="n">
        <v>29.8441338457881</v>
      </c>
      <c r="K53" s="292" t="n">
        <v>30.1827901052971</v>
      </c>
      <c r="L53" s="292" t="n">
        <v>28.7105359618787</v>
      </c>
      <c r="M53" s="292" t="n">
        <v>31.6434464023129</v>
      </c>
      <c r="N53" s="292" t="n">
        <v>33.8293028794567</v>
      </c>
      <c r="O53" s="292" t="n">
        <v>21.7073847456885</v>
      </c>
      <c r="P53" s="292" t="n">
        <v>26.8385781813715</v>
      </c>
      <c r="Q53" s="292" t="n">
        <v>27.8598419787015</v>
      </c>
      <c r="R53" s="112" t="n">
        <v>37</v>
      </c>
      <c r="S53" s="76" t="n">
        <v>37</v>
      </c>
      <c r="T53" s="197" t="s">
        <v>650</v>
      </c>
      <c r="U53" s="292" t="n">
        <v>29.701500293229</v>
      </c>
      <c r="V53" s="292" t="n">
        <v>29.7650528156397</v>
      </c>
      <c r="W53" s="292" t="n">
        <v>31.0672329482359</v>
      </c>
      <c r="X53" s="292" t="n">
        <v>30.1869162065661</v>
      </c>
      <c r="Y53" s="292" t="n">
        <v>28.1789779204693</v>
      </c>
      <c r="Z53" s="292" t="n">
        <v>32.5767614545281</v>
      </c>
      <c r="AA53" s="292" t="n">
        <v>30.6261675081973</v>
      </c>
      <c r="AB53" s="292" t="n">
        <v>33.2894012338445</v>
      </c>
      <c r="AC53" s="292" t="n">
        <v>33.4453796392483</v>
      </c>
      <c r="AD53" s="292" t="n">
        <v>31.3952290837936</v>
      </c>
      <c r="AE53" s="292" t="n">
        <v>31.0324855981549</v>
      </c>
      <c r="AF53" s="292" t="n">
        <v>31.9930457311357</v>
      </c>
      <c r="AG53" s="292" t="n">
        <v>29.1542119039138</v>
      </c>
      <c r="AH53" s="292" t="n">
        <v>27.3182133243065</v>
      </c>
      <c r="AI53" s="292" t="n">
        <v>34.7877632019793</v>
      </c>
      <c r="AJ53" s="292" t="n">
        <v>30.4235857322989</v>
      </c>
      <c r="AK53" s="292" t="n">
        <v>24.366053847034</v>
      </c>
      <c r="AL53" s="112" t="n">
        <v>37</v>
      </c>
    </row>
    <row r="54" customFormat="false" ht="15" hidden="false" customHeight="true" outlineLevel="0" collapsed="false">
      <c r="B54" s="177" t="s">
        <v>651</v>
      </c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112"/>
      <c r="T54" s="177" t="s">
        <v>651</v>
      </c>
      <c r="U54" s="292"/>
      <c r="V54" s="292"/>
      <c r="W54" s="292"/>
      <c r="X54" s="292"/>
      <c r="Y54" s="292"/>
      <c r="Z54" s="292"/>
      <c r="AA54" s="292"/>
      <c r="AB54" s="292"/>
      <c r="AC54" s="292"/>
      <c r="AD54" s="292"/>
      <c r="AE54" s="292"/>
      <c r="AF54" s="292"/>
      <c r="AG54" s="292"/>
      <c r="AH54" s="292"/>
      <c r="AI54" s="292"/>
      <c r="AJ54" s="292"/>
      <c r="AK54" s="292"/>
      <c r="AL54" s="112"/>
    </row>
    <row r="55" customFormat="false" ht="12.95" hidden="false" customHeight="true" outlineLevel="0" collapsed="false">
      <c r="A55" s="76" t="n">
        <v>38</v>
      </c>
      <c r="B55" s="172" t="s">
        <v>652</v>
      </c>
      <c r="C55" s="292" t="n">
        <v>0.00934285144849148</v>
      </c>
      <c r="D55" s="292" t="n">
        <v>0.00999411549797028</v>
      </c>
      <c r="E55" s="292" t="n">
        <v>0.00633027338148817</v>
      </c>
      <c r="F55" s="292" t="n">
        <v>0.00862111434060791</v>
      </c>
      <c r="G55" s="292" t="n">
        <v>0.0109381665445238</v>
      </c>
      <c r="H55" s="292" t="n">
        <v>0.00646032172402186</v>
      </c>
      <c r="I55" s="292" t="n">
        <v>0.0254112093582162</v>
      </c>
      <c r="J55" s="292" t="n">
        <v>0.0260024566130438</v>
      </c>
      <c r="K55" s="292" t="n">
        <v>0.0251134590202163</v>
      </c>
      <c r="L55" s="292" t="n">
        <v>0.0239055253637624</v>
      </c>
      <c r="M55" s="292" t="n">
        <v>0.00722777459312614</v>
      </c>
      <c r="N55" s="292" t="n">
        <v>0.00378709777865676</v>
      </c>
      <c r="O55" s="292" t="n">
        <v>0.0248251288716249</v>
      </c>
      <c r="P55" s="292" t="n">
        <v>0.0109188682593049</v>
      </c>
      <c r="Q55" s="292" t="n">
        <v>0.00613436717868185</v>
      </c>
      <c r="R55" s="112" t="n">
        <v>38</v>
      </c>
      <c r="S55" s="76" t="n">
        <v>38</v>
      </c>
      <c r="T55" s="172" t="s">
        <v>652</v>
      </c>
      <c r="U55" s="292" t="n">
        <v>0.00668116727415799</v>
      </c>
      <c r="V55" s="292" t="n">
        <v>0.00537472588897966</v>
      </c>
      <c r="W55" s="292" t="n">
        <v>0.00779286563151435</v>
      </c>
      <c r="X55" s="292" t="n">
        <v>0.00477436032097342</v>
      </c>
      <c r="Y55" s="292" t="n">
        <v>0.0049298421834271</v>
      </c>
      <c r="Z55" s="292" t="n">
        <v>0.0060436215170833</v>
      </c>
      <c r="AA55" s="292" t="n">
        <v>0.00317060217661839</v>
      </c>
      <c r="AB55" s="292" t="n">
        <v>0.00818710258439538</v>
      </c>
      <c r="AC55" s="292" t="n">
        <v>0.00531211634715271</v>
      </c>
      <c r="AD55" s="292" t="n">
        <v>0.01190798027781</v>
      </c>
      <c r="AE55" s="292" t="n">
        <v>0.0149965352832277</v>
      </c>
      <c r="AF55" s="292" t="n">
        <v>0.00681791065128092</v>
      </c>
      <c r="AG55" s="292" t="n">
        <v>0.0123902303034058</v>
      </c>
      <c r="AH55" s="292" t="n">
        <v>0.00934925931299064</v>
      </c>
      <c r="AI55" s="292" t="n">
        <v>0.00721630885801912</v>
      </c>
      <c r="AJ55" s="292" t="n">
        <v>0.00267145391207711</v>
      </c>
      <c r="AK55" s="292" t="n">
        <v>0.00301090549971999</v>
      </c>
      <c r="AL55" s="112" t="n">
        <v>38</v>
      </c>
    </row>
    <row r="56" customFormat="false" ht="12.95" hidden="false" customHeight="true" outlineLevel="0" collapsed="false">
      <c r="A56" s="76" t="n">
        <v>39</v>
      </c>
      <c r="B56" s="172" t="s">
        <v>653</v>
      </c>
      <c r="C56" s="292" t="n">
        <v>0.526046863947454</v>
      </c>
      <c r="D56" s="292" t="n">
        <v>0.526246164602668</v>
      </c>
      <c r="E56" s="292" t="n">
        <v>0.52512495096436</v>
      </c>
      <c r="F56" s="292" t="n">
        <v>0.124214422948351</v>
      </c>
      <c r="G56" s="292" t="n">
        <v>0.135633265152095</v>
      </c>
      <c r="H56" s="292" t="n">
        <v>0.113565655569647</v>
      </c>
      <c r="I56" s="292" t="n">
        <v>1.35756155757792</v>
      </c>
      <c r="J56" s="292" t="n">
        <v>1.47669189317696</v>
      </c>
      <c r="K56" s="292" t="n">
        <v>0.526784699924062</v>
      </c>
      <c r="L56" s="292" t="n">
        <v>2.08137440833825</v>
      </c>
      <c r="M56" s="292" t="n">
        <v>0.791316701143982</v>
      </c>
      <c r="N56" s="292" t="n">
        <v>1.33516236129754</v>
      </c>
      <c r="O56" s="292" t="n">
        <v>1.57712583419735</v>
      </c>
      <c r="P56" s="292" t="n">
        <v>1.04866630573741</v>
      </c>
      <c r="Q56" s="292" t="n">
        <v>0.700053982431173</v>
      </c>
      <c r="R56" s="112" t="n">
        <v>39</v>
      </c>
      <c r="S56" s="76" t="n">
        <v>39</v>
      </c>
      <c r="T56" s="172" t="s">
        <v>653</v>
      </c>
      <c r="U56" s="292" t="n">
        <v>0.236067910353582</v>
      </c>
      <c r="V56" s="292" t="n">
        <v>0.403283599203107</v>
      </c>
      <c r="W56" s="292" t="n">
        <v>0.288336028366031</v>
      </c>
      <c r="X56" s="292" t="n">
        <v>0.305218034805087</v>
      </c>
      <c r="Y56" s="292" t="n">
        <v>0.653204089304091</v>
      </c>
      <c r="Z56" s="292" t="n">
        <v>0.20354320368646</v>
      </c>
      <c r="AA56" s="292" t="n">
        <v>0.0914190294258304</v>
      </c>
      <c r="AB56" s="292" t="n">
        <v>0.248181580303436</v>
      </c>
      <c r="AC56" s="292" t="n">
        <v>0.246718292567759</v>
      </c>
      <c r="AD56" s="292" t="n">
        <v>0.18602196217768</v>
      </c>
      <c r="AE56" s="292" t="n">
        <v>0.0884278459804114</v>
      </c>
      <c r="AF56" s="292" t="n">
        <v>0.346861204383917</v>
      </c>
      <c r="AG56" s="292" t="n">
        <v>0.01084145151548</v>
      </c>
      <c r="AH56" s="292" t="n">
        <v>0.125409030094943</v>
      </c>
      <c r="AI56" s="292" t="n">
        <v>0.709775521249452</v>
      </c>
      <c r="AJ56" s="292" t="n">
        <v>0.128764078562117</v>
      </c>
      <c r="AK56" s="292" t="n">
        <v>0.131275479787791</v>
      </c>
      <c r="AL56" s="112" t="n">
        <v>39</v>
      </c>
    </row>
    <row r="57" customFormat="false" ht="12.95" hidden="false" customHeight="true" outlineLevel="0" collapsed="false">
      <c r="A57" s="76" t="n">
        <v>40</v>
      </c>
      <c r="B57" s="172" t="s">
        <v>654</v>
      </c>
      <c r="C57" s="292" t="n">
        <v>0.354721473060791</v>
      </c>
      <c r="D57" s="292" t="n">
        <v>0.381310755202642</v>
      </c>
      <c r="E57" s="292" t="n">
        <v>0.231726371055688</v>
      </c>
      <c r="F57" s="292" t="n">
        <v>0.549640024491002</v>
      </c>
      <c r="G57" s="292" t="n">
        <v>0.749629013851365</v>
      </c>
      <c r="H57" s="292" t="n">
        <v>0.363138084276597</v>
      </c>
      <c r="I57" s="292" t="n">
        <v>0.771811646947855</v>
      </c>
      <c r="J57" s="292" t="n">
        <v>0.751347174895</v>
      </c>
      <c r="K57" s="292" t="n">
        <v>0.497485664400476</v>
      </c>
      <c r="L57" s="292" t="n">
        <v>1.20324477664271</v>
      </c>
      <c r="M57" s="292" t="n">
        <v>0.466814545273285</v>
      </c>
      <c r="N57" s="292" t="n">
        <v>0.310542017849854</v>
      </c>
      <c r="O57" s="292" t="n">
        <v>1.01344937864163</v>
      </c>
      <c r="P57" s="292" t="n">
        <v>0.528200252043876</v>
      </c>
      <c r="Q57" s="292" t="n">
        <v>0.327084457967316</v>
      </c>
      <c r="R57" s="112" t="n">
        <v>40</v>
      </c>
      <c r="S57" s="76" t="n">
        <v>40</v>
      </c>
      <c r="T57" s="172" t="s">
        <v>654</v>
      </c>
      <c r="U57" s="292" t="n">
        <v>0.386765349981812</v>
      </c>
      <c r="V57" s="292" t="n">
        <v>0.309405053675596</v>
      </c>
      <c r="W57" s="292" t="n">
        <v>0.0974108203939294</v>
      </c>
      <c r="X57" s="292" t="n">
        <v>0.330453939358803</v>
      </c>
      <c r="Y57" s="292" t="n">
        <v>0.405479519586879</v>
      </c>
      <c r="Z57" s="292" t="n">
        <v>0.164520807965045</v>
      </c>
      <c r="AA57" s="292" t="n">
        <v>0.0964391495388095</v>
      </c>
      <c r="AB57" s="292" t="n">
        <v>0.189908673673328</v>
      </c>
      <c r="AC57" s="292" t="n">
        <v>0.193892246671074</v>
      </c>
      <c r="AD57" s="292" t="n">
        <v>0.0611490879130782</v>
      </c>
      <c r="AE57" s="292" t="n">
        <v>0.0967017964815026</v>
      </c>
      <c r="AF57" s="292" t="n">
        <v>0.00255671649423034</v>
      </c>
      <c r="AG57" s="292" t="n">
        <v>0.291170412130035</v>
      </c>
      <c r="AH57" s="292" t="n">
        <v>0.194722504311943</v>
      </c>
      <c r="AI57" s="292" t="n">
        <v>0.169067807530734</v>
      </c>
      <c r="AJ57" s="292" t="n">
        <v>0.277296916073604</v>
      </c>
      <c r="AK57" s="292" t="n">
        <v>0.135490747487399</v>
      </c>
      <c r="AL57" s="112" t="n">
        <v>40</v>
      </c>
    </row>
    <row r="58" customFormat="false" ht="15" hidden="false" customHeight="true" outlineLevel="0" collapsed="false">
      <c r="B58" s="177" t="s">
        <v>655</v>
      </c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2"/>
      <c r="Q58" s="292"/>
      <c r="R58" s="112"/>
      <c r="T58" s="177" t="s">
        <v>656</v>
      </c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112"/>
    </row>
    <row r="59" customFormat="false" ht="12.95" hidden="false" customHeight="true" outlineLevel="0" collapsed="false">
      <c r="A59" s="76" t="n">
        <v>41</v>
      </c>
      <c r="B59" s="82" t="s">
        <v>657</v>
      </c>
      <c r="C59" s="292" t="n">
        <v>3.50401256715814</v>
      </c>
      <c r="D59" s="292" t="n">
        <v>3.51971183771879</v>
      </c>
      <c r="E59" s="292" t="n">
        <v>3.4313918256988</v>
      </c>
      <c r="F59" s="292" t="n">
        <v>4.03397774696853</v>
      </c>
      <c r="G59" s="292" t="n">
        <v>3.43385508387751</v>
      </c>
      <c r="H59" s="292" t="n">
        <v>4.59362876271238</v>
      </c>
      <c r="I59" s="292" t="n">
        <v>3.33059121978112</v>
      </c>
      <c r="J59" s="292" t="n">
        <v>3.11831365401379</v>
      </c>
      <c r="K59" s="292" t="n">
        <v>3.55355445136061</v>
      </c>
      <c r="L59" s="292" t="n">
        <v>3.7165123432196</v>
      </c>
      <c r="M59" s="292" t="n">
        <v>1.65291727936595</v>
      </c>
      <c r="N59" s="292" t="n">
        <v>2.86388749794866</v>
      </c>
      <c r="O59" s="292" t="n">
        <v>4.16916134873465</v>
      </c>
      <c r="P59" s="292" t="n">
        <v>3.22516071209219</v>
      </c>
      <c r="Q59" s="292" t="n">
        <v>2.85076311527703</v>
      </c>
      <c r="R59" s="112" t="n">
        <v>41</v>
      </c>
      <c r="S59" s="76" t="n">
        <v>41</v>
      </c>
      <c r="T59" s="82" t="s">
        <v>657</v>
      </c>
      <c r="U59" s="292" t="n">
        <v>3.48979637286852</v>
      </c>
      <c r="V59" s="292" t="n">
        <v>3.1354359261011</v>
      </c>
      <c r="W59" s="292" t="n">
        <v>2.82881022423971</v>
      </c>
      <c r="X59" s="292" t="n">
        <v>3.0695726606487</v>
      </c>
      <c r="Y59" s="292" t="n">
        <v>3.44842460730726</v>
      </c>
      <c r="Z59" s="292" t="n">
        <v>4.1115279468997</v>
      </c>
      <c r="AA59" s="292" t="n">
        <v>3.66732985095528</v>
      </c>
      <c r="AB59" s="292" t="n">
        <v>4.25392218399791</v>
      </c>
      <c r="AC59" s="292" t="n">
        <v>4.3459014071206</v>
      </c>
      <c r="AD59" s="292" t="n">
        <v>3.25892454846226</v>
      </c>
      <c r="AE59" s="292" t="n">
        <v>3.17202577335581</v>
      </c>
      <c r="AF59" s="292" t="n">
        <v>3.40213741498918</v>
      </c>
      <c r="AG59" s="292" t="n">
        <v>4.34897083649542</v>
      </c>
      <c r="AH59" s="292" t="n">
        <v>3.17681383690378</v>
      </c>
      <c r="AI59" s="292" t="n">
        <v>4.0112368237932</v>
      </c>
      <c r="AJ59" s="292" t="n">
        <v>5.28360154730611</v>
      </c>
      <c r="AK59" s="292" t="n">
        <v>3.99426723592853</v>
      </c>
      <c r="AL59" s="112" t="n">
        <v>41</v>
      </c>
    </row>
    <row r="60" customFormat="false" ht="12.95" hidden="false" customHeight="true" outlineLevel="0" collapsed="false">
      <c r="A60" s="76" t="n">
        <v>42</v>
      </c>
      <c r="B60" s="194" t="s">
        <v>658</v>
      </c>
      <c r="C60" s="292"/>
      <c r="D60" s="292"/>
      <c r="E60" s="292"/>
      <c r="F60" s="292"/>
      <c r="G60" s="292"/>
      <c r="H60" s="292"/>
      <c r="I60" s="292"/>
      <c r="J60" s="292"/>
      <c r="K60" s="292"/>
      <c r="L60" s="292"/>
      <c r="M60" s="292"/>
      <c r="N60" s="292"/>
      <c r="O60" s="292"/>
      <c r="P60" s="292"/>
      <c r="Q60" s="292"/>
      <c r="R60" s="112"/>
      <c r="S60" s="76" t="n">
        <v>42</v>
      </c>
      <c r="T60" s="194" t="s">
        <v>658</v>
      </c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112"/>
    </row>
    <row r="61" customFormat="false" ht="12.95" hidden="false" customHeight="true" outlineLevel="0" collapsed="false">
      <c r="A61" s="76"/>
      <c r="B61" s="172" t="s">
        <v>659</v>
      </c>
      <c r="C61" s="292" t="n">
        <v>4.37659738464946</v>
      </c>
      <c r="D61" s="292" t="n">
        <v>4.53127390967725</v>
      </c>
      <c r="E61" s="292" t="n">
        <v>3.66110401886038</v>
      </c>
      <c r="F61" s="292" t="n">
        <v>6.98574173252729</v>
      </c>
      <c r="G61" s="292" t="n">
        <v>6.68540739201295</v>
      </c>
      <c r="H61" s="292" t="n">
        <v>7.26582183792753</v>
      </c>
      <c r="I61" s="292" t="n">
        <v>8.58539960921293</v>
      </c>
      <c r="J61" s="292" t="n">
        <v>8.87451462080989</v>
      </c>
      <c r="K61" s="292" t="n">
        <v>7.29247014787044</v>
      </c>
      <c r="L61" s="292" t="n">
        <v>9.37813760020399</v>
      </c>
      <c r="M61" s="292" t="n">
        <v>0.952072377439374</v>
      </c>
      <c r="N61" s="292" t="n">
        <v>2.60426090578963</v>
      </c>
      <c r="O61" s="292" t="n">
        <v>2.92206369836008</v>
      </c>
      <c r="P61" s="292" t="n">
        <v>0.0841662761654755</v>
      </c>
      <c r="Q61" s="292" t="n">
        <v>4.86700691956618</v>
      </c>
      <c r="R61" s="112" t="n">
        <v>42</v>
      </c>
      <c r="S61" s="76"/>
      <c r="T61" s="172" t="s">
        <v>659</v>
      </c>
      <c r="U61" s="292" t="n">
        <v>3.91813343033398</v>
      </c>
      <c r="V61" s="292" t="n">
        <v>5.83390663742816</v>
      </c>
      <c r="W61" s="292" t="n">
        <v>6.19045763603421</v>
      </c>
      <c r="X61" s="292" t="n">
        <v>5.24429378685209</v>
      </c>
      <c r="Y61" s="292" t="n">
        <v>6.67377385581444</v>
      </c>
      <c r="Z61" s="292" t="n">
        <v>1.67132249361316</v>
      </c>
      <c r="AA61" s="292" t="n">
        <v>2.40701548574946</v>
      </c>
      <c r="AB61" s="292" t="n">
        <v>1.88833113137731</v>
      </c>
      <c r="AC61" s="292" t="n">
        <v>0.450644536783455</v>
      </c>
      <c r="AD61" s="292" t="n">
        <v>6.48212515609109</v>
      </c>
      <c r="AE61" s="292" t="n">
        <v>7.31313799915192</v>
      </c>
      <c r="AF61" s="292" t="n">
        <v>5.11258074962928</v>
      </c>
      <c r="AG61" s="292" t="n">
        <v>8.23950315176483</v>
      </c>
      <c r="AH61" s="292" t="n">
        <v>3.97794864355143</v>
      </c>
      <c r="AI61" s="292" t="n">
        <v>3.4710445607072</v>
      </c>
      <c r="AJ61" s="292" t="n">
        <v>6.82022183753286</v>
      </c>
      <c r="AK61" s="292" t="n">
        <v>4.59524397367264</v>
      </c>
      <c r="AL61" s="112" t="n">
        <v>42</v>
      </c>
    </row>
    <row r="62" customFormat="false" ht="12.95" hidden="false" customHeight="true" outlineLevel="0" collapsed="false">
      <c r="A62" s="76" t="n">
        <v>43</v>
      </c>
      <c r="B62" s="172" t="s">
        <v>660</v>
      </c>
      <c r="C62" s="292" t="n">
        <v>3.99522832616167</v>
      </c>
      <c r="D62" s="292" t="n">
        <v>4.13746014276242</v>
      </c>
      <c r="E62" s="292" t="n">
        <v>3.33730094407395</v>
      </c>
      <c r="F62" s="292" t="n">
        <v>4.27308171408866</v>
      </c>
      <c r="G62" s="292" t="n">
        <v>4.63960564263552</v>
      </c>
      <c r="H62" s="292" t="n">
        <v>3.93127577753372</v>
      </c>
      <c r="I62" s="292" t="n">
        <v>4.00937199857008</v>
      </c>
      <c r="J62" s="292" t="n">
        <v>4.39912037403915</v>
      </c>
      <c r="K62" s="292" t="n">
        <v>2.82586207927482</v>
      </c>
      <c r="L62" s="292" t="n">
        <v>4.33247804675921</v>
      </c>
      <c r="M62" s="292" t="n">
        <v>3.05610248485906</v>
      </c>
      <c r="N62" s="292" t="n">
        <v>5.27921430344752</v>
      </c>
      <c r="O62" s="292" t="n">
        <v>4.28890608799778</v>
      </c>
      <c r="P62" s="292" t="n">
        <v>2.73881612170898</v>
      </c>
      <c r="Q62" s="292" t="n">
        <v>6.49065122441969</v>
      </c>
      <c r="R62" s="112" t="n">
        <v>43</v>
      </c>
      <c r="S62" s="76" t="n">
        <v>43</v>
      </c>
      <c r="T62" s="172" t="s">
        <v>660</v>
      </c>
      <c r="U62" s="292" t="n">
        <v>2.67469396542125</v>
      </c>
      <c r="V62" s="292" t="n">
        <v>3.52044545728168</v>
      </c>
      <c r="W62" s="292" t="n">
        <v>3.42009390403086</v>
      </c>
      <c r="X62" s="292" t="n">
        <v>3.58861383268595</v>
      </c>
      <c r="Y62" s="292" t="n">
        <v>3.46074921276583</v>
      </c>
      <c r="Z62" s="292" t="n">
        <v>4.16315987393453</v>
      </c>
      <c r="AA62" s="292" t="n">
        <v>4.59103195174344</v>
      </c>
      <c r="AB62" s="292" t="n">
        <v>4.1566401415245</v>
      </c>
      <c r="AC62" s="292" t="n">
        <v>3.69723297761828</v>
      </c>
      <c r="AD62" s="292" t="n">
        <v>4.76061741268554</v>
      </c>
      <c r="AE62" s="292" t="n">
        <v>4.71304905418403</v>
      </c>
      <c r="AF62" s="292" t="n">
        <v>4.83901208474663</v>
      </c>
      <c r="AG62" s="292" t="n">
        <v>2.39286322734524</v>
      </c>
      <c r="AH62" s="292" t="n">
        <v>2.26252075374373</v>
      </c>
      <c r="AI62" s="292" t="n">
        <v>2.80147418880957</v>
      </c>
      <c r="AJ62" s="292" t="n">
        <v>4.20700562073903</v>
      </c>
      <c r="AK62" s="292" t="n">
        <v>3.72930755195317</v>
      </c>
      <c r="AL62" s="112" t="n">
        <v>43</v>
      </c>
    </row>
    <row r="63" customFormat="false" ht="12.95" hidden="false" customHeight="true" outlineLevel="0" collapsed="false">
      <c r="A63" s="76" t="n">
        <v>44</v>
      </c>
      <c r="B63" s="172" t="s">
        <v>661</v>
      </c>
      <c r="C63" s="292" t="n">
        <v>2.41255270058701</v>
      </c>
      <c r="D63" s="292" t="n">
        <v>2.55299887742445</v>
      </c>
      <c r="E63" s="292" t="n">
        <v>1.7628852235114</v>
      </c>
      <c r="F63" s="292" t="n">
        <v>1.74815085894449</v>
      </c>
      <c r="G63" s="292" t="n">
        <v>2.0053305331627</v>
      </c>
      <c r="H63" s="292" t="n">
        <v>1.50831511409268</v>
      </c>
      <c r="I63" s="292" t="n">
        <v>1.60119332187675</v>
      </c>
      <c r="J63" s="292" t="n">
        <v>1.64459347016404</v>
      </c>
      <c r="K63" s="292" t="n">
        <v>1.62400368330732</v>
      </c>
      <c r="L63" s="292" t="n">
        <v>1.43114411844391</v>
      </c>
      <c r="M63" s="292" t="n">
        <v>2.36697156244548</v>
      </c>
      <c r="N63" s="292" t="n">
        <v>1.85694027746803</v>
      </c>
      <c r="O63" s="292" t="n">
        <v>2.59933702302896</v>
      </c>
      <c r="P63" s="292" t="n">
        <v>3.42488501066864</v>
      </c>
      <c r="Q63" s="292" t="n">
        <v>4.14609608872749</v>
      </c>
      <c r="R63" s="112" t="n">
        <v>44</v>
      </c>
      <c r="S63" s="76" t="n">
        <v>44</v>
      </c>
      <c r="T63" s="172" t="s">
        <v>661</v>
      </c>
      <c r="U63" s="292" t="n">
        <v>1.31470524917042</v>
      </c>
      <c r="V63" s="292" t="n">
        <v>1.9723452437259</v>
      </c>
      <c r="W63" s="292" t="n">
        <v>1.95990570632586</v>
      </c>
      <c r="X63" s="292" t="n">
        <v>2.14914419591247</v>
      </c>
      <c r="Y63" s="292" t="n">
        <v>1.66074058554201</v>
      </c>
      <c r="Z63" s="292" t="n">
        <v>3.25034918702099</v>
      </c>
      <c r="AA63" s="292" t="n">
        <v>2.89000388398767</v>
      </c>
      <c r="AB63" s="292" t="n">
        <v>3.6710325862736</v>
      </c>
      <c r="AC63" s="292" t="n">
        <v>2.87946217773161</v>
      </c>
      <c r="AD63" s="292" t="n">
        <v>2.17787304162</v>
      </c>
      <c r="AE63" s="292" t="n">
        <v>1.99660768029455</v>
      </c>
      <c r="AF63" s="292" t="n">
        <v>2.47660604407779</v>
      </c>
      <c r="AG63" s="292" t="n">
        <v>2.28444871219044</v>
      </c>
      <c r="AH63" s="292" t="n">
        <v>2.29089091993488</v>
      </c>
      <c r="AI63" s="292" t="n">
        <v>1.66181283987526</v>
      </c>
      <c r="AJ63" s="292" t="n">
        <v>1.88177213566712</v>
      </c>
      <c r="AK63" s="292" t="n">
        <v>1.1236699324955</v>
      </c>
      <c r="AL63" s="112" t="n">
        <v>44</v>
      </c>
    </row>
    <row r="64" customFormat="false" ht="12.95" hidden="false" customHeight="true" outlineLevel="0" collapsed="false">
      <c r="A64" s="76" t="n">
        <v>45</v>
      </c>
      <c r="B64" s="172" t="s">
        <v>662</v>
      </c>
      <c r="C64" s="292" t="n">
        <v>6.31706330310375</v>
      </c>
      <c r="D64" s="292" t="n">
        <v>5.94011244001976</v>
      </c>
      <c r="E64" s="292" t="n">
        <v>8.06073993222771</v>
      </c>
      <c r="F64" s="292" t="n">
        <v>4.15801622880789</v>
      </c>
      <c r="G64" s="292" t="n">
        <v>4.05733057691536</v>
      </c>
      <c r="H64" s="292" t="n">
        <v>4.25191174520491</v>
      </c>
      <c r="I64" s="292" t="n">
        <v>4.12106646682258</v>
      </c>
      <c r="J64" s="292" t="n">
        <v>4.51823638957128</v>
      </c>
      <c r="K64" s="292" t="n">
        <v>3.14934734903522</v>
      </c>
      <c r="L64" s="292" t="n">
        <v>4.13804644046727</v>
      </c>
      <c r="M64" s="292" t="n">
        <v>23.3651521571169</v>
      </c>
      <c r="N64" s="292" t="n">
        <v>7.15046139474603</v>
      </c>
      <c r="O64" s="292" t="n">
        <v>8.33686239577097</v>
      </c>
      <c r="P64" s="292" t="n">
        <v>6.61501435376223</v>
      </c>
      <c r="Q64" s="292" t="n">
        <v>3.60234578200913</v>
      </c>
      <c r="R64" s="112" t="n">
        <v>45</v>
      </c>
      <c r="S64" s="76" t="n">
        <v>45</v>
      </c>
      <c r="T64" s="172" t="s">
        <v>662</v>
      </c>
      <c r="U64" s="292" t="n">
        <v>6.3560171334823</v>
      </c>
      <c r="V64" s="292" t="n">
        <v>4.55382608820284</v>
      </c>
      <c r="W64" s="292" t="n">
        <v>5.64008650080851</v>
      </c>
      <c r="X64" s="292" t="n">
        <v>4.03228831679927</v>
      </c>
      <c r="Y64" s="292" t="n">
        <v>4.80906104993314</v>
      </c>
      <c r="Z64" s="292" t="n">
        <v>3.51895458778025</v>
      </c>
      <c r="AA64" s="292" t="n">
        <v>3.29002819193769</v>
      </c>
      <c r="AB64" s="292" t="n">
        <v>3.17836164840087</v>
      </c>
      <c r="AC64" s="292" t="n">
        <v>4.40079327604118</v>
      </c>
      <c r="AD64" s="292" t="n">
        <v>8.27797731690676</v>
      </c>
      <c r="AE64" s="292" t="n">
        <v>8.04176276515426</v>
      </c>
      <c r="AF64" s="292" t="n">
        <v>8.66726891544086</v>
      </c>
      <c r="AG64" s="292" t="n">
        <v>6.00616413957595</v>
      </c>
      <c r="AH64" s="292" t="n">
        <v>8.39337814530039</v>
      </c>
      <c r="AI64" s="292" t="n">
        <v>4.83028787917837</v>
      </c>
      <c r="AJ64" s="292" t="n">
        <v>1.75567951101708</v>
      </c>
      <c r="AK64" s="292" t="n">
        <v>13.8989419678074</v>
      </c>
      <c r="AL64" s="112" t="n">
        <v>45</v>
      </c>
    </row>
    <row r="65" customFormat="false" ht="12.95" hidden="false" customHeight="true" outlineLevel="0" collapsed="false">
      <c r="A65" s="76" t="n">
        <v>46</v>
      </c>
      <c r="B65" s="172" t="s">
        <v>663</v>
      </c>
      <c r="C65" s="292" t="n">
        <v>0.527274391874993</v>
      </c>
      <c r="D65" s="292" t="n">
        <v>0.597220972381822</v>
      </c>
      <c r="E65" s="292" t="n">
        <v>0.203719707004256</v>
      </c>
      <c r="F65" s="292" t="n">
        <v>0.674206329657337</v>
      </c>
      <c r="G65" s="292" t="n">
        <v>0.246837958354754</v>
      </c>
      <c r="H65" s="292" t="n">
        <v>1.07275342312047</v>
      </c>
      <c r="I65" s="292" t="n">
        <v>0.465872171567297</v>
      </c>
      <c r="J65" s="292" t="n">
        <v>0.176816704968698</v>
      </c>
      <c r="K65" s="292" t="n">
        <v>1.41113722113597</v>
      </c>
      <c r="L65" s="292" t="n">
        <v>0.136261494573446</v>
      </c>
      <c r="M65" s="292" t="n">
        <v>0.816987762629913</v>
      </c>
      <c r="N65" s="292" t="n">
        <v>0.131286056326768</v>
      </c>
      <c r="O65" s="292" t="n">
        <v>0.0803165934081981</v>
      </c>
      <c r="P65" s="292" t="n">
        <v>0.260233026846767</v>
      </c>
      <c r="Q65" s="292" t="n">
        <v>0.258134170878932</v>
      </c>
      <c r="R65" s="112" t="n">
        <v>46</v>
      </c>
      <c r="S65" s="76" t="n">
        <v>46</v>
      </c>
      <c r="T65" s="172" t="s">
        <v>663</v>
      </c>
      <c r="U65" s="292" t="n">
        <v>0.583488608609798</v>
      </c>
      <c r="V65" s="292" t="n">
        <v>0.283248054349228</v>
      </c>
      <c r="W65" s="292" t="n">
        <v>0.189951099768162</v>
      </c>
      <c r="X65" s="292" t="n">
        <v>0.377515491094113</v>
      </c>
      <c r="Y65" s="292" t="n">
        <v>0.17192824614702</v>
      </c>
      <c r="Z65" s="292" t="n">
        <v>0.856105102308813</v>
      </c>
      <c r="AA65" s="292" t="n">
        <v>0.942989930695921</v>
      </c>
      <c r="AB65" s="292" t="n">
        <v>0.863819588365325</v>
      </c>
      <c r="AC65" s="292" t="n">
        <v>0.744876758900746</v>
      </c>
      <c r="AD65" s="292" t="n">
        <v>1.05337349862897</v>
      </c>
      <c r="AE65" s="292" t="n">
        <v>0.234256223562143</v>
      </c>
      <c r="AF65" s="292" t="n">
        <v>2.40331350457652</v>
      </c>
      <c r="AG65" s="292" t="n">
        <v>0.247804606068115</v>
      </c>
      <c r="AH65" s="292" t="n">
        <v>0.192143398294566</v>
      </c>
      <c r="AI65" s="292" t="n">
        <v>0.110821886033865</v>
      </c>
      <c r="AJ65" s="292" t="n">
        <v>0.150135709858734</v>
      </c>
      <c r="AK65" s="292" t="n">
        <v>0.129468936487959</v>
      </c>
      <c r="AL65" s="112" t="n">
        <v>46</v>
      </c>
    </row>
    <row r="66" customFormat="false" ht="12.95" hidden="false" customHeight="true" outlineLevel="0" collapsed="false">
      <c r="B66" s="177" t="s">
        <v>664</v>
      </c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112"/>
      <c r="T66" s="177" t="s">
        <v>664</v>
      </c>
      <c r="U66" s="292"/>
      <c r="V66" s="292"/>
      <c r="W66" s="292"/>
      <c r="X66" s="292"/>
      <c r="Y66" s="292"/>
      <c r="Z66" s="292"/>
      <c r="AA66" s="292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112"/>
    </row>
    <row r="67" customFormat="false" ht="12.95" hidden="false" customHeight="true" outlineLevel="0" collapsed="false">
      <c r="A67" s="76" t="n">
        <v>47</v>
      </c>
      <c r="B67" s="172" t="s">
        <v>665</v>
      </c>
      <c r="C67" s="275" t="n">
        <v>100</v>
      </c>
      <c r="D67" s="275" t="n">
        <v>100</v>
      </c>
      <c r="E67" s="275" t="n">
        <v>100</v>
      </c>
      <c r="F67" s="275" t="n">
        <v>100</v>
      </c>
      <c r="G67" s="275" t="n">
        <v>100</v>
      </c>
      <c r="H67" s="275" t="n">
        <v>100</v>
      </c>
      <c r="I67" s="275" t="n">
        <v>100</v>
      </c>
      <c r="J67" s="275" t="n">
        <v>100</v>
      </c>
      <c r="K67" s="275" t="n">
        <v>100</v>
      </c>
      <c r="L67" s="275" t="n">
        <v>100</v>
      </c>
      <c r="M67" s="275" t="n">
        <v>100</v>
      </c>
      <c r="N67" s="275" t="n">
        <v>100</v>
      </c>
      <c r="O67" s="275" t="n">
        <v>100</v>
      </c>
      <c r="P67" s="275" t="n">
        <v>100</v>
      </c>
      <c r="Q67" s="275" t="n">
        <v>100</v>
      </c>
      <c r="R67" s="112" t="n">
        <v>47</v>
      </c>
      <c r="S67" s="76" t="n">
        <v>47</v>
      </c>
      <c r="T67" s="172" t="s">
        <v>665</v>
      </c>
      <c r="U67" s="275" t="n">
        <v>100</v>
      </c>
      <c r="V67" s="275" t="n">
        <v>100</v>
      </c>
      <c r="W67" s="275" t="n">
        <v>100</v>
      </c>
      <c r="X67" s="275" t="n">
        <v>100</v>
      </c>
      <c r="Y67" s="275" t="n">
        <v>100</v>
      </c>
      <c r="Z67" s="275" t="n">
        <v>100</v>
      </c>
      <c r="AA67" s="275" t="n">
        <v>100</v>
      </c>
      <c r="AB67" s="276" t="n">
        <v>100</v>
      </c>
      <c r="AC67" s="276" t="n">
        <v>100</v>
      </c>
      <c r="AD67" s="276" t="n">
        <v>100</v>
      </c>
      <c r="AE67" s="276" t="n">
        <v>100</v>
      </c>
      <c r="AF67" s="276" t="n">
        <v>100</v>
      </c>
      <c r="AG67" s="276" t="n">
        <v>100</v>
      </c>
      <c r="AH67" s="276" t="n">
        <v>100</v>
      </c>
      <c r="AI67" s="276" t="n">
        <v>100</v>
      </c>
      <c r="AJ67" s="276" t="n">
        <v>100</v>
      </c>
      <c r="AK67" s="276" t="n">
        <v>100</v>
      </c>
      <c r="AL67" s="112" t="n">
        <v>47</v>
      </c>
    </row>
    <row r="68" customFormat="false" ht="12.95" hidden="false" customHeight="true" outlineLevel="0" collapsed="false">
      <c r="B68" s="282" t="s">
        <v>696</v>
      </c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108"/>
      <c r="T68" s="282" t="s">
        <v>696</v>
      </c>
      <c r="U68" s="292"/>
      <c r="V68" s="292"/>
      <c r="W68" s="292"/>
      <c r="X68" s="292"/>
      <c r="Y68" s="292"/>
      <c r="Z68" s="292"/>
      <c r="AA68" s="292"/>
      <c r="AB68" s="276"/>
      <c r="AC68" s="276"/>
      <c r="AD68" s="276"/>
      <c r="AE68" s="276"/>
      <c r="AF68" s="276"/>
      <c r="AG68" s="276"/>
      <c r="AH68" s="276"/>
      <c r="AI68" s="276"/>
      <c r="AJ68" s="180"/>
      <c r="AK68" s="276"/>
      <c r="AL68" s="108"/>
    </row>
    <row r="69" customFormat="false" ht="12.95" hidden="false" customHeight="true" outlineLevel="0" collapsed="false">
      <c r="A69" s="76" t="n">
        <v>48</v>
      </c>
      <c r="B69" s="172" t="s">
        <v>667</v>
      </c>
      <c r="C69" s="292" t="n">
        <v>87.9120319918773</v>
      </c>
      <c r="D69" s="292" t="n">
        <v>87.9011329784637</v>
      </c>
      <c r="E69" s="292" t="n">
        <v>87.9629650760759</v>
      </c>
      <c r="F69" s="292" t="n">
        <v>88.8007070987369</v>
      </c>
      <c r="G69" s="292" t="n">
        <v>91.249870987718</v>
      </c>
      <c r="H69" s="292" t="n">
        <v>86.3720473246817</v>
      </c>
      <c r="I69" s="292" t="n">
        <v>89.4702226423263</v>
      </c>
      <c r="J69" s="292" t="n">
        <v>90.6346881930176</v>
      </c>
      <c r="K69" s="292" t="n">
        <v>85.6427583424587</v>
      </c>
      <c r="L69" s="292" t="n">
        <v>90.5284391055793</v>
      </c>
      <c r="M69" s="292" t="n">
        <v>89.1559124864127</v>
      </c>
      <c r="N69" s="292" t="n">
        <v>88.5998572861413</v>
      </c>
      <c r="O69" s="292" t="n">
        <v>88.8349184782609</v>
      </c>
      <c r="P69" s="292" t="n">
        <v>87.0726624622978</v>
      </c>
      <c r="Q69" s="292" t="n">
        <v>89.7722175991876</v>
      </c>
      <c r="R69" s="112" t="n">
        <v>48</v>
      </c>
      <c r="S69" s="76" t="n">
        <v>48</v>
      </c>
      <c r="T69" s="172" t="s">
        <v>667</v>
      </c>
      <c r="U69" s="292" t="n">
        <v>84.7952948085075</v>
      </c>
      <c r="V69" s="292" t="n">
        <v>85.1180278558818</v>
      </c>
      <c r="W69" s="292" t="n">
        <v>85.7097498735844</v>
      </c>
      <c r="X69" s="292" t="n">
        <v>85.0763826824351</v>
      </c>
      <c r="Y69" s="292" t="n">
        <v>84.8154488392348</v>
      </c>
      <c r="Z69" s="292" t="n">
        <v>86.5938857224954</v>
      </c>
      <c r="AA69" s="292" t="n">
        <v>85.5247771494297</v>
      </c>
      <c r="AB69" s="292" t="n">
        <v>86.3919914848897</v>
      </c>
      <c r="AC69" s="292" t="n">
        <v>88.1195198655957</v>
      </c>
      <c r="AD69" s="292" t="n">
        <v>89.3968672393058</v>
      </c>
      <c r="AE69" s="292" t="n">
        <v>89.0444686576329</v>
      </c>
      <c r="AF69" s="292" t="n">
        <v>89.9681839475328</v>
      </c>
      <c r="AG69" s="292" t="n">
        <v>90.1104142743574</v>
      </c>
      <c r="AH69" s="292" t="n">
        <v>89.8413874666906</v>
      </c>
      <c r="AI69" s="292" t="n">
        <v>85.6525437076705</v>
      </c>
      <c r="AJ69" s="292" t="n">
        <v>86.8002387028784</v>
      </c>
      <c r="AK69" s="292" t="n">
        <v>88.547264245913</v>
      </c>
      <c r="AL69" s="112" t="n">
        <v>48</v>
      </c>
    </row>
    <row r="70" customFormat="false" ht="12.95" hidden="false" customHeight="true" outlineLevel="0" collapsed="false">
      <c r="A70" s="76" t="n">
        <v>49</v>
      </c>
      <c r="B70" s="172" t="s">
        <v>668</v>
      </c>
      <c r="C70" s="292" t="n">
        <v>8.8042629554673</v>
      </c>
      <c r="D70" s="292" t="n">
        <v>8.90252478390389</v>
      </c>
      <c r="E70" s="292" t="n">
        <v>8.34506744929607</v>
      </c>
      <c r="F70" s="292" t="n">
        <v>8.19330106167586</v>
      </c>
      <c r="G70" s="292" t="n">
        <v>6.35855093404892</v>
      </c>
      <c r="H70" s="292" t="n">
        <v>10.0126908748516</v>
      </c>
      <c r="I70" s="292" t="n">
        <v>7.96343331554134</v>
      </c>
      <c r="J70" s="292" t="n">
        <v>7.06670676624103</v>
      </c>
      <c r="K70" s="292" t="n">
        <v>10.8913030949225</v>
      </c>
      <c r="L70" s="292" t="n">
        <v>7.17309501411101</v>
      </c>
      <c r="M70" s="292" t="n">
        <v>8.20728971530332</v>
      </c>
      <c r="N70" s="292" t="n">
        <v>7.78938228851153</v>
      </c>
      <c r="O70" s="292" t="n">
        <v>8.35427989130435</v>
      </c>
      <c r="P70" s="292" t="n">
        <v>7.39786125582671</v>
      </c>
      <c r="Q70" s="292" t="n">
        <v>7.71103369487031</v>
      </c>
      <c r="R70" s="112" t="n">
        <v>49</v>
      </c>
      <c r="S70" s="76" t="n">
        <v>49</v>
      </c>
      <c r="T70" s="172" t="s">
        <v>668</v>
      </c>
      <c r="U70" s="292" t="n">
        <v>10.2031453581194</v>
      </c>
      <c r="V70" s="292" t="n">
        <v>11.057346498398</v>
      </c>
      <c r="W70" s="292" t="n">
        <v>10.6153791878829</v>
      </c>
      <c r="X70" s="292" t="n">
        <v>11.0178122336998</v>
      </c>
      <c r="Y70" s="292" t="n">
        <v>11.4109379223353</v>
      </c>
      <c r="Z70" s="292" t="n">
        <v>9.88236008006261</v>
      </c>
      <c r="AA70" s="292" t="n">
        <v>10.7306942713825</v>
      </c>
      <c r="AB70" s="292" t="n">
        <v>10.0308538014848</v>
      </c>
      <c r="AC70" s="292" t="n">
        <v>8.69289031747464</v>
      </c>
      <c r="AD70" s="292" t="n">
        <v>7.84977343892532</v>
      </c>
      <c r="AE70" s="292" t="n">
        <v>7.96426614976191</v>
      </c>
      <c r="AF70" s="292" t="n">
        <v>7.66415521549032</v>
      </c>
      <c r="AG70" s="292" t="n">
        <v>7.39863969613992</v>
      </c>
      <c r="AH70" s="292" t="n">
        <v>7.10275756759184</v>
      </c>
      <c r="AI70" s="292" t="n">
        <v>10.0992282249173</v>
      </c>
      <c r="AJ70" s="292" t="n">
        <v>9.944260338501</v>
      </c>
      <c r="AK70" s="292" t="n">
        <v>8.07823732081839</v>
      </c>
      <c r="AL70" s="112" t="n">
        <v>49</v>
      </c>
    </row>
    <row r="71" customFormat="false" ht="12.95" hidden="false" customHeight="true" outlineLevel="0" collapsed="false">
      <c r="A71" s="76" t="n">
        <v>50</v>
      </c>
      <c r="B71" s="172" t="s">
        <v>669</v>
      </c>
      <c r="C71" s="292" t="n">
        <v>2.04597484754902</v>
      </c>
      <c r="D71" s="292" t="n">
        <v>2.01457733066367</v>
      </c>
      <c r="E71" s="292" t="n">
        <v>2.19270118969102</v>
      </c>
      <c r="F71" s="292" t="n">
        <v>1.78336879104616</v>
      </c>
      <c r="G71" s="292" t="n">
        <v>1.41892868201053</v>
      </c>
      <c r="H71" s="292" t="n">
        <v>2.14475784992017</v>
      </c>
      <c r="I71" s="292" t="n">
        <v>1.60970748965943</v>
      </c>
      <c r="J71" s="292" t="n">
        <v>1.42250429337148</v>
      </c>
      <c r="K71" s="292" t="n">
        <v>2.18791424125411</v>
      </c>
      <c r="L71" s="292" t="n">
        <v>1.4861784499602</v>
      </c>
      <c r="M71" s="292" t="n">
        <v>1.62989430837901</v>
      </c>
      <c r="N71" s="292" t="n">
        <v>2.09829292269001</v>
      </c>
      <c r="O71" s="292" t="n">
        <v>1.75611413043478</v>
      </c>
      <c r="P71" s="292" t="n">
        <v>4.56868659171922</v>
      </c>
      <c r="Q71" s="292" t="n">
        <v>1.53425198516241</v>
      </c>
      <c r="R71" s="112" t="n">
        <v>50</v>
      </c>
      <c r="S71" s="76" t="n">
        <v>50</v>
      </c>
      <c r="T71" s="172" t="s">
        <v>669</v>
      </c>
      <c r="U71" s="292" t="n">
        <v>2.91321821151341</v>
      </c>
      <c r="V71" s="292" t="n">
        <v>2.36600623378888</v>
      </c>
      <c r="W71" s="292" t="n">
        <v>2.33662993755659</v>
      </c>
      <c r="X71" s="292" t="n">
        <v>2.37981418743375</v>
      </c>
      <c r="Y71" s="292" t="n">
        <v>2.35982220620476</v>
      </c>
      <c r="Z71" s="292" t="n">
        <v>2.17182763516365</v>
      </c>
      <c r="AA71" s="292" t="n">
        <v>2.3026294769801</v>
      </c>
      <c r="AB71" s="292" t="n">
        <v>2.22924971176814</v>
      </c>
      <c r="AC71" s="292" t="n">
        <v>1.92616093805322</v>
      </c>
      <c r="AD71" s="292" t="n">
        <v>1.61776149467014</v>
      </c>
      <c r="AE71" s="292" t="n">
        <v>1.72107610900751</v>
      </c>
      <c r="AF71" s="292" t="n">
        <v>1.45026545908807</v>
      </c>
      <c r="AG71" s="292" t="n">
        <v>1.64473103082767</v>
      </c>
      <c r="AH71" s="292" t="n">
        <v>1.82490493727357</v>
      </c>
      <c r="AI71" s="292" t="n">
        <v>2.57111356119074</v>
      </c>
      <c r="AJ71" s="292" t="n">
        <v>2.01691235287396</v>
      </c>
      <c r="AK71" s="292" t="n">
        <v>2.04100440953367</v>
      </c>
      <c r="AL71" s="112" t="n">
        <v>50</v>
      </c>
    </row>
    <row r="72" customFormat="false" ht="12.95" hidden="false" customHeight="true" outlineLevel="0" collapsed="false">
      <c r="A72" s="76" t="n">
        <v>51</v>
      </c>
      <c r="B72" s="172" t="s">
        <v>670</v>
      </c>
      <c r="C72" s="292" t="n">
        <v>1.19830756178594</v>
      </c>
      <c r="D72" s="292" t="n">
        <v>1.14884992918885</v>
      </c>
      <c r="E72" s="292" t="n">
        <v>1.42943212964506</v>
      </c>
      <c r="F72" s="292" t="n">
        <v>1.18603479994656</v>
      </c>
      <c r="G72" s="292" t="n">
        <v>0.944989162968315</v>
      </c>
      <c r="H72" s="292" t="n">
        <v>1.42506243091661</v>
      </c>
      <c r="I72" s="292" t="n">
        <v>0.93019643355846</v>
      </c>
      <c r="J72" s="292" t="n">
        <v>0.849961071558065</v>
      </c>
      <c r="K72" s="292" t="n">
        <v>1.24344418189153</v>
      </c>
      <c r="L72" s="292" t="n">
        <v>0.795100947970186</v>
      </c>
      <c r="M72" s="292" t="n">
        <v>0.971923494992946</v>
      </c>
      <c r="N72" s="292" t="n">
        <v>1.45957355502218</v>
      </c>
      <c r="O72" s="292" t="n">
        <v>1.03091032608696</v>
      </c>
      <c r="P72" s="292" t="n">
        <v>0.935015080888402</v>
      </c>
      <c r="Q72" s="292" t="n">
        <v>0.949492954965374</v>
      </c>
      <c r="R72" s="112" t="n">
        <v>51</v>
      </c>
      <c r="S72" s="76" t="n">
        <v>51</v>
      </c>
      <c r="T72" s="172" t="s">
        <v>670</v>
      </c>
      <c r="U72" s="292" t="n">
        <v>1.85161396876663</v>
      </c>
      <c r="V72" s="292" t="n">
        <v>1.42854029076484</v>
      </c>
      <c r="W72" s="292" t="n">
        <v>1.31119395086845</v>
      </c>
      <c r="X72" s="292" t="n">
        <v>1.49647704362646</v>
      </c>
      <c r="Y72" s="292" t="n">
        <v>1.38075502297504</v>
      </c>
      <c r="Z72" s="292" t="n">
        <v>1.31061025875785</v>
      </c>
      <c r="AA72" s="292" t="n">
        <v>1.3648998370555</v>
      </c>
      <c r="AB72" s="292" t="n">
        <v>1.31884122129471</v>
      </c>
      <c r="AC72" s="292" t="n">
        <v>1.23678346049444</v>
      </c>
      <c r="AD72" s="292" t="n">
        <v>1.10990725330533</v>
      </c>
      <c r="AE72" s="292" t="n">
        <v>1.24370172829993</v>
      </c>
      <c r="AF72" s="292" t="n">
        <v>0.892996564647096</v>
      </c>
      <c r="AG72" s="292" t="n">
        <v>0.833848599947001</v>
      </c>
      <c r="AH72" s="292" t="n">
        <v>1.19689212251864</v>
      </c>
      <c r="AI72" s="292" t="n">
        <v>1.62293274531422</v>
      </c>
      <c r="AJ72" s="292" t="n">
        <v>1.2170037709976</v>
      </c>
      <c r="AK72" s="292" t="n">
        <v>1.2831601185328</v>
      </c>
      <c r="AL72" s="112" t="n">
        <v>51</v>
      </c>
    </row>
    <row r="73" customFormat="false" ht="12.95" hidden="false" customHeight="true" outlineLevel="0" collapsed="false">
      <c r="A73" s="76" t="n">
        <v>52</v>
      </c>
      <c r="B73" s="172" t="s">
        <v>671</v>
      </c>
      <c r="C73" s="292" t="n">
        <v>0.0316789098110489</v>
      </c>
      <c r="D73" s="292" t="n">
        <v>0.0291546613273429</v>
      </c>
      <c r="E73" s="292" t="n">
        <v>0.043475184912171</v>
      </c>
      <c r="F73" s="292" t="n">
        <v>0.0357660407609534</v>
      </c>
      <c r="G73" s="292" t="n">
        <v>0.0268345546496026</v>
      </c>
      <c r="H73" s="292" t="n">
        <v>0.0446227535104597</v>
      </c>
      <c r="I73" s="292" t="n">
        <v>0.0256138651983587</v>
      </c>
      <c r="J73" s="292" t="n">
        <v>0.0247343168971924</v>
      </c>
      <c r="K73" s="292" t="n">
        <v>0.0345801394732292</v>
      </c>
      <c r="L73" s="292" t="n">
        <v>0.0171864823793328</v>
      </c>
      <c r="M73" s="292" t="n">
        <v>0.0349799949120007</v>
      </c>
      <c r="N73" s="292" t="n">
        <v>0.0523949481290014</v>
      </c>
      <c r="O73" s="292" t="n">
        <v>0.0220788043478261</v>
      </c>
      <c r="P73" s="292" t="n">
        <v>0.0257746092678914</v>
      </c>
      <c r="Q73" s="292" t="n">
        <v>0.0330037658143045</v>
      </c>
      <c r="R73" s="112" t="n">
        <v>52</v>
      </c>
      <c r="S73" s="76" t="n">
        <v>52</v>
      </c>
      <c r="T73" s="172" t="s">
        <v>671</v>
      </c>
      <c r="U73" s="292" t="n">
        <v>0.0357844126768576</v>
      </c>
      <c r="V73" s="292" t="n">
        <v>0.0300791211665468</v>
      </c>
      <c r="W73" s="292" t="n">
        <v>0.0270470501076002</v>
      </c>
      <c r="X73" s="292" t="n">
        <v>0.0295138528048552</v>
      </c>
      <c r="Y73" s="292" t="n">
        <v>0.0330360092500826</v>
      </c>
      <c r="Z73" s="292" t="n">
        <v>0.0285555445497728</v>
      </c>
      <c r="AA73" s="292" t="n">
        <v>0.0322694015783252</v>
      </c>
      <c r="AB73" s="292" t="n">
        <v>0.0286788298267529</v>
      </c>
      <c r="AC73" s="292" t="n">
        <v>0.0242982998132502</v>
      </c>
      <c r="AD73" s="292" t="n">
        <v>0.0256905737933808</v>
      </c>
      <c r="AE73" s="292" t="n">
        <v>0.0264873552977721</v>
      </c>
      <c r="AF73" s="292" t="n">
        <v>0.0243988132417239</v>
      </c>
      <c r="AG73" s="292" t="n">
        <v>0.0123663987280276</v>
      </c>
      <c r="AH73" s="292" t="n">
        <v>0.033683643222851</v>
      </c>
      <c r="AI73" s="292" t="n">
        <v>0.0491415971019058</v>
      </c>
      <c r="AJ73" s="292" t="n">
        <v>0.0209499866681903</v>
      </c>
      <c r="AK73" s="292" t="n">
        <v>0.0489160487175488</v>
      </c>
      <c r="AL73" s="112" t="n">
        <v>52</v>
      </c>
    </row>
    <row r="74" customFormat="false" ht="15" hidden="false" customHeight="true" outlineLevel="0" collapsed="false">
      <c r="A74" s="76" t="n">
        <v>53</v>
      </c>
      <c r="B74" s="82" t="s">
        <v>672</v>
      </c>
      <c r="C74" s="275" t="n">
        <v>100</v>
      </c>
      <c r="D74" s="275" t="n">
        <v>100</v>
      </c>
      <c r="E74" s="275" t="n">
        <v>100</v>
      </c>
      <c r="F74" s="275" t="n">
        <v>100</v>
      </c>
      <c r="G74" s="275" t="n">
        <v>100</v>
      </c>
      <c r="H74" s="275" t="n">
        <v>100</v>
      </c>
      <c r="I74" s="275" t="n">
        <v>100</v>
      </c>
      <c r="J74" s="275" t="n">
        <v>100</v>
      </c>
      <c r="K74" s="275" t="n">
        <v>100</v>
      </c>
      <c r="L74" s="275" t="n">
        <v>100</v>
      </c>
      <c r="M74" s="275" t="n">
        <v>100</v>
      </c>
      <c r="N74" s="275" t="n">
        <v>100</v>
      </c>
      <c r="O74" s="275" t="n">
        <v>100</v>
      </c>
      <c r="P74" s="275" t="n">
        <v>100</v>
      </c>
      <c r="Q74" s="275" t="n">
        <v>100</v>
      </c>
      <c r="R74" s="112" t="n">
        <v>53</v>
      </c>
      <c r="S74" s="76" t="n">
        <v>53</v>
      </c>
      <c r="T74" s="172" t="s">
        <v>672</v>
      </c>
      <c r="U74" s="275" t="n">
        <v>100</v>
      </c>
      <c r="V74" s="275" t="n">
        <v>100</v>
      </c>
      <c r="W74" s="275" t="n">
        <v>100</v>
      </c>
      <c r="X74" s="275" t="n">
        <v>100</v>
      </c>
      <c r="Y74" s="275" t="n">
        <v>100</v>
      </c>
      <c r="Z74" s="275" t="n">
        <v>100</v>
      </c>
      <c r="AA74" s="275" t="n">
        <v>100</v>
      </c>
      <c r="AB74" s="275" t="n">
        <v>100</v>
      </c>
      <c r="AC74" s="275" t="n">
        <v>100</v>
      </c>
      <c r="AD74" s="275" t="n">
        <v>100</v>
      </c>
      <c r="AE74" s="275" t="n">
        <v>100</v>
      </c>
      <c r="AF74" s="275" t="n">
        <v>100</v>
      </c>
      <c r="AG74" s="275" t="n">
        <v>100</v>
      </c>
      <c r="AH74" s="275" t="n">
        <v>100</v>
      </c>
      <c r="AI74" s="275" t="n">
        <v>100</v>
      </c>
      <c r="AJ74" s="275" t="n">
        <v>100</v>
      </c>
      <c r="AK74" s="275" t="n">
        <v>100</v>
      </c>
      <c r="AL74" s="112" t="n">
        <v>53</v>
      </c>
    </row>
    <row r="75" customFormat="false" ht="12.95" hidden="false" customHeight="true" outlineLevel="0" collapsed="false">
      <c r="A75" s="76" t="n">
        <v>54</v>
      </c>
      <c r="B75" s="194" t="s">
        <v>673</v>
      </c>
      <c r="C75" s="275"/>
      <c r="D75" s="275"/>
      <c r="E75" s="276"/>
      <c r="F75" s="281"/>
      <c r="G75" s="281"/>
      <c r="H75" s="281"/>
      <c r="I75" s="276"/>
      <c r="J75" s="281"/>
      <c r="K75" s="281"/>
      <c r="L75" s="281"/>
      <c r="M75" s="276"/>
      <c r="N75" s="281"/>
      <c r="O75" s="281"/>
      <c r="P75" s="281"/>
      <c r="Q75" s="281"/>
      <c r="R75" s="112"/>
      <c r="S75" s="76" t="n">
        <v>54</v>
      </c>
      <c r="T75" s="194" t="s">
        <v>673</v>
      </c>
      <c r="U75" s="292"/>
      <c r="V75" s="292"/>
      <c r="W75" s="292"/>
      <c r="X75" s="292"/>
      <c r="Y75" s="292"/>
      <c r="Z75" s="292"/>
      <c r="AA75" s="292"/>
      <c r="AB75" s="281"/>
      <c r="AC75" s="281"/>
      <c r="AD75" s="276"/>
      <c r="AE75" s="281"/>
      <c r="AF75" s="281"/>
      <c r="AG75" s="281"/>
      <c r="AH75" s="281"/>
      <c r="AI75" s="281"/>
      <c r="AJ75" s="180"/>
      <c r="AK75" s="281"/>
      <c r="AL75" s="112"/>
    </row>
    <row r="76" customFormat="false" ht="12.95" hidden="false" customHeight="true" outlineLevel="0" collapsed="false">
      <c r="A76" s="76"/>
      <c r="B76" s="194" t="s">
        <v>674</v>
      </c>
      <c r="C76" s="275"/>
      <c r="D76" s="275"/>
      <c r="E76" s="276"/>
      <c r="F76" s="281"/>
      <c r="G76" s="281"/>
      <c r="H76" s="281"/>
      <c r="I76" s="276"/>
      <c r="J76" s="281"/>
      <c r="K76" s="281"/>
      <c r="L76" s="281"/>
      <c r="M76" s="276"/>
      <c r="N76" s="281"/>
      <c r="O76" s="281"/>
      <c r="P76" s="281"/>
      <c r="Q76" s="281"/>
      <c r="R76" s="112"/>
      <c r="S76" s="76"/>
      <c r="T76" s="194" t="s">
        <v>674</v>
      </c>
      <c r="U76" s="292"/>
      <c r="V76" s="292"/>
      <c r="W76" s="292"/>
      <c r="X76" s="292"/>
      <c r="Y76" s="292"/>
      <c r="Z76" s="292"/>
      <c r="AA76" s="292"/>
      <c r="AB76" s="281"/>
      <c r="AC76" s="281"/>
      <c r="AD76" s="276"/>
      <c r="AE76" s="281"/>
      <c r="AF76" s="281"/>
      <c r="AG76" s="281"/>
      <c r="AH76" s="281"/>
      <c r="AI76" s="281"/>
      <c r="AJ76" s="180"/>
      <c r="AK76" s="281"/>
      <c r="AL76" s="112"/>
    </row>
    <row r="77" customFormat="false" ht="12.95" hidden="false" customHeight="true" outlineLevel="0" collapsed="false">
      <c r="A77" s="76"/>
      <c r="B77" s="172" t="s">
        <v>675</v>
      </c>
      <c r="C77" s="292" t="n">
        <v>4.26505390909039</v>
      </c>
      <c r="D77" s="292" t="n">
        <v>4.27095832813355</v>
      </c>
      <c r="E77" s="292" t="n">
        <v>4.23224829189979</v>
      </c>
      <c r="F77" s="292" t="n">
        <v>3.5830661605135</v>
      </c>
      <c r="G77" s="292" t="n">
        <v>2.93448049499281</v>
      </c>
      <c r="H77" s="292" t="n">
        <v>4.15688406692534</v>
      </c>
      <c r="I77" s="292" t="n">
        <v>4.4873925876676</v>
      </c>
      <c r="J77" s="292" t="n">
        <v>3.93496663519547</v>
      </c>
      <c r="K77" s="292" t="n">
        <v>6.03094194961665</v>
      </c>
      <c r="L77" s="292" t="n">
        <v>4.53444564047363</v>
      </c>
      <c r="M77" s="292" t="n">
        <v>6.69071341986222</v>
      </c>
      <c r="N77" s="292" t="n">
        <v>3.76797223599405</v>
      </c>
      <c r="O77" s="293" t="n">
        <v>0</v>
      </c>
      <c r="P77" s="292" t="n">
        <v>5.35927685000766</v>
      </c>
      <c r="Q77" s="292" t="n">
        <v>4.67974022666497</v>
      </c>
      <c r="R77" s="112" t="n">
        <v>54</v>
      </c>
      <c r="S77" s="76"/>
      <c r="T77" s="172" t="s">
        <v>675</v>
      </c>
      <c r="U77" s="292" t="n">
        <v>3.21809088932377</v>
      </c>
      <c r="V77" s="292" t="n">
        <v>4.5216665210257</v>
      </c>
      <c r="W77" s="292" t="n">
        <v>3.955487579769</v>
      </c>
      <c r="X77" s="292" t="n">
        <v>4.51444060192541</v>
      </c>
      <c r="Y77" s="292" t="n">
        <v>4.88587615024397</v>
      </c>
      <c r="Z77" s="292" t="n">
        <v>3.87982185954105</v>
      </c>
      <c r="AA77" s="292" t="n">
        <v>4.25040695385729</v>
      </c>
      <c r="AB77" s="292" t="n">
        <v>3.71492949556622</v>
      </c>
      <c r="AC77" s="292" t="n">
        <v>3.70229621292954</v>
      </c>
      <c r="AD77" s="292" t="n">
        <v>4.05152339233663</v>
      </c>
      <c r="AE77" s="292" t="n">
        <v>4.76376720901126</v>
      </c>
      <c r="AF77" s="292" t="n">
        <v>2.86680834453745</v>
      </c>
      <c r="AG77" s="292" t="n">
        <v>5.3699747523791</v>
      </c>
      <c r="AH77" s="292" t="n">
        <v>4.81567528784721</v>
      </c>
      <c r="AI77" s="292" t="n">
        <v>4.54269707026371</v>
      </c>
      <c r="AJ77" s="292" t="n">
        <v>2.23394520105507</v>
      </c>
      <c r="AK77" s="292" t="n">
        <v>4.3871259321432</v>
      </c>
      <c r="AL77" s="112" t="n">
        <v>54</v>
      </c>
    </row>
    <row r="78" customFormat="false" ht="15" hidden="false" customHeight="true" outlineLevel="0" collapsed="false">
      <c r="A78" s="76" t="n">
        <v>55</v>
      </c>
      <c r="B78" s="82" t="s">
        <v>676</v>
      </c>
      <c r="C78" s="292" t="n">
        <v>9.20135795749915</v>
      </c>
      <c r="D78" s="292" t="n">
        <v>9.1704985072621</v>
      </c>
      <c r="E78" s="292" t="n">
        <v>9.37281653857026</v>
      </c>
      <c r="F78" s="292" t="n">
        <v>8.6688565003311</v>
      </c>
      <c r="G78" s="292" t="n">
        <v>7.17069150942079</v>
      </c>
      <c r="H78" s="292" t="n">
        <v>9.99431579467662</v>
      </c>
      <c r="I78" s="292" t="n">
        <v>8.89620921353521</v>
      </c>
      <c r="J78" s="292" t="n">
        <v>8.04835896369077</v>
      </c>
      <c r="K78" s="292" t="n">
        <v>10.302573932092</v>
      </c>
      <c r="L78" s="292" t="n">
        <v>10.3875134553283</v>
      </c>
      <c r="M78" s="292" t="n">
        <v>9.18901339325311</v>
      </c>
      <c r="N78" s="292" t="n">
        <v>8.90525769058243</v>
      </c>
      <c r="O78" s="293" t="n">
        <v>0</v>
      </c>
      <c r="P78" s="292" t="n">
        <v>12.915581430979</v>
      </c>
      <c r="Q78" s="292" t="n">
        <v>10.1082388895963</v>
      </c>
      <c r="R78" s="112" t="n">
        <v>55</v>
      </c>
      <c r="S78" s="76" t="n">
        <v>55</v>
      </c>
      <c r="T78" s="82" t="s">
        <v>676</v>
      </c>
      <c r="U78" s="292" t="n">
        <v>8.61781546713054</v>
      </c>
      <c r="V78" s="292" t="n">
        <v>9.04721680114183</v>
      </c>
      <c r="W78" s="292" t="n">
        <v>9.02378566531301</v>
      </c>
      <c r="X78" s="292" t="n">
        <v>8.2474997663333</v>
      </c>
      <c r="Y78" s="292" t="n">
        <v>10.4627173592691</v>
      </c>
      <c r="Z78" s="292" t="n">
        <v>8.76535061402456</v>
      </c>
      <c r="AA78" s="292" t="n">
        <v>8.55507442201913</v>
      </c>
      <c r="AB78" s="292" t="n">
        <v>8.69094345108301</v>
      </c>
      <c r="AC78" s="292" t="n">
        <v>9.20385284359151</v>
      </c>
      <c r="AD78" s="292" t="n">
        <v>9.8926867397287</v>
      </c>
      <c r="AE78" s="292" t="n">
        <v>11.5482895285774</v>
      </c>
      <c r="AF78" s="292" t="n">
        <v>7.13882985644273</v>
      </c>
      <c r="AG78" s="292" t="n">
        <v>13.128762866576</v>
      </c>
      <c r="AH78" s="292" t="n">
        <v>9.76630564761352</v>
      </c>
      <c r="AI78" s="292" t="n">
        <v>11.4620133461799</v>
      </c>
      <c r="AJ78" s="292" t="n">
        <v>8.71238628411477</v>
      </c>
      <c r="AK78" s="292" t="n">
        <v>8.05113471285147</v>
      </c>
      <c r="AL78" s="112" t="n">
        <v>55</v>
      </c>
    </row>
    <row r="79" customFormat="false" ht="14.25" hidden="false" customHeight="true" outlineLevel="0" collapsed="false">
      <c r="A79" s="76" t="n">
        <v>56</v>
      </c>
      <c r="B79" s="194" t="s">
        <v>677</v>
      </c>
      <c r="C79" s="292"/>
      <c r="D79" s="292"/>
      <c r="E79" s="276"/>
      <c r="F79" s="281"/>
      <c r="G79" s="281"/>
      <c r="H79" s="281"/>
      <c r="I79" s="276"/>
      <c r="J79" s="281"/>
      <c r="K79" s="281"/>
      <c r="L79" s="281"/>
      <c r="M79" s="276"/>
      <c r="N79" s="281"/>
      <c r="O79" s="293"/>
      <c r="P79" s="281"/>
      <c r="Q79" s="281"/>
      <c r="R79" s="112"/>
      <c r="S79" s="76" t="n">
        <v>56</v>
      </c>
      <c r="T79" s="194" t="s">
        <v>677</v>
      </c>
      <c r="U79" s="292"/>
      <c r="V79" s="292"/>
      <c r="W79" s="292"/>
      <c r="X79" s="292"/>
      <c r="Y79" s="292"/>
      <c r="Z79" s="292"/>
      <c r="AA79" s="292"/>
      <c r="AB79" s="281"/>
      <c r="AC79" s="281"/>
      <c r="AD79" s="276"/>
      <c r="AE79" s="281"/>
      <c r="AF79" s="281"/>
      <c r="AG79" s="281"/>
      <c r="AH79" s="281"/>
      <c r="AI79" s="281"/>
      <c r="AJ79" s="276"/>
      <c r="AK79" s="281"/>
      <c r="AL79" s="112"/>
    </row>
    <row r="80" customFormat="false" ht="12.95" hidden="false" customHeight="true" outlineLevel="0" collapsed="false">
      <c r="A80" s="76"/>
      <c r="B80" s="82" t="s">
        <v>678</v>
      </c>
      <c r="C80" s="292" t="n">
        <v>86.5335881334105</v>
      </c>
      <c r="D80" s="292" t="n">
        <v>86.5585431646043</v>
      </c>
      <c r="E80" s="292" t="n">
        <v>86.3949351695299</v>
      </c>
      <c r="F80" s="292" t="n">
        <v>87.7480773391554</v>
      </c>
      <c r="G80" s="292" t="n">
        <v>89.8948279955864</v>
      </c>
      <c r="H80" s="292" t="n">
        <v>85.8488001383981</v>
      </c>
      <c r="I80" s="292" t="n">
        <v>86.6163981987972</v>
      </c>
      <c r="J80" s="292" t="n">
        <v>88.0166744011138</v>
      </c>
      <c r="K80" s="292" t="n">
        <v>83.6664841182914</v>
      </c>
      <c r="L80" s="292" t="n">
        <v>85.0780409041981</v>
      </c>
      <c r="M80" s="292" t="n">
        <v>84.1202731868847</v>
      </c>
      <c r="N80" s="292" t="n">
        <v>87.3267700734235</v>
      </c>
      <c r="O80" s="293" t="n">
        <v>0</v>
      </c>
      <c r="P80" s="292" t="n">
        <v>81.7251417190133</v>
      </c>
      <c r="Q80" s="292" t="n">
        <v>85.2120208837387</v>
      </c>
      <c r="R80" s="112" t="n">
        <v>56</v>
      </c>
      <c r="S80" s="76"/>
      <c r="T80" s="82" t="s">
        <v>678</v>
      </c>
      <c r="U80" s="292" t="n">
        <v>88.1640936435457</v>
      </c>
      <c r="V80" s="292" t="n">
        <v>86.4311166778325</v>
      </c>
      <c r="W80" s="292" t="n">
        <v>87.020726754918</v>
      </c>
      <c r="X80" s="292" t="n">
        <v>87.2380596317413</v>
      </c>
      <c r="Y80" s="292" t="n">
        <v>84.651406490487</v>
      </c>
      <c r="Z80" s="292" t="n">
        <v>87.3548275264344</v>
      </c>
      <c r="AA80" s="292" t="n">
        <v>87.1945186241236</v>
      </c>
      <c r="AB80" s="292" t="n">
        <v>87.5941270533508</v>
      </c>
      <c r="AC80" s="292" t="n">
        <v>87.093850943479</v>
      </c>
      <c r="AD80" s="292" t="n">
        <v>86.0557898679347</v>
      </c>
      <c r="AE80" s="292" t="n">
        <v>83.6879432624114</v>
      </c>
      <c r="AF80" s="292" t="n">
        <v>89.9943617990198</v>
      </c>
      <c r="AG80" s="292" t="n">
        <v>81.5012623810449</v>
      </c>
      <c r="AH80" s="292" t="n">
        <v>85.4180190645393</v>
      </c>
      <c r="AI80" s="292" t="n">
        <v>83.9952895835564</v>
      </c>
      <c r="AJ80" s="292" t="n">
        <v>89.0536685148302</v>
      </c>
      <c r="AK80" s="292" t="n">
        <v>87.5617393550053</v>
      </c>
      <c r="AL80" s="112" t="n">
        <v>56</v>
      </c>
    </row>
    <row r="81" customFormat="false" ht="12.95" hidden="false" customHeight="true" outlineLevel="0" collapsed="false">
      <c r="A81" s="178" t="s">
        <v>212</v>
      </c>
      <c r="B81" s="178"/>
      <c r="C81" s="292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73"/>
      <c r="S81" s="178" t="s">
        <v>212</v>
      </c>
      <c r="T81" s="178"/>
      <c r="U81" s="292"/>
      <c r="V81" s="292"/>
      <c r="W81" s="292"/>
      <c r="X81" s="292"/>
      <c r="Y81" s="292"/>
      <c r="Z81" s="292"/>
      <c r="AA81" s="292"/>
      <c r="AB81" s="292"/>
      <c r="AC81" s="292"/>
      <c r="AD81" s="292"/>
      <c r="AE81" s="292"/>
      <c r="AF81" s="292"/>
      <c r="AG81" s="292"/>
      <c r="AH81" s="292"/>
      <c r="AI81" s="292"/>
      <c r="AJ81" s="292"/>
      <c r="AK81" s="292"/>
      <c r="AL81" s="73"/>
    </row>
    <row r="82" customFormat="false" ht="12.95" hidden="false" customHeight="true" outlineLevel="0" collapsed="false">
      <c r="A82" s="284" t="s">
        <v>683</v>
      </c>
      <c r="B82" s="154"/>
      <c r="C82" s="54" t="s">
        <v>697</v>
      </c>
      <c r="I82" s="292"/>
      <c r="J82" s="292"/>
      <c r="K82" s="292"/>
      <c r="L82" s="292"/>
      <c r="M82" s="292"/>
      <c r="N82" s="292"/>
      <c r="O82" s="292"/>
      <c r="P82" s="292"/>
      <c r="Q82" s="292"/>
      <c r="R82" s="73"/>
      <c r="S82" s="284" t="s">
        <v>683</v>
      </c>
      <c r="T82" s="154"/>
      <c r="U82" s="54" t="s">
        <v>698</v>
      </c>
      <c r="V82" s="276"/>
      <c r="W82" s="276"/>
      <c r="X82" s="276"/>
      <c r="Y82" s="276"/>
      <c r="Z82" s="276"/>
      <c r="AA82" s="276"/>
      <c r="AB82" s="276"/>
      <c r="AC82" s="276"/>
      <c r="AD82" s="276"/>
      <c r="AE82" s="276"/>
      <c r="AF82" s="276"/>
      <c r="AG82" s="276"/>
      <c r="AH82" s="276"/>
      <c r="AI82" s="276"/>
      <c r="AJ82" s="276"/>
      <c r="AK82" s="276"/>
      <c r="AL82" s="73"/>
    </row>
    <row r="83" customFormat="false" ht="12.75" hidden="false" customHeight="true" outlineLevel="0" collapsed="false">
      <c r="A83" s="284" t="s">
        <v>699</v>
      </c>
      <c r="B83" s="154"/>
      <c r="C83" s="54" t="s">
        <v>698</v>
      </c>
      <c r="I83" s="180"/>
      <c r="J83" s="180"/>
      <c r="K83" s="180"/>
      <c r="L83" s="180"/>
      <c r="M83" s="180"/>
      <c r="N83" s="180"/>
      <c r="O83" s="180"/>
      <c r="P83" s="180"/>
      <c r="Q83" s="180"/>
      <c r="R83" s="73"/>
      <c r="S83" s="284" t="s">
        <v>699</v>
      </c>
      <c r="T83" s="154"/>
      <c r="U83" s="54" t="s">
        <v>688</v>
      </c>
      <c r="V83" s="180"/>
      <c r="W83" s="180"/>
      <c r="X83" s="180"/>
      <c r="Y83" s="180"/>
      <c r="Z83" s="180"/>
      <c r="AA83" s="180"/>
      <c r="AB83" s="180"/>
      <c r="AC83" s="180"/>
      <c r="AD83" s="180"/>
      <c r="AE83" s="180"/>
      <c r="AF83" s="180"/>
      <c r="AG83" s="180"/>
      <c r="AH83" s="180"/>
      <c r="AI83" s="180"/>
      <c r="AJ83" s="180"/>
      <c r="AK83" s="180"/>
      <c r="AL83" s="73"/>
    </row>
    <row r="84" customFormat="false" ht="12" hidden="false" customHeight="true" outlineLevel="0" collapsed="false">
      <c r="A84" s="55" t="s">
        <v>700</v>
      </c>
      <c r="B84" s="287"/>
      <c r="C84" s="54" t="s">
        <v>688</v>
      </c>
      <c r="J84" s="180"/>
      <c r="K84" s="180"/>
      <c r="L84" s="180"/>
      <c r="M84" s="180"/>
      <c r="N84" s="180"/>
      <c r="O84" s="180"/>
      <c r="P84" s="180"/>
      <c r="Q84" s="180"/>
      <c r="R84" s="203"/>
      <c r="S84" s="55" t="s">
        <v>700</v>
      </c>
      <c r="T84" s="287"/>
      <c r="V84" s="199"/>
      <c r="W84" s="198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73"/>
    </row>
    <row r="85" customFormat="false" ht="12" hidden="false" customHeight="true" outlineLevel="0" collapsed="false">
      <c r="A85" s="286"/>
      <c r="B85" s="154"/>
      <c r="C85" s="292"/>
      <c r="D85" s="292"/>
      <c r="E85" s="292"/>
      <c r="F85" s="292"/>
      <c r="J85" s="180"/>
      <c r="K85" s="180"/>
      <c r="L85" s="180"/>
      <c r="M85" s="180"/>
      <c r="N85" s="180"/>
      <c r="O85" s="180"/>
      <c r="P85" s="180"/>
      <c r="Q85" s="180"/>
      <c r="R85" s="73"/>
      <c r="S85" s="286"/>
      <c r="T85" s="154"/>
      <c r="W85" s="198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  <c r="AH85" s="180"/>
      <c r="AI85" s="180"/>
      <c r="AJ85" s="180"/>
      <c r="AK85" s="180"/>
      <c r="AL85" s="73"/>
    </row>
    <row r="86" customFormat="false" ht="12.75" hidden="false" customHeight="false" outlineLevel="0" collapsed="false">
      <c r="A86" s="55"/>
      <c r="B86" s="154"/>
      <c r="C86" s="180"/>
      <c r="D86" s="180"/>
      <c r="E86" s="180"/>
      <c r="F86" s="180"/>
      <c r="G86" s="290"/>
      <c r="H86" s="290"/>
      <c r="I86" s="290"/>
      <c r="J86" s="290"/>
      <c r="K86" s="290"/>
      <c r="L86" s="290"/>
      <c r="M86" s="294"/>
      <c r="N86" s="290"/>
      <c r="O86" s="290"/>
      <c r="P86" s="290"/>
      <c r="Q86" s="290"/>
      <c r="R86" s="73"/>
      <c r="S86" s="55"/>
      <c r="T86" s="154"/>
      <c r="V86" s="288"/>
      <c r="W86" s="288"/>
      <c r="X86" s="290"/>
      <c r="Y86" s="290"/>
      <c r="Z86" s="290"/>
    </row>
    <row r="87" customFormat="false" ht="15" hidden="false" customHeight="true" outlineLevel="0" collapsed="false">
      <c r="A87" s="286"/>
      <c r="B87" s="154"/>
      <c r="C87" s="288"/>
      <c r="D87" s="289" t="s">
        <v>91</v>
      </c>
      <c r="E87" s="289"/>
      <c r="F87" s="289"/>
      <c r="G87" s="289"/>
      <c r="H87" s="70" t="s">
        <v>91</v>
      </c>
      <c r="I87" s="70"/>
      <c r="J87" s="70"/>
      <c r="K87" s="70"/>
      <c r="L87" s="290"/>
      <c r="M87" s="290"/>
      <c r="N87" s="290"/>
      <c r="O87" s="290"/>
      <c r="P87" s="290"/>
      <c r="Q87" s="290"/>
      <c r="R87" s="73"/>
      <c r="S87" s="286" t="s">
        <v>701</v>
      </c>
      <c r="T87" s="154"/>
      <c r="U87" s="295"/>
      <c r="V87" s="295"/>
      <c r="W87" s="289" t="s">
        <v>91</v>
      </c>
      <c r="X87" s="289"/>
      <c r="Y87" s="289"/>
      <c r="Z87" s="289"/>
      <c r="AA87" s="289"/>
      <c r="AB87" s="70" t="s">
        <v>91</v>
      </c>
      <c r="AC87" s="70"/>
      <c r="AD87" s="70"/>
      <c r="AE87" s="70"/>
      <c r="AF87" s="288"/>
      <c r="AG87" s="288"/>
      <c r="AH87" s="288"/>
      <c r="AI87" s="288"/>
      <c r="AJ87" s="288"/>
      <c r="AK87" s="288"/>
      <c r="AL87" s="73"/>
    </row>
  </sheetData>
  <mergeCells count="50"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T5:T10"/>
    <mergeCell ref="V5:Y6"/>
    <mergeCell ref="Z5:AA6"/>
    <mergeCell ref="AB5:AC6"/>
    <mergeCell ref="AD5:AF6"/>
    <mergeCell ref="AG5:AG10"/>
    <mergeCell ref="AH5:AH10"/>
    <mergeCell ref="AK5:AK10"/>
    <mergeCell ref="F7:F10"/>
    <mergeCell ref="G7:G8"/>
    <mergeCell ref="H7:H8"/>
    <mergeCell ref="I7:I10"/>
    <mergeCell ref="J7:L8"/>
    <mergeCell ref="V7:V10"/>
    <mergeCell ref="W7:Y8"/>
    <mergeCell ref="Z7:Z10"/>
    <mergeCell ref="AA7:AA8"/>
    <mergeCell ref="AB7:AC8"/>
    <mergeCell ref="AD7:AD10"/>
    <mergeCell ref="AE7:AF8"/>
    <mergeCell ref="G9:G10"/>
    <mergeCell ref="H9:H10"/>
    <mergeCell ref="J9:J10"/>
    <mergeCell ref="K9:K10"/>
    <mergeCell ref="L9:L10"/>
    <mergeCell ref="W9:W10"/>
    <mergeCell ref="X9:X10"/>
    <mergeCell ref="Y9:Y10"/>
    <mergeCell ref="AA9:AA10"/>
    <mergeCell ref="AB9:AB10"/>
    <mergeCell ref="AC9:AC10"/>
    <mergeCell ref="AE9:AE10"/>
    <mergeCell ref="A81:B81"/>
    <mergeCell ref="S81:T81"/>
    <mergeCell ref="D87:G87"/>
    <mergeCell ref="H87:K87"/>
    <mergeCell ref="W87:AA87"/>
    <mergeCell ref="AB87:AE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9" min="38" style="54" width="3.7"/>
    <col collapsed="false" customWidth="false" hidden="false" outlineLevel="0" max="257" min="40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  <c r="AM1" s="296"/>
    </row>
    <row r="2" customFormat="false" ht="16.5" hidden="false" customHeight="true" outlineLevel="0" collapsed="false">
      <c r="A2" s="299"/>
      <c r="B2" s="300" t="s">
        <v>704</v>
      </c>
      <c r="C2" s="300"/>
      <c r="D2" s="300"/>
      <c r="E2" s="300"/>
      <c r="F2" s="300"/>
      <c r="G2" s="300"/>
      <c r="H2" s="301" t="s">
        <v>705</v>
      </c>
      <c r="I2" s="301"/>
      <c r="J2" s="301"/>
      <c r="K2" s="301"/>
      <c r="L2" s="301"/>
      <c r="M2" s="301"/>
      <c r="N2" s="301"/>
      <c r="O2" s="301"/>
      <c r="P2" s="94"/>
      <c r="T2" s="302" t="s">
        <v>704</v>
      </c>
      <c r="U2" s="302"/>
      <c r="V2" s="302"/>
      <c r="W2" s="302"/>
      <c r="X2" s="302"/>
      <c r="Y2" s="302"/>
      <c r="Z2" s="302"/>
      <c r="AA2" s="302"/>
      <c r="AB2" s="301" t="s">
        <v>705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  <c r="AM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706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706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  <c r="AM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  <c r="AM4" s="68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  <c r="AM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  <c r="AM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  <c r="AM7" s="112"/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  <c r="AM8" s="112"/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  <c r="AM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  <c r="AM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  <c r="AM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  <c r="AM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314" t="n">
        <v>68147</v>
      </c>
      <c r="D13" s="314" t="n">
        <v>57778</v>
      </c>
      <c r="E13" s="314" t="n">
        <v>10369</v>
      </c>
      <c r="F13" s="188" t="n">
        <v>7388</v>
      </c>
      <c r="G13" s="188" t="n">
        <v>3096</v>
      </c>
      <c r="H13" s="188" t="n">
        <v>4292</v>
      </c>
      <c r="I13" s="188" t="n">
        <v>7109</v>
      </c>
      <c r="J13" s="188" t="n">
        <v>4621</v>
      </c>
      <c r="K13" s="188" t="n">
        <v>1384</v>
      </c>
      <c r="L13" s="188" t="n">
        <v>1104</v>
      </c>
      <c r="M13" s="188" t="n">
        <v>1903</v>
      </c>
      <c r="N13" s="188" t="n">
        <v>2289</v>
      </c>
      <c r="O13" s="188" t="n">
        <v>568</v>
      </c>
      <c r="P13" s="188" t="n">
        <v>1299</v>
      </c>
      <c r="Q13" s="188" t="n">
        <v>6729</v>
      </c>
      <c r="R13" s="315" t="n">
        <v>1</v>
      </c>
      <c r="S13" s="312" t="n">
        <v>1</v>
      </c>
      <c r="T13" s="313" t="s">
        <v>357</v>
      </c>
      <c r="U13" s="188" t="n">
        <v>1314</v>
      </c>
      <c r="V13" s="188" t="n">
        <v>7303</v>
      </c>
      <c r="W13" s="188" t="n">
        <v>968</v>
      </c>
      <c r="X13" s="188" t="n">
        <v>4950</v>
      </c>
      <c r="Y13" s="188" t="n">
        <v>1385</v>
      </c>
      <c r="Z13" s="188" t="n">
        <v>17399</v>
      </c>
      <c r="AA13" s="188" t="n">
        <v>4774</v>
      </c>
      <c r="AB13" s="188" t="n">
        <v>8259</v>
      </c>
      <c r="AC13" s="188" t="n">
        <v>4366</v>
      </c>
      <c r="AD13" s="188" t="n">
        <v>4100</v>
      </c>
      <c r="AE13" s="188" t="n">
        <v>2066</v>
      </c>
      <c r="AF13" s="188" t="n">
        <v>2034</v>
      </c>
      <c r="AG13" s="188" t="n">
        <v>812</v>
      </c>
      <c r="AH13" s="188" t="n">
        <v>2676</v>
      </c>
      <c r="AI13" s="188" t="n">
        <v>1913</v>
      </c>
      <c r="AJ13" s="188" t="n">
        <v>3168</v>
      </c>
      <c r="AK13" s="188" t="n">
        <v>2177</v>
      </c>
      <c r="AL13" s="315" t="n">
        <v>1</v>
      </c>
      <c r="AM13" s="316"/>
    </row>
    <row r="14" customFormat="false" ht="12" hidden="false" customHeight="true" outlineLevel="0" collapsed="false">
      <c r="A14" s="317" t="n">
        <v>2</v>
      </c>
      <c r="B14" s="278" t="s">
        <v>720</v>
      </c>
      <c r="C14" s="318" t="n">
        <v>0</v>
      </c>
      <c r="D14" s="318" t="n">
        <v>0</v>
      </c>
      <c r="E14" s="319" t="n">
        <v>16</v>
      </c>
      <c r="F14" s="190" t="n">
        <v>2</v>
      </c>
      <c r="G14" s="190" t="n">
        <v>2</v>
      </c>
      <c r="H14" s="190" t="n">
        <v>0</v>
      </c>
      <c r="I14" s="190" t="n">
        <v>0</v>
      </c>
      <c r="J14" s="190" t="n">
        <v>0</v>
      </c>
      <c r="K14" s="190" t="n">
        <v>0</v>
      </c>
      <c r="L14" s="190" t="n">
        <v>0</v>
      </c>
      <c r="M14" s="190" t="n">
        <v>1</v>
      </c>
      <c r="N14" s="190" t="n">
        <v>2</v>
      </c>
      <c r="O14" s="190" t="n">
        <v>0</v>
      </c>
      <c r="P14" s="190" t="n">
        <v>17</v>
      </c>
      <c r="Q14" s="190" t="n">
        <v>4</v>
      </c>
      <c r="R14" s="320" t="n">
        <v>2</v>
      </c>
      <c r="S14" s="317" t="n">
        <v>2</v>
      </c>
      <c r="T14" s="278" t="s">
        <v>720</v>
      </c>
      <c r="U14" s="190" t="n">
        <v>1</v>
      </c>
      <c r="V14" s="190" t="n">
        <v>5</v>
      </c>
      <c r="W14" s="190" t="n">
        <v>1</v>
      </c>
      <c r="X14" s="190" t="n">
        <v>3</v>
      </c>
      <c r="Y14" s="190" t="n">
        <v>1</v>
      </c>
      <c r="Z14" s="141" t="n">
        <v>0</v>
      </c>
      <c r="AA14" s="190" t="n">
        <v>16</v>
      </c>
      <c r="AB14" s="141" t="n">
        <v>0</v>
      </c>
      <c r="AC14" s="190" t="n">
        <v>20</v>
      </c>
      <c r="AD14" s="190" t="n">
        <v>2</v>
      </c>
      <c r="AE14" s="190" t="n">
        <v>0</v>
      </c>
      <c r="AF14" s="190" t="n">
        <v>2</v>
      </c>
      <c r="AG14" s="190" t="n">
        <v>0</v>
      </c>
      <c r="AH14" s="190" t="n">
        <v>2</v>
      </c>
      <c r="AI14" s="190" t="n">
        <v>11</v>
      </c>
      <c r="AJ14" s="190" t="n">
        <v>11</v>
      </c>
      <c r="AK14" s="190" t="n">
        <v>0</v>
      </c>
      <c r="AL14" s="320" t="n">
        <v>2</v>
      </c>
      <c r="AM14" s="321"/>
    </row>
    <row r="15" customFormat="false" ht="12" hidden="false" customHeight="true" outlineLevel="0" collapsed="false">
      <c r="A15" s="317" t="n">
        <v>3</v>
      </c>
      <c r="B15" s="278" t="s">
        <v>721</v>
      </c>
      <c r="C15" s="319" t="n">
        <v>8757</v>
      </c>
      <c r="D15" s="319" t="n">
        <v>7037</v>
      </c>
      <c r="E15" s="319" t="n">
        <v>1720</v>
      </c>
      <c r="F15" s="190" t="n">
        <v>245</v>
      </c>
      <c r="G15" s="190" t="n">
        <v>36</v>
      </c>
      <c r="H15" s="190" t="n">
        <v>209</v>
      </c>
      <c r="I15" s="190" t="n">
        <v>1123</v>
      </c>
      <c r="J15" s="190" t="n">
        <v>602</v>
      </c>
      <c r="K15" s="190" t="n">
        <v>346</v>
      </c>
      <c r="L15" s="190" t="n">
        <v>175</v>
      </c>
      <c r="M15" s="190" t="n">
        <v>0</v>
      </c>
      <c r="N15" s="190" t="n">
        <v>570</v>
      </c>
      <c r="O15" s="190" t="n">
        <v>46</v>
      </c>
      <c r="P15" s="190" t="n">
        <v>587</v>
      </c>
      <c r="Q15" s="190" t="n">
        <v>424</v>
      </c>
      <c r="R15" s="320" t="n">
        <v>3</v>
      </c>
      <c r="S15" s="317" t="n">
        <v>3</v>
      </c>
      <c r="T15" s="278" t="s">
        <v>721</v>
      </c>
      <c r="U15" s="190" t="n">
        <v>234</v>
      </c>
      <c r="V15" s="190" t="n">
        <v>1113</v>
      </c>
      <c r="W15" s="190" t="n">
        <v>69</v>
      </c>
      <c r="X15" s="190" t="n">
        <v>595</v>
      </c>
      <c r="Y15" s="190" t="n">
        <v>449</v>
      </c>
      <c r="Z15" s="190" t="n">
        <v>3149</v>
      </c>
      <c r="AA15" s="190" t="n">
        <v>841</v>
      </c>
      <c r="AB15" s="190" t="n">
        <v>1203</v>
      </c>
      <c r="AC15" s="190" t="n">
        <v>1105</v>
      </c>
      <c r="AD15" s="190" t="n">
        <v>42</v>
      </c>
      <c r="AE15" s="190" t="n">
        <v>11</v>
      </c>
      <c r="AF15" s="190" t="n">
        <v>31</v>
      </c>
      <c r="AG15" s="190" t="n">
        <v>27</v>
      </c>
      <c r="AH15" s="190" t="n">
        <v>613</v>
      </c>
      <c r="AI15" s="190" t="n">
        <v>237</v>
      </c>
      <c r="AJ15" s="190" t="n">
        <v>281</v>
      </c>
      <c r="AK15" s="190" t="n">
        <v>66</v>
      </c>
      <c r="AL15" s="320" t="n">
        <v>3</v>
      </c>
      <c r="AM15" s="321"/>
    </row>
    <row r="16" customFormat="false" ht="18" hidden="false" customHeight="true" outlineLevel="0" collapsed="false">
      <c r="A16" s="317"/>
      <c r="B16" s="177" t="s">
        <v>722</v>
      </c>
      <c r="C16" s="319"/>
      <c r="D16" s="31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  <c r="AM16" s="321"/>
    </row>
    <row r="17" customFormat="false" ht="11.25" hidden="false" customHeight="true" outlineLevel="0" collapsed="false">
      <c r="A17" s="317" t="n">
        <v>4</v>
      </c>
      <c r="B17" s="278" t="s">
        <v>723</v>
      </c>
      <c r="C17" s="319" t="n">
        <v>53350</v>
      </c>
      <c r="D17" s="319" t="n">
        <v>45558</v>
      </c>
      <c r="E17" s="319" t="n">
        <v>7792</v>
      </c>
      <c r="F17" s="190" t="n">
        <v>6287</v>
      </c>
      <c r="G17" s="190" t="n">
        <v>2536</v>
      </c>
      <c r="H17" s="190" t="n">
        <v>3751</v>
      </c>
      <c r="I17" s="190" t="n">
        <v>6063</v>
      </c>
      <c r="J17" s="190" t="n">
        <v>3817</v>
      </c>
      <c r="K17" s="190" t="n">
        <v>1243</v>
      </c>
      <c r="L17" s="190" t="n">
        <v>1003</v>
      </c>
      <c r="M17" s="190" t="n">
        <v>1707</v>
      </c>
      <c r="N17" s="190" t="n">
        <v>1628</v>
      </c>
      <c r="O17" s="190" t="n">
        <v>408</v>
      </c>
      <c r="P17" s="190" t="n">
        <v>994</v>
      </c>
      <c r="Q17" s="190" t="n">
        <v>3865</v>
      </c>
      <c r="R17" s="320" t="n">
        <v>4</v>
      </c>
      <c r="S17" s="317" t="n">
        <v>4</v>
      </c>
      <c r="T17" s="278" t="s">
        <v>723</v>
      </c>
      <c r="U17" s="190" t="n">
        <v>912</v>
      </c>
      <c r="V17" s="190" t="n">
        <v>5735</v>
      </c>
      <c r="W17" s="190" t="n">
        <v>823</v>
      </c>
      <c r="X17" s="190" t="n">
        <v>3799</v>
      </c>
      <c r="Y17" s="190" t="n">
        <v>1113</v>
      </c>
      <c r="Z17" s="190" t="n">
        <v>14271</v>
      </c>
      <c r="AA17" s="190" t="n">
        <v>4054</v>
      </c>
      <c r="AB17" s="190" t="n">
        <v>6434</v>
      </c>
      <c r="AC17" s="190" t="n">
        <v>3783</v>
      </c>
      <c r="AD17" s="190" t="n">
        <v>3219</v>
      </c>
      <c r="AE17" s="190" t="n">
        <v>1722</v>
      </c>
      <c r="AF17" s="190" t="n">
        <v>1497</v>
      </c>
      <c r="AG17" s="190" t="n">
        <v>602</v>
      </c>
      <c r="AH17" s="190" t="n">
        <v>2252</v>
      </c>
      <c r="AI17" s="190" t="n">
        <v>1627</v>
      </c>
      <c r="AJ17" s="190" t="n">
        <v>2407</v>
      </c>
      <c r="AK17" s="190" t="n">
        <v>1373</v>
      </c>
      <c r="AL17" s="320" t="n">
        <v>4</v>
      </c>
      <c r="AM17" s="321"/>
    </row>
    <row r="18" customFormat="false" ht="11.25" hidden="false" customHeight="true" outlineLevel="0" collapsed="false">
      <c r="A18" s="317" t="n">
        <v>5</v>
      </c>
      <c r="B18" s="278" t="s">
        <v>724</v>
      </c>
      <c r="C18" s="319" t="n">
        <v>12895</v>
      </c>
      <c r="D18" s="319" t="n">
        <v>10431</v>
      </c>
      <c r="E18" s="319" t="n">
        <v>2464</v>
      </c>
      <c r="F18" s="190" t="n">
        <v>1091</v>
      </c>
      <c r="G18" s="190" t="n">
        <v>553</v>
      </c>
      <c r="H18" s="190" t="n">
        <v>538</v>
      </c>
      <c r="I18" s="190" t="n">
        <v>1031</v>
      </c>
      <c r="J18" s="190" t="n">
        <v>795</v>
      </c>
      <c r="K18" s="190" t="n">
        <v>137</v>
      </c>
      <c r="L18" s="190" t="n">
        <v>99</v>
      </c>
      <c r="M18" s="190" t="n">
        <v>191</v>
      </c>
      <c r="N18" s="190" t="n">
        <v>657</v>
      </c>
      <c r="O18" s="190" t="n">
        <v>159</v>
      </c>
      <c r="P18" s="190" t="n">
        <v>303</v>
      </c>
      <c r="Q18" s="190" t="n">
        <v>1235</v>
      </c>
      <c r="R18" s="320" t="n">
        <v>5</v>
      </c>
      <c r="S18" s="317" t="n">
        <v>5</v>
      </c>
      <c r="T18" s="278" t="s">
        <v>724</v>
      </c>
      <c r="U18" s="190" t="n">
        <v>297</v>
      </c>
      <c r="V18" s="190" t="n">
        <v>1559</v>
      </c>
      <c r="W18" s="190" t="n">
        <v>144</v>
      </c>
      <c r="X18" s="190" t="n">
        <v>1145</v>
      </c>
      <c r="Y18" s="190" t="n">
        <v>270</v>
      </c>
      <c r="Z18" s="190" t="n">
        <v>3084</v>
      </c>
      <c r="AA18" s="190" t="n">
        <v>717</v>
      </c>
      <c r="AB18" s="190" t="n">
        <v>1805</v>
      </c>
      <c r="AC18" s="190" t="n">
        <v>562</v>
      </c>
      <c r="AD18" s="190" t="n">
        <v>815</v>
      </c>
      <c r="AE18" s="190" t="n">
        <v>325</v>
      </c>
      <c r="AF18" s="190" t="n">
        <v>490</v>
      </c>
      <c r="AG18" s="190" t="n">
        <v>209</v>
      </c>
      <c r="AH18" s="190" t="n">
        <v>421</v>
      </c>
      <c r="AI18" s="190" t="n">
        <v>286</v>
      </c>
      <c r="AJ18" s="190" t="n">
        <v>754</v>
      </c>
      <c r="AK18" s="190" t="n">
        <v>803</v>
      </c>
      <c r="AL18" s="320" t="n">
        <v>5</v>
      </c>
      <c r="AM18" s="321"/>
    </row>
    <row r="19" customFormat="false" ht="11.25" hidden="false" customHeight="true" outlineLevel="0" collapsed="false">
      <c r="A19" s="317" t="n">
        <v>6</v>
      </c>
      <c r="B19" s="278" t="s">
        <v>725</v>
      </c>
      <c r="C19" s="319" t="n">
        <v>1689</v>
      </c>
      <c r="D19" s="319" t="n">
        <v>1686</v>
      </c>
      <c r="E19" s="319" t="n">
        <v>3</v>
      </c>
      <c r="F19" s="190" t="n">
        <v>3</v>
      </c>
      <c r="G19" s="190" t="n">
        <v>2</v>
      </c>
      <c r="H19" s="190" t="n">
        <v>1</v>
      </c>
      <c r="I19" s="190" t="n">
        <v>8</v>
      </c>
      <c r="J19" s="190" t="n">
        <v>2</v>
      </c>
      <c r="K19" s="190" t="n">
        <v>4</v>
      </c>
      <c r="L19" s="190" t="n">
        <v>2</v>
      </c>
      <c r="M19" s="190" t="n">
        <v>2</v>
      </c>
      <c r="N19" s="190" t="n">
        <v>0</v>
      </c>
      <c r="O19" s="190" t="n">
        <v>0</v>
      </c>
      <c r="P19" s="190" t="n">
        <v>2</v>
      </c>
      <c r="Q19" s="190" t="n">
        <v>1619</v>
      </c>
      <c r="R19" s="320" t="n">
        <v>6</v>
      </c>
      <c r="S19" s="317" t="n">
        <v>6</v>
      </c>
      <c r="T19" s="278" t="s">
        <v>725</v>
      </c>
      <c r="U19" s="190" t="n">
        <v>0</v>
      </c>
      <c r="V19" s="190" t="n">
        <v>0</v>
      </c>
      <c r="W19" s="190" t="n">
        <v>0</v>
      </c>
      <c r="X19" s="190" t="n">
        <v>0</v>
      </c>
      <c r="Y19" s="190" t="n">
        <v>0</v>
      </c>
      <c r="Z19" s="190" t="n">
        <v>6</v>
      </c>
      <c r="AA19" s="190" t="n">
        <v>1</v>
      </c>
      <c r="AB19" s="190" t="n">
        <v>4</v>
      </c>
      <c r="AC19" s="190" t="n">
        <v>1</v>
      </c>
      <c r="AD19" s="190" t="n">
        <v>43</v>
      </c>
      <c r="AE19" s="190" t="n">
        <v>3</v>
      </c>
      <c r="AF19" s="190" t="n">
        <v>40</v>
      </c>
      <c r="AG19" s="190" t="n">
        <v>1</v>
      </c>
      <c r="AH19" s="190" t="n">
        <v>3</v>
      </c>
      <c r="AI19" s="190" t="n">
        <v>0</v>
      </c>
      <c r="AJ19" s="190" t="n">
        <v>2</v>
      </c>
      <c r="AK19" s="190" t="n">
        <v>0</v>
      </c>
      <c r="AL19" s="320" t="n">
        <v>6</v>
      </c>
      <c r="AM19" s="321"/>
    </row>
    <row r="20" customFormat="false" ht="11.25" hidden="false" customHeight="true" outlineLevel="0" collapsed="false">
      <c r="A20" s="317" t="n">
        <v>7</v>
      </c>
      <c r="B20" s="278" t="s">
        <v>726</v>
      </c>
      <c r="C20" s="319" t="n">
        <v>213</v>
      </c>
      <c r="D20" s="319" t="n">
        <v>103</v>
      </c>
      <c r="E20" s="319" t="n">
        <v>110</v>
      </c>
      <c r="F20" s="190" t="n">
        <v>7</v>
      </c>
      <c r="G20" s="190" t="n">
        <v>5</v>
      </c>
      <c r="H20" s="190" t="n">
        <v>2</v>
      </c>
      <c r="I20" s="190" t="n">
        <v>7</v>
      </c>
      <c r="J20" s="190" t="n">
        <v>7</v>
      </c>
      <c r="K20" s="190" t="n">
        <v>0</v>
      </c>
      <c r="L20" s="190" t="n">
        <v>0</v>
      </c>
      <c r="M20" s="190" t="n">
        <v>3</v>
      </c>
      <c r="N20" s="190" t="n">
        <v>4</v>
      </c>
      <c r="O20" s="190" t="n">
        <v>1</v>
      </c>
      <c r="P20" s="190" t="n">
        <v>0</v>
      </c>
      <c r="Q20" s="190" t="n">
        <v>10</v>
      </c>
      <c r="R20" s="320" t="n">
        <v>7</v>
      </c>
      <c r="S20" s="317" t="n">
        <v>7</v>
      </c>
      <c r="T20" s="278" t="s">
        <v>726</v>
      </c>
      <c r="U20" s="190" t="n">
        <v>105</v>
      </c>
      <c r="V20" s="190" t="n">
        <v>9</v>
      </c>
      <c r="W20" s="190" t="n">
        <v>1</v>
      </c>
      <c r="X20" s="190" t="n">
        <v>6</v>
      </c>
      <c r="Y20" s="190" t="n">
        <v>2</v>
      </c>
      <c r="Z20" s="190" t="n">
        <v>38</v>
      </c>
      <c r="AA20" s="190" t="n">
        <v>2</v>
      </c>
      <c r="AB20" s="190" t="n">
        <v>16</v>
      </c>
      <c r="AC20" s="190" t="n">
        <v>20</v>
      </c>
      <c r="AD20" s="190" t="n">
        <v>23</v>
      </c>
      <c r="AE20" s="190" t="n">
        <v>16</v>
      </c>
      <c r="AF20" s="190" t="n">
        <v>7</v>
      </c>
      <c r="AG20" s="190" t="n">
        <v>0</v>
      </c>
      <c r="AH20" s="190" t="n">
        <v>0</v>
      </c>
      <c r="AI20" s="190" t="n">
        <v>0</v>
      </c>
      <c r="AJ20" s="190" t="n">
        <v>5</v>
      </c>
      <c r="AK20" s="190" t="n">
        <v>1</v>
      </c>
      <c r="AL20" s="320" t="n">
        <v>7</v>
      </c>
      <c r="AM20" s="321"/>
    </row>
    <row r="21" customFormat="false" ht="18" hidden="false" customHeight="true" outlineLevel="0" collapsed="false">
      <c r="A21" s="317"/>
      <c r="B21" s="322" t="s">
        <v>467</v>
      </c>
      <c r="C21" s="319"/>
      <c r="D21" s="319"/>
      <c r="E21" s="319" t="n">
        <v>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  <c r="AM21" s="321"/>
    </row>
    <row r="22" customFormat="false" ht="15" hidden="false" customHeight="true" outlineLevel="0" collapsed="false">
      <c r="A22" s="317" t="n">
        <v>8</v>
      </c>
      <c r="B22" s="90" t="s">
        <v>727</v>
      </c>
      <c r="C22" s="319" t="n">
        <v>9850</v>
      </c>
      <c r="D22" s="319" t="n">
        <v>8242</v>
      </c>
      <c r="E22" s="319" t="n">
        <v>1608</v>
      </c>
      <c r="F22" s="190" t="n">
        <v>944</v>
      </c>
      <c r="G22" s="190" t="n">
        <v>380</v>
      </c>
      <c r="H22" s="190" t="n">
        <v>564</v>
      </c>
      <c r="I22" s="190" t="n">
        <v>992</v>
      </c>
      <c r="J22" s="190" t="n">
        <v>623</v>
      </c>
      <c r="K22" s="190" t="n">
        <v>221</v>
      </c>
      <c r="L22" s="190" t="n">
        <v>148</v>
      </c>
      <c r="M22" s="190" t="n">
        <v>289</v>
      </c>
      <c r="N22" s="190" t="n">
        <v>319</v>
      </c>
      <c r="O22" s="190" t="n">
        <v>126</v>
      </c>
      <c r="P22" s="190" t="n">
        <v>201</v>
      </c>
      <c r="Q22" s="190" t="n">
        <v>747</v>
      </c>
      <c r="R22" s="320" t="n">
        <v>8</v>
      </c>
      <c r="S22" s="317" t="n">
        <v>8</v>
      </c>
      <c r="T22" s="90" t="s">
        <v>727</v>
      </c>
      <c r="U22" s="190" t="n">
        <v>282</v>
      </c>
      <c r="V22" s="190" t="n">
        <v>1089</v>
      </c>
      <c r="W22" s="190" t="n">
        <v>154</v>
      </c>
      <c r="X22" s="190" t="n">
        <v>690</v>
      </c>
      <c r="Y22" s="190" t="n">
        <v>245</v>
      </c>
      <c r="Z22" s="190" t="n">
        <v>2825</v>
      </c>
      <c r="AA22" s="190" t="n">
        <v>633</v>
      </c>
      <c r="AB22" s="190" t="n">
        <v>1538</v>
      </c>
      <c r="AC22" s="190" t="n">
        <v>654</v>
      </c>
      <c r="AD22" s="190" t="n">
        <v>403</v>
      </c>
      <c r="AE22" s="190" t="n">
        <v>230</v>
      </c>
      <c r="AF22" s="190" t="n">
        <v>173</v>
      </c>
      <c r="AG22" s="190" t="n">
        <v>154</v>
      </c>
      <c r="AH22" s="190" t="n">
        <v>519</v>
      </c>
      <c r="AI22" s="190" t="n">
        <v>336</v>
      </c>
      <c r="AJ22" s="190" t="n">
        <v>472</v>
      </c>
      <c r="AK22" s="190" t="n">
        <v>152</v>
      </c>
      <c r="AL22" s="320" t="n">
        <v>8</v>
      </c>
      <c r="AM22" s="321"/>
    </row>
    <row r="23" customFormat="false" ht="11.25" hidden="false" customHeight="true" outlineLevel="0" collapsed="false">
      <c r="A23" s="317" t="n">
        <v>9</v>
      </c>
      <c r="B23" s="90" t="s">
        <v>728</v>
      </c>
      <c r="C23" s="319" t="n">
        <v>8169</v>
      </c>
      <c r="D23" s="319" t="n">
        <v>6778</v>
      </c>
      <c r="E23" s="319" t="n">
        <v>1391</v>
      </c>
      <c r="F23" s="190" t="n">
        <v>787</v>
      </c>
      <c r="G23" s="190" t="n">
        <v>296</v>
      </c>
      <c r="H23" s="190" t="n">
        <v>491</v>
      </c>
      <c r="I23" s="190" t="n">
        <v>810</v>
      </c>
      <c r="J23" s="190" t="n">
        <v>513</v>
      </c>
      <c r="K23" s="190" t="n">
        <v>183</v>
      </c>
      <c r="L23" s="190" t="n">
        <v>114</v>
      </c>
      <c r="M23" s="190" t="n">
        <v>252</v>
      </c>
      <c r="N23" s="190" t="n">
        <v>268</v>
      </c>
      <c r="O23" s="190" t="n">
        <v>98</v>
      </c>
      <c r="P23" s="190" t="n">
        <v>159</v>
      </c>
      <c r="Q23" s="190" t="n">
        <v>591</v>
      </c>
      <c r="R23" s="320" t="n">
        <v>9</v>
      </c>
      <c r="S23" s="317" t="n">
        <v>9</v>
      </c>
      <c r="T23" s="90" t="s">
        <v>728</v>
      </c>
      <c r="U23" s="190" t="n">
        <v>248</v>
      </c>
      <c r="V23" s="190" t="n">
        <v>938</v>
      </c>
      <c r="W23" s="190" t="n">
        <v>118</v>
      </c>
      <c r="X23" s="190" t="n">
        <v>628</v>
      </c>
      <c r="Y23" s="190" t="n">
        <v>192</v>
      </c>
      <c r="Z23" s="190" t="n">
        <v>2311</v>
      </c>
      <c r="AA23" s="190" t="n">
        <v>544</v>
      </c>
      <c r="AB23" s="190" t="n">
        <v>1217</v>
      </c>
      <c r="AC23" s="190" t="n">
        <v>550</v>
      </c>
      <c r="AD23" s="190" t="n">
        <v>313</v>
      </c>
      <c r="AE23" s="190" t="n">
        <v>175</v>
      </c>
      <c r="AF23" s="190" t="n">
        <v>138</v>
      </c>
      <c r="AG23" s="190" t="n">
        <v>107</v>
      </c>
      <c r="AH23" s="190" t="n">
        <v>468</v>
      </c>
      <c r="AI23" s="190" t="n">
        <v>280</v>
      </c>
      <c r="AJ23" s="190" t="n">
        <v>412</v>
      </c>
      <c r="AK23" s="190" t="n">
        <v>127</v>
      </c>
      <c r="AL23" s="320" t="n">
        <v>9</v>
      </c>
      <c r="AM23" s="321"/>
    </row>
    <row r="24" customFormat="false" ht="11.25" hidden="false" customHeight="true" outlineLevel="0" collapsed="false">
      <c r="A24" s="76" t="n">
        <v>10</v>
      </c>
      <c r="B24" s="90" t="s">
        <v>729</v>
      </c>
      <c r="C24" s="319" t="n">
        <v>1681</v>
      </c>
      <c r="D24" s="319" t="n">
        <v>1464</v>
      </c>
      <c r="E24" s="319" t="n">
        <v>217</v>
      </c>
      <c r="F24" s="190" t="n">
        <v>157</v>
      </c>
      <c r="G24" s="190" t="n">
        <v>84</v>
      </c>
      <c r="H24" s="190" t="n">
        <v>73</v>
      </c>
      <c r="I24" s="190" t="n">
        <v>182</v>
      </c>
      <c r="J24" s="190" t="n">
        <v>110</v>
      </c>
      <c r="K24" s="190" t="n">
        <v>38</v>
      </c>
      <c r="L24" s="190" t="n">
        <v>34</v>
      </c>
      <c r="M24" s="190" t="n">
        <v>37</v>
      </c>
      <c r="N24" s="190" t="n">
        <v>51</v>
      </c>
      <c r="O24" s="190" t="n">
        <v>28</v>
      </c>
      <c r="P24" s="190" t="n">
        <v>42</v>
      </c>
      <c r="Q24" s="190" t="n">
        <v>156</v>
      </c>
      <c r="R24" s="112" t="n">
        <v>10</v>
      </c>
      <c r="S24" s="76" t="n">
        <v>10</v>
      </c>
      <c r="T24" s="90" t="s">
        <v>729</v>
      </c>
      <c r="U24" s="190" t="n">
        <v>34</v>
      </c>
      <c r="V24" s="190" t="n">
        <v>151</v>
      </c>
      <c r="W24" s="190" t="n">
        <v>36</v>
      </c>
      <c r="X24" s="190" t="n">
        <v>62</v>
      </c>
      <c r="Y24" s="190" t="n">
        <v>53</v>
      </c>
      <c r="Z24" s="190" t="n">
        <v>514</v>
      </c>
      <c r="AA24" s="190" t="n">
        <v>89</v>
      </c>
      <c r="AB24" s="190" t="n">
        <v>321</v>
      </c>
      <c r="AC24" s="190" t="n">
        <v>104</v>
      </c>
      <c r="AD24" s="190" t="n">
        <v>90</v>
      </c>
      <c r="AE24" s="190" t="n">
        <v>55</v>
      </c>
      <c r="AF24" s="190" t="n">
        <v>35</v>
      </c>
      <c r="AG24" s="190" t="n">
        <v>47</v>
      </c>
      <c r="AH24" s="190" t="n">
        <v>51</v>
      </c>
      <c r="AI24" s="190" t="n">
        <v>56</v>
      </c>
      <c r="AJ24" s="190" t="n">
        <v>60</v>
      </c>
      <c r="AK24" s="190" t="n">
        <v>25</v>
      </c>
      <c r="AL24" s="112" t="n">
        <v>10</v>
      </c>
      <c r="AM24" s="73"/>
    </row>
    <row r="25" customFormat="false" ht="18" hidden="false" customHeight="true" outlineLevel="0" collapsed="false">
      <c r="A25" s="76" t="n">
        <v>11</v>
      </c>
      <c r="B25" s="90" t="s">
        <v>730</v>
      </c>
      <c r="C25" s="319" t="n">
        <v>3153</v>
      </c>
      <c r="D25" s="319" t="n">
        <v>2751</v>
      </c>
      <c r="E25" s="319" t="n">
        <v>402</v>
      </c>
      <c r="F25" s="190" t="n">
        <v>706</v>
      </c>
      <c r="G25" s="190" t="n">
        <v>313</v>
      </c>
      <c r="H25" s="190" t="n">
        <v>393</v>
      </c>
      <c r="I25" s="190" t="n">
        <v>534</v>
      </c>
      <c r="J25" s="190" t="n">
        <v>323</v>
      </c>
      <c r="K25" s="190" t="n">
        <v>125</v>
      </c>
      <c r="L25" s="190" t="n">
        <v>86</v>
      </c>
      <c r="M25" s="190" t="n">
        <v>166</v>
      </c>
      <c r="N25" s="190" t="n">
        <v>80</v>
      </c>
      <c r="O25" s="190" t="n">
        <v>30</v>
      </c>
      <c r="P25" s="190" t="n">
        <v>66</v>
      </c>
      <c r="Q25" s="190" t="n">
        <v>169</v>
      </c>
      <c r="R25" s="112" t="n">
        <v>11</v>
      </c>
      <c r="S25" s="76" t="n">
        <v>11</v>
      </c>
      <c r="T25" s="90" t="s">
        <v>730</v>
      </c>
      <c r="U25" s="190" t="n">
        <v>49</v>
      </c>
      <c r="V25" s="190" t="n">
        <v>187</v>
      </c>
      <c r="W25" s="190" t="n">
        <v>34</v>
      </c>
      <c r="X25" s="190" t="n">
        <v>125</v>
      </c>
      <c r="Y25" s="190" t="n">
        <v>28</v>
      </c>
      <c r="Z25" s="190" t="n">
        <v>607</v>
      </c>
      <c r="AA25" s="190" t="n">
        <v>253</v>
      </c>
      <c r="AB25" s="190" t="n">
        <v>284</v>
      </c>
      <c r="AC25" s="190" t="n">
        <v>70</v>
      </c>
      <c r="AD25" s="190" t="n">
        <v>204</v>
      </c>
      <c r="AE25" s="190" t="n">
        <v>117</v>
      </c>
      <c r="AF25" s="190" t="n">
        <v>87</v>
      </c>
      <c r="AG25" s="190" t="n">
        <v>22</v>
      </c>
      <c r="AH25" s="190" t="n">
        <v>127</v>
      </c>
      <c r="AI25" s="190" t="n">
        <v>69</v>
      </c>
      <c r="AJ25" s="190" t="n">
        <v>60</v>
      </c>
      <c r="AK25" s="190" t="n">
        <v>77</v>
      </c>
      <c r="AL25" s="112" t="n">
        <v>11</v>
      </c>
      <c r="AM25" s="73"/>
    </row>
    <row r="26" customFormat="false" ht="11.25" hidden="false" customHeight="true" outlineLevel="0" collapsed="false">
      <c r="A26" s="76" t="n">
        <v>12</v>
      </c>
      <c r="B26" s="90" t="s">
        <v>479</v>
      </c>
      <c r="C26" s="319" t="n">
        <v>358</v>
      </c>
      <c r="D26" s="319" t="n">
        <v>340</v>
      </c>
      <c r="E26" s="319" t="n">
        <v>18</v>
      </c>
      <c r="F26" s="190" t="n">
        <v>61</v>
      </c>
      <c r="G26" s="190" t="n">
        <v>35</v>
      </c>
      <c r="H26" s="190" t="n">
        <v>26</v>
      </c>
      <c r="I26" s="190" t="n">
        <v>66</v>
      </c>
      <c r="J26" s="190" t="n">
        <v>41</v>
      </c>
      <c r="K26" s="190" t="n">
        <v>15</v>
      </c>
      <c r="L26" s="190" t="n">
        <v>10</v>
      </c>
      <c r="M26" s="190" t="n">
        <v>24</v>
      </c>
      <c r="N26" s="190" t="n">
        <v>3</v>
      </c>
      <c r="O26" s="190" t="n">
        <v>4</v>
      </c>
      <c r="P26" s="190" t="n">
        <v>1</v>
      </c>
      <c r="Q26" s="190" t="n">
        <v>20</v>
      </c>
      <c r="R26" s="112" t="n">
        <v>12</v>
      </c>
      <c r="S26" s="76" t="n">
        <v>12</v>
      </c>
      <c r="T26" s="90" t="s">
        <v>479</v>
      </c>
      <c r="U26" s="190" t="n">
        <v>2</v>
      </c>
      <c r="V26" s="190" t="n">
        <v>23</v>
      </c>
      <c r="W26" s="190" t="n">
        <v>5</v>
      </c>
      <c r="X26" s="190" t="n">
        <v>17</v>
      </c>
      <c r="Y26" s="190" t="n">
        <v>1</v>
      </c>
      <c r="Z26" s="190" t="n">
        <v>117</v>
      </c>
      <c r="AA26" s="190" t="n">
        <v>81</v>
      </c>
      <c r="AB26" s="190" t="n">
        <v>30</v>
      </c>
      <c r="AC26" s="190" t="n">
        <v>6</v>
      </c>
      <c r="AD26" s="190" t="n">
        <v>18</v>
      </c>
      <c r="AE26" s="190" t="n">
        <v>7</v>
      </c>
      <c r="AF26" s="190" t="n">
        <v>11</v>
      </c>
      <c r="AG26" s="190" t="n">
        <v>1</v>
      </c>
      <c r="AH26" s="190" t="n">
        <v>4</v>
      </c>
      <c r="AI26" s="190" t="n">
        <v>2</v>
      </c>
      <c r="AJ26" s="190" t="n">
        <v>5</v>
      </c>
      <c r="AK26" s="190" t="n">
        <v>7</v>
      </c>
      <c r="AL26" s="112" t="n">
        <v>12</v>
      </c>
      <c r="AM26" s="73"/>
    </row>
    <row r="27" customFormat="false" ht="11.25" hidden="false" customHeight="true" outlineLevel="0" collapsed="false">
      <c r="A27" s="76" t="n">
        <v>13</v>
      </c>
      <c r="B27" s="90" t="s">
        <v>480</v>
      </c>
      <c r="C27" s="319" t="n">
        <v>2795</v>
      </c>
      <c r="D27" s="319" t="n">
        <v>2411</v>
      </c>
      <c r="E27" s="319" t="n">
        <v>384</v>
      </c>
      <c r="F27" s="190" t="n">
        <v>645</v>
      </c>
      <c r="G27" s="190" t="n">
        <v>278</v>
      </c>
      <c r="H27" s="190" t="n">
        <v>367</v>
      </c>
      <c r="I27" s="190" t="n">
        <v>468</v>
      </c>
      <c r="J27" s="190" t="n">
        <v>282</v>
      </c>
      <c r="K27" s="190" t="n">
        <v>110</v>
      </c>
      <c r="L27" s="190" t="n">
        <v>76</v>
      </c>
      <c r="M27" s="190" t="n">
        <v>142</v>
      </c>
      <c r="N27" s="190" t="n">
        <v>77</v>
      </c>
      <c r="O27" s="190" t="n">
        <v>26</v>
      </c>
      <c r="P27" s="190" t="n">
        <v>65</v>
      </c>
      <c r="Q27" s="190" t="n">
        <v>149</v>
      </c>
      <c r="R27" s="112" t="n">
        <v>13</v>
      </c>
      <c r="S27" s="76" t="n">
        <v>13</v>
      </c>
      <c r="T27" s="90" t="s">
        <v>480</v>
      </c>
      <c r="U27" s="190" t="n">
        <v>47</v>
      </c>
      <c r="V27" s="190" t="n">
        <v>164</v>
      </c>
      <c r="W27" s="190" t="n">
        <v>29</v>
      </c>
      <c r="X27" s="190" t="n">
        <v>108</v>
      </c>
      <c r="Y27" s="190" t="n">
        <v>27</v>
      </c>
      <c r="Z27" s="190" t="n">
        <v>490</v>
      </c>
      <c r="AA27" s="190" t="n">
        <v>172</v>
      </c>
      <c r="AB27" s="190" t="n">
        <v>254</v>
      </c>
      <c r="AC27" s="190" t="n">
        <v>64</v>
      </c>
      <c r="AD27" s="190" t="n">
        <v>186</v>
      </c>
      <c r="AE27" s="190" t="n">
        <v>110</v>
      </c>
      <c r="AF27" s="190" t="n">
        <v>76</v>
      </c>
      <c r="AG27" s="190" t="n">
        <v>21</v>
      </c>
      <c r="AH27" s="190" t="n">
        <v>123</v>
      </c>
      <c r="AI27" s="190" t="n">
        <v>67</v>
      </c>
      <c r="AJ27" s="190" t="n">
        <v>55</v>
      </c>
      <c r="AK27" s="190" t="n">
        <v>70</v>
      </c>
      <c r="AL27" s="112" t="n">
        <v>13</v>
      </c>
      <c r="AM27" s="73"/>
    </row>
    <row r="28" customFormat="false" ht="18" hidden="false" customHeight="true" outlineLevel="0" collapsed="false">
      <c r="A28" s="76" t="n">
        <v>14</v>
      </c>
      <c r="B28" s="278" t="s">
        <v>731</v>
      </c>
      <c r="C28" s="319" t="n">
        <v>1727</v>
      </c>
      <c r="D28" s="319" t="n">
        <v>1468</v>
      </c>
      <c r="E28" s="319" t="n">
        <v>259</v>
      </c>
      <c r="F28" s="190" t="n">
        <v>150</v>
      </c>
      <c r="G28" s="190" t="n">
        <v>49</v>
      </c>
      <c r="H28" s="190" t="n">
        <v>101</v>
      </c>
      <c r="I28" s="190" t="n">
        <v>136</v>
      </c>
      <c r="J28" s="190" t="n">
        <v>78</v>
      </c>
      <c r="K28" s="190" t="n">
        <v>30</v>
      </c>
      <c r="L28" s="190" t="n">
        <v>28</v>
      </c>
      <c r="M28" s="190" t="n">
        <v>12</v>
      </c>
      <c r="N28" s="190" t="n">
        <v>40</v>
      </c>
      <c r="O28" s="190" t="n">
        <v>17</v>
      </c>
      <c r="P28" s="190" t="n">
        <v>32</v>
      </c>
      <c r="Q28" s="190" t="n">
        <v>133</v>
      </c>
      <c r="R28" s="112" t="n">
        <v>14</v>
      </c>
      <c r="S28" s="76" t="n">
        <v>14</v>
      </c>
      <c r="T28" s="278" t="s">
        <v>731</v>
      </c>
      <c r="U28" s="190" t="n">
        <v>35</v>
      </c>
      <c r="V28" s="190" t="n">
        <v>357</v>
      </c>
      <c r="W28" s="190" t="n">
        <v>22</v>
      </c>
      <c r="X28" s="190" t="n">
        <v>300</v>
      </c>
      <c r="Y28" s="190" t="n">
        <v>35</v>
      </c>
      <c r="Z28" s="190" t="n">
        <v>412</v>
      </c>
      <c r="AA28" s="190" t="n">
        <v>85</v>
      </c>
      <c r="AB28" s="190" t="n">
        <v>255</v>
      </c>
      <c r="AC28" s="190" t="n">
        <v>72</v>
      </c>
      <c r="AD28" s="190" t="n">
        <v>110</v>
      </c>
      <c r="AE28" s="190" t="n">
        <v>55</v>
      </c>
      <c r="AF28" s="190" t="n">
        <v>55</v>
      </c>
      <c r="AG28" s="190" t="n">
        <v>8</v>
      </c>
      <c r="AH28" s="190" t="n">
        <v>62</v>
      </c>
      <c r="AI28" s="190" t="n">
        <v>61</v>
      </c>
      <c r="AJ28" s="190" t="n">
        <v>101</v>
      </c>
      <c r="AK28" s="190" t="n">
        <v>61</v>
      </c>
      <c r="AL28" s="112" t="n">
        <v>14</v>
      </c>
      <c r="AM28" s="73"/>
    </row>
    <row r="29" customFormat="false" ht="11.25" hidden="false" customHeight="true" outlineLevel="0" collapsed="false">
      <c r="A29" s="76" t="n">
        <v>15</v>
      </c>
      <c r="B29" s="82" t="s">
        <v>732</v>
      </c>
      <c r="C29" s="319" t="n">
        <v>1587</v>
      </c>
      <c r="D29" s="319" t="n">
        <v>1337</v>
      </c>
      <c r="E29" s="319" t="n">
        <v>250</v>
      </c>
      <c r="F29" s="190" t="n">
        <v>139</v>
      </c>
      <c r="G29" s="190" t="n">
        <v>43</v>
      </c>
      <c r="H29" s="190" t="n">
        <v>96</v>
      </c>
      <c r="I29" s="190" t="n">
        <v>117</v>
      </c>
      <c r="J29" s="190" t="n">
        <v>65</v>
      </c>
      <c r="K29" s="190" t="n">
        <v>27</v>
      </c>
      <c r="L29" s="190" t="n">
        <v>25</v>
      </c>
      <c r="M29" s="190" t="n">
        <v>12</v>
      </c>
      <c r="N29" s="190" t="n">
        <v>38</v>
      </c>
      <c r="O29" s="190" t="n">
        <v>14</v>
      </c>
      <c r="P29" s="190" t="n">
        <v>28</v>
      </c>
      <c r="Q29" s="190" t="n">
        <v>124</v>
      </c>
      <c r="R29" s="112" t="n">
        <v>15</v>
      </c>
      <c r="S29" s="76" t="n">
        <v>15</v>
      </c>
      <c r="T29" s="82" t="s">
        <v>732</v>
      </c>
      <c r="U29" s="190" t="n">
        <v>31</v>
      </c>
      <c r="V29" s="190" t="n">
        <v>329</v>
      </c>
      <c r="W29" s="190" t="n">
        <v>22</v>
      </c>
      <c r="X29" s="190" t="n">
        <v>274</v>
      </c>
      <c r="Y29" s="190" t="n">
        <v>33</v>
      </c>
      <c r="Z29" s="190" t="n">
        <v>383</v>
      </c>
      <c r="AA29" s="190" t="n">
        <v>81</v>
      </c>
      <c r="AB29" s="190" t="n">
        <v>236</v>
      </c>
      <c r="AC29" s="190" t="n">
        <v>66</v>
      </c>
      <c r="AD29" s="190" t="n">
        <v>110</v>
      </c>
      <c r="AE29" s="190" t="n">
        <v>55</v>
      </c>
      <c r="AF29" s="190" t="n">
        <v>55</v>
      </c>
      <c r="AG29" s="190" t="n">
        <v>7</v>
      </c>
      <c r="AH29" s="190" t="n">
        <v>62</v>
      </c>
      <c r="AI29" s="190" t="n">
        <v>59</v>
      </c>
      <c r="AJ29" s="190" t="n">
        <v>74</v>
      </c>
      <c r="AK29" s="190" t="n">
        <v>60</v>
      </c>
      <c r="AL29" s="112" t="n">
        <v>15</v>
      </c>
      <c r="AM29" s="73"/>
    </row>
    <row r="30" customFormat="false" ht="11.25" hidden="false" customHeight="true" outlineLevel="0" collapsed="false">
      <c r="A30" s="76" t="n">
        <v>16</v>
      </c>
      <c r="B30" s="82" t="s">
        <v>733</v>
      </c>
      <c r="C30" s="319" t="n">
        <v>0</v>
      </c>
      <c r="D30" s="319" t="n">
        <v>0</v>
      </c>
      <c r="E30" s="319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0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  <c r="AC30" s="190" t="n">
        <v>0</v>
      </c>
      <c r="AD30" s="190" t="n">
        <v>0</v>
      </c>
      <c r="AE30" s="190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0</v>
      </c>
      <c r="AK30" s="190" t="n">
        <v>0</v>
      </c>
      <c r="AL30" s="112" t="n">
        <v>16</v>
      </c>
      <c r="AM30" s="73"/>
    </row>
    <row r="31" customFormat="false" ht="11.25" hidden="false" customHeight="true" outlineLevel="0" collapsed="false">
      <c r="A31" s="76" t="n">
        <v>17</v>
      </c>
      <c r="B31" s="82" t="s">
        <v>734</v>
      </c>
      <c r="C31" s="319" t="n">
        <v>140</v>
      </c>
      <c r="D31" s="319" t="n">
        <v>131</v>
      </c>
      <c r="E31" s="319" t="n">
        <v>9</v>
      </c>
      <c r="F31" s="190" t="n">
        <v>11</v>
      </c>
      <c r="G31" s="190" t="n">
        <v>6</v>
      </c>
      <c r="H31" s="190" t="n">
        <v>5</v>
      </c>
      <c r="I31" s="190" t="n">
        <v>19</v>
      </c>
      <c r="J31" s="190" t="n">
        <v>13</v>
      </c>
      <c r="K31" s="190" t="n">
        <v>3</v>
      </c>
      <c r="L31" s="190" t="n">
        <v>3</v>
      </c>
      <c r="M31" s="190" t="n">
        <v>0</v>
      </c>
      <c r="N31" s="190" t="n">
        <v>2</v>
      </c>
      <c r="O31" s="190" t="n">
        <v>3</v>
      </c>
      <c r="P31" s="190" t="n">
        <v>4</v>
      </c>
      <c r="Q31" s="190" t="n">
        <v>9</v>
      </c>
      <c r="R31" s="112" t="n">
        <v>17</v>
      </c>
      <c r="S31" s="76" t="n">
        <v>17</v>
      </c>
      <c r="T31" s="82" t="s">
        <v>734</v>
      </c>
      <c r="U31" s="190" t="n">
        <v>4</v>
      </c>
      <c r="V31" s="190" t="n">
        <v>28</v>
      </c>
      <c r="W31" s="190" t="n">
        <v>0</v>
      </c>
      <c r="X31" s="190" t="n">
        <v>26</v>
      </c>
      <c r="Y31" s="190" t="n">
        <v>2</v>
      </c>
      <c r="Z31" s="190" t="n">
        <v>29</v>
      </c>
      <c r="AA31" s="190" t="n">
        <v>4</v>
      </c>
      <c r="AB31" s="190" t="n">
        <v>19</v>
      </c>
      <c r="AC31" s="190" t="n">
        <v>6</v>
      </c>
      <c r="AD31" s="190" t="n">
        <v>0</v>
      </c>
      <c r="AE31" s="190" t="n">
        <v>0</v>
      </c>
      <c r="AF31" s="190" t="n">
        <v>0</v>
      </c>
      <c r="AG31" s="190" t="n">
        <v>1</v>
      </c>
      <c r="AH31" s="190" t="n">
        <v>0</v>
      </c>
      <c r="AI31" s="190" t="n">
        <v>2</v>
      </c>
      <c r="AJ31" s="190" t="n">
        <v>27</v>
      </c>
      <c r="AK31" s="190" t="n">
        <v>1</v>
      </c>
      <c r="AL31" s="112" t="n">
        <v>17</v>
      </c>
      <c r="AM31" s="73"/>
    </row>
    <row r="32" customFormat="false" ht="18" hidden="false" customHeight="true" outlineLevel="0" collapsed="false">
      <c r="A32" s="76" t="n">
        <v>18</v>
      </c>
      <c r="B32" s="63" t="s">
        <v>735</v>
      </c>
      <c r="C32" s="319"/>
      <c r="D32" s="319"/>
      <c r="E32" s="319" t="n">
        <v>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  <c r="AM32" s="68"/>
    </row>
    <row r="33" customFormat="false" ht="12.75" hidden="false" customHeight="false" outlineLevel="0" collapsed="false">
      <c r="A33" s="76"/>
      <c r="B33" s="172" t="s">
        <v>736</v>
      </c>
      <c r="C33" s="319" t="n">
        <v>6239</v>
      </c>
      <c r="D33" s="319" t="n">
        <v>4817</v>
      </c>
      <c r="E33" s="319" t="n">
        <v>1422</v>
      </c>
      <c r="F33" s="190" t="n">
        <v>558</v>
      </c>
      <c r="G33" s="190" t="n">
        <v>231</v>
      </c>
      <c r="H33" s="190" t="n">
        <v>327</v>
      </c>
      <c r="I33" s="190" t="n">
        <v>517</v>
      </c>
      <c r="J33" s="190" t="n">
        <v>284</v>
      </c>
      <c r="K33" s="190" t="n">
        <v>151</v>
      </c>
      <c r="L33" s="190" t="n">
        <v>82</v>
      </c>
      <c r="M33" s="190" t="n">
        <v>145</v>
      </c>
      <c r="N33" s="190" t="n">
        <v>175</v>
      </c>
      <c r="O33" s="190" t="n">
        <v>60</v>
      </c>
      <c r="P33" s="190" t="n">
        <v>138</v>
      </c>
      <c r="Q33" s="190" t="n">
        <v>461</v>
      </c>
      <c r="R33" s="112" t="n">
        <v>18</v>
      </c>
      <c r="S33" s="76"/>
      <c r="T33" s="172" t="s">
        <v>736</v>
      </c>
      <c r="U33" s="190" t="n">
        <v>108</v>
      </c>
      <c r="V33" s="190" t="n">
        <v>498</v>
      </c>
      <c r="W33" s="190" t="n">
        <v>57</v>
      </c>
      <c r="X33" s="190" t="n">
        <v>336</v>
      </c>
      <c r="Y33" s="190" t="n">
        <v>105</v>
      </c>
      <c r="Z33" s="190" t="n">
        <v>1569</v>
      </c>
      <c r="AA33" s="190" t="n">
        <v>466</v>
      </c>
      <c r="AB33" s="190" t="n">
        <v>815</v>
      </c>
      <c r="AC33" s="190" t="n">
        <v>288</v>
      </c>
      <c r="AD33" s="190" t="n">
        <v>499</v>
      </c>
      <c r="AE33" s="190" t="n">
        <v>192</v>
      </c>
      <c r="AF33" s="190" t="n">
        <v>307</v>
      </c>
      <c r="AG33" s="190" t="n">
        <v>60</v>
      </c>
      <c r="AH33" s="190" t="n">
        <v>338</v>
      </c>
      <c r="AI33" s="190" t="n">
        <v>152</v>
      </c>
      <c r="AJ33" s="190" t="n">
        <v>312</v>
      </c>
      <c r="AK33" s="190" t="n">
        <v>649</v>
      </c>
      <c r="AL33" s="112" t="n">
        <v>18</v>
      </c>
      <c r="AM33" s="68"/>
    </row>
    <row r="34" customFormat="false" ht="11.25" hidden="false" customHeight="true" outlineLevel="0" collapsed="false">
      <c r="A34" s="76" t="n">
        <v>19</v>
      </c>
      <c r="B34" s="172" t="s">
        <v>737</v>
      </c>
      <c r="C34" s="319" t="n">
        <v>2700</v>
      </c>
      <c r="D34" s="319" t="n">
        <v>1966</v>
      </c>
      <c r="E34" s="319" t="n">
        <v>734</v>
      </c>
      <c r="F34" s="190" t="n">
        <v>176</v>
      </c>
      <c r="G34" s="190" t="n">
        <v>92</v>
      </c>
      <c r="H34" s="190" t="n">
        <v>84</v>
      </c>
      <c r="I34" s="190" t="n">
        <v>177</v>
      </c>
      <c r="J34" s="190" t="n">
        <v>86</v>
      </c>
      <c r="K34" s="190" t="n">
        <v>70</v>
      </c>
      <c r="L34" s="190" t="n">
        <v>21</v>
      </c>
      <c r="M34" s="190" t="n">
        <v>40</v>
      </c>
      <c r="N34" s="190" t="n">
        <v>34</v>
      </c>
      <c r="O34" s="190" t="n">
        <v>21</v>
      </c>
      <c r="P34" s="190" t="n">
        <v>81</v>
      </c>
      <c r="Q34" s="190" t="n">
        <v>209</v>
      </c>
      <c r="R34" s="112" t="n">
        <v>19</v>
      </c>
      <c r="S34" s="76" t="n">
        <v>19</v>
      </c>
      <c r="T34" s="172" t="s">
        <v>737</v>
      </c>
      <c r="U34" s="190" t="n">
        <v>28</v>
      </c>
      <c r="V34" s="190" t="n">
        <v>201</v>
      </c>
      <c r="W34" s="190" t="n">
        <v>13</v>
      </c>
      <c r="X34" s="190" t="n">
        <v>152</v>
      </c>
      <c r="Y34" s="190" t="n">
        <v>36</v>
      </c>
      <c r="Z34" s="190" t="n">
        <v>620</v>
      </c>
      <c r="AA34" s="190" t="n">
        <v>173</v>
      </c>
      <c r="AB34" s="190" t="n">
        <v>336</v>
      </c>
      <c r="AC34" s="190" t="n">
        <v>111</v>
      </c>
      <c r="AD34" s="190" t="n">
        <v>253</v>
      </c>
      <c r="AE34" s="190" t="n">
        <v>90</v>
      </c>
      <c r="AF34" s="190" t="n">
        <v>163</v>
      </c>
      <c r="AG34" s="190" t="n">
        <v>27</v>
      </c>
      <c r="AH34" s="190" t="n">
        <v>71</v>
      </c>
      <c r="AI34" s="190" t="n">
        <v>51</v>
      </c>
      <c r="AJ34" s="190" t="n">
        <v>161</v>
      </c>
      <c r="AK34" s="190" t="n">
        <v>550</v>
      </c>
      <c r="AL34" s="112" t="n">
        <v>19</v>
      </c>
      <c r="AM34" s="73"/>
    </row>
    <row r="35" customFormat="false" ht="11.25" hidden="false" customHeight="true" outlineLevel="0" collapsed="false">
      <c r="A35" s="76" t="n">
        <v>20</v>
      </c>
      <c r="B35" s="172" t="s">
        <v>738</v>
      </c>
      <c r="C35" s="319" t="n">
        <v>2558</v>
      </c>
      <c r="D35" s="319" t="n">
        <v>2045</v>
      </c>
      <c r="E35" s="319" t="n">
        <v>513</v>
      </c>
      <c r="F35" s="190" t="n">
        <v>243</v>
      </c>
      <c r="G35" s="190" t="n">
        <v>92</v>
      </c>
      <c r="H35" s="190" t="n">
        <v>151</v>
      </c>
      <c r="I35" s="190" t="n">
        <v>275</v>
      </c>
      <c r="J35" s="190" t="n">
        <v>156</v>
      </c>
      <c r="K35" s="190" t="n">
        <v>69</v>
      </c>
      <c r="L35" s="190" t="n">
        <v>50</v>
      </c>
      <c r="M35" s="190" t="n">
        <v>83</v>
      </c>
      <c r="N35" s="190" t="n">
        <v>103</v>
      </c>
      <c r="O35" s="190" t="n">
        <v>33</v>
      </c>
      <c r="P35" s="190" t="n">
        <v>32</v>
      </c>
      <c r="Q35" s="190" t="n">
        <v>176</v>
      </c>
      <c r="R35" s="112" t="n">
        <v>20</v>
      </c>
      <c r="S35" s="76" t="n">
        <v>20</v>
      </c>
      <c r="T35" s="172" t="s">
        <v>738</v>
      </c>
      <c r="U35" s="190" t="n">
        <v>62</v>
      </c>
      <c r="V35" s="190" t="n">
        <v>193</v>
      </c>
      <c r="W35" s="190" t="n">
        <v>28</v>
      </c>
      <c r="X35" s="190" t="n">
        <v>134</v>
      </c>
      <c r="Y35" s="190" t="n">
        <v>31</v>
      </c>
      <c r="Z35" s="190" t="n">
        <v>677</v>
      </c>
      <c r="AA35" s="190" t="n">
        <v>229</v>
      </c>
      <c r="AB35" s="190" t="n">
        <v>316</v>
      </c>
      <c r="AC35" s="190" t="n">
        <v>132</v>
      </c>
      <c r="AD35" s="190" t="n">
        <v>188</v>
      </c>
      <c r="AE35" s="190" t="n">
        <v>80</v>
      </c>
      <c r="AF35" s="190" t="n">
        <v>108</v>
      </c>
      <c r="AG35" s="190" t="n">
        <v>30</v>
      </c>
      <c r="AH35" s="190" t="n">
        <v>221</v>
      </c>
      <c r="AI35" s="190" t="n">
        <v>58</v>
      </c>
      <c r="AJ35" s="190" t="n">
        <v>115</v>
      </c>
      <c r="AK35" s="190" t="n">
        <v>69</v>
      </c>
      <c r="AL35" s="112" t="n">
        <v>20</v>
      </c>
      <c r="AM35" s="73"/>
    </row>
    <row r="36" customFormat="false" ht="18" hidden="false" customHeight="true" outlineLevel="0" collapsed="false">
      <c r="A36" s="76" t="n">
        <v>21</v>
      </c>
      <c r="B36" s="197" t="s">
        <v>739</v>
      </c>
      <c r="C36" s="319" t="n">
        <v>31514</v>
      </c>
      <c r="D36" s="319" t="n">
        <v>27076</v>
      </c>
      <c r="E36" s="319" t="n">
        <v>4438</v>
      </c>
      <c r="F36" s="190" t="n">
        <v>3144</v>
      </c>
      <c r="G36" s="190" t="n">
        <v>1393</v>
      </c>
      <c r="H36" s="190" t="n">
        <v>1751</v>
      </c>
      <c r="I36" s="190" t="n">
        <v>3252</v>
      </c>
      <c r="J36" s="190" t="n">
        <v>2018</v>
      </c>
      <c r="K36" s="190" t="n">
        <v>671</v>
      </c>
      <c r="L36" s="190" t="n">
        <v>563</v>
      </c>
      <c r="M36" s="190" t="n">
        <v>906</v>
      </c>
      <c r="N36" s="190" t="n">
        <v>1049</v>
      </c>
      <c r="O36" s="190" t="n">
        <v>260</v>
      </c>
      <c r="P36" s="190" t="n">
        <v>623</v>
      </c>
      <c r="Q36" s="190" t="n">
        <v>3558</v>
      </c>
      <c r="R36" s="112" t="n">
        <v>21</v>
      </c>
      <c r="S36" s="76" t="n">
        <v>21</v>
      </c>
      <c r="T36" s="197" t="s">
        <v>739</v>
      </c>
      <c r="U36" s="190" t="n">
        <v>603</v>
      </c>
      <c r="V36" s="190" t="n">
        <v>2995</v>
      </c>
      <c r="W36" s="190" t="n">
        <v>485</v>
      </c>
      <c r="X36" s="190" t="n">
        <v>1911</v>
      </c>
      <c r="Y36" s="190" t="n">
        <v>599</v>
      </c>
      <c r="Z36" s="190" t="n">
        <v>8669</v>
      </c>
      <c r="AA36" s="190" t="n">
        <v>2514</v>
      </c>
      <c r="AB36" s="190" t="n">
        <v>3927</v>
      </c>
      <c r="AC36" s="190" t="n">
        <v>2228</v>
      </c>
      <c r="AD36" s="190" t="n">
        <v>1828</v>
      </c>
      <c r="AE36" s="190" t="n">
        <v>1051</v>
      </c>
      <c r="AF36" s="190" t="n">
        <v>777</v>
      </c>
      <c r="AG36" s="190" t="n">
        <v>377</v>
      </c>
      <c r="AH36" s="190" t="n">
        <v>1188</v>
      </c>
      <c r="AI36" s="190" t="n">
        <v>917</v>
      </c>
      <c r="AJ36" s="190" t="n">
        <v>1464</v>
      </c>
      <c r="AK36" s="190" t="n">
        <v>681</v>
      </c>
      <c r="AL36" s="112" t="n">
        <v>21</v>
      </c>
      <c r="AM36" s="73"/>
    </row>
    <row r="37" customFormat="false" ht="18" hidden="false" customHeight="true" outlineLevel="0" collapsed="false">
      <c r="A37" s="76" t="n">
        <v>22</v>
      </c>
      <c r="B37" s="172" t="s">
        <v>740</v>
      </c>
      <c r="C37" s="319" t="n">
        <v>15664</v>
      </c>
      <c r="D37" s="319" t="n">
        <v>13424</v>
      </c>
      <c r="E37" s="319" t="n">
        <v>2240</v>
      </c>
      <c r="F37" s="190" t="n">
        <v>1886</v>
      </c>
      <c r="G37" s="190" t="n">
        <v>730</v>
      </c>
      <c r="H37" s="190" t="n">
        <v>1156</v>
      </c>
      <c r="I37" s="190" t="n">
        <v>1678</v>
      </c>
      <c r="J37" s="190" t="n">
        <v>1295</v>
      </c>
      <c r="K37" s="190" t="n">
        <v>186</v>
      </c>
      <c r="L37" s="190" t="n">
        <v>197</v>
      </c>
      <c r="M37" s="190" t="n">
        <v>385</v>
      </c>
      <c r="N37" s="190" t="n">
        <v>626</v>
      </c>
      <c r="O37" s="190" t="n">
        <v>75</v>
      </c>
      <c r="P37" s="190" t="n">
        <v>239</v>
      </c>
      <c r="Q37" s="190" t="n">
        <v>1661</v>
      </c>
      <c r="R37" s="112" t="n">
        <v>22</v>
      </c>
      <c r="S37" s="76" t="n">
        <v>22</v>
      </c>
      <c r="T37" s="172" t="s">
        <v>740</v>
      </c>
      <c r="U37" s="190" t="n">
        <v>237</v>
      </c>
      <c r="V37" s="190" t="n">
        <v>2177</v>
      </c>
      <c r="W37" s="190" t="n">
        <v>216</v>
      </c>
      <c r="X37" s="190" t="n">
        <v>1588</v>
      </c>
      <c r="Y37" s="190" t="n">
        <v>373</v>
      </c>
      <c r="Z37" s="190" t="n">
        <v>3317</v>
      </c>
      <c r="AA37" s="190" t="n">
        <v>823</v>
      </c>
      <c r="AB37" s="190" t="n">
        <v>1440</v>
      </c>
      <c r="AC37" s="190" t="n">
        <v>1054</v>
      </c>
      <c r="AD37" s="190" t="n">
        <v>1056</v>
      </c>
      <c r="AE37" s="190" t="n">
        <v>421</v>
      </c>
      <c r="AF37" s="190" t="n">
        <v>635</v>
      </c>
      <c r="AG37" s="190" t="n">
        <v>191</v>
      </c>
      <c r="AH37" s="190" t="n">
        <v>442</v>
      </c>
      <c r="AI37" s="190" t="n">
        <v>378</v>
      </c>
      <c r="AJ37" s="190" t="n">
        <v>759</v>
      </c>
      <c r="AK37" s="190" t="n">
        <v>557</v>
      </c>
      <c r="AL37" s="112" t="n">
        <v>22</v>
      </c>
      <c r="AM37" s="73"/>
    </row>
    <row r="38" customFormat="false" ht="11.25" hidden="false" customHeight="true" outlineLevel="0" collapsed="false">
      <c r="A38" s="76" t="n">
        <v>23</v>
      </c>
      <c r="B38" s="194" t="s">
        <v>741</v>
      </c>
      <c r="C38" s="319"/>
      <c r="D38" s="319"/>
      <c r="E38" s="319" t="n">
        <v>0</v>
      </c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  <c r="AM38" s="68"/>
    </row>
    <row r="39" customFormat="false" ht="11.25" hidden="false" customHeight="true" outlineLevel="0" collapsed="false">
      <c r="A39" s="76"/>
      <c r="B39" s="82" t="s">
        <v>742</v>
      </c>
      <c r="C39" s="319" t="n">
        <v>96</v>
      </c>
      <c r="D39" s="319" t="n">
        <v>87</v>
      </c>
      <c r="E39" s="319" t="n">
        <v>9</v>
      </c>
      <c r="F39" s="190" t="n">
        <v>47</v>
      </c>
      <c r="G39" s="190" t="n">
        <v>40</v>
      </c>
      <c r="H39" s="190" t="n">
        <v>7</v>
      </c>
      <c r="I39" s="190" t="n">
        <v>16</v>
      </c>
      <c r="J39" s="190" t="n">
        <v>14</v>
      </c>
      <c r="K39" s="190" t="n">
        <v>1</v>
      </c>
      <c r="L39" s="190" t="n">
        <v>1</v>
      </c>
      <c r="M39" s="190" t="n">
        <v>0</v>
      </c>
      <c r="N39" s="190" t="n">
        <v>1</v>
      </c>
      <c r="O39" s="190" t="n">
        <v>0</v>
      </c>
      <c r="P39" s="190" t="n">
        <v>0</v>
      </c>
      <c r="Q39" s="190" t="n">
        <v>2</v>
      </c>
      <c r="R39" s="112" t="n">
        <v>23</v>
      </c>
      <c r="S39" s="76"/>
      <c r="T39" s="82" t="s">
        <v>742</v>
      </c>
      <c r="U39" s="190" t="n">
        <v>0</v>
      </c>
      <c r="V39" s="190" t="n">
        <v>8</v>
      </c>
      <c r="W39" s="190" t="n">
        <v>4</v>
      </c>
      <c r="X39" s="190" t="n">
        <v>2</v>
      </c>
      <c r="Y39" s="190" t="n">
        <v>2</v>
      </c>
      <c r="Z39" s="190" t="n">
        <v>5</v>
      </c>
      <c r="AA39" s="190" t="n">
        <v>3</v>
      </c>
      <c r="AB39" s="190" t="n">
        <v>1</v>
      </c>
      <c r="AC39" s="190" t="n">
        <v>1</v>
      </c>
      <c r="AD39" s="190" t="n">
        <v>7</v>
      </c>
      <c r="AE39" s="190" t="n">
        <v>1</v>
      </c>
      <c r="AF39" s="190" t="n">
        <v>6</v>
      </c>
      <c r="AG39" s="190" t="n">
        <v>0</v>
      </c>
      <c r="AH39" s="190" t="n">
        <v>7</v>
      </c>
      <c r="AI39" s="190" t="n">
        <v>0</v>
      </c>
      <c r="AJ39" s="190" t="n">
        <v>2</v>
      </c>
      <c r="AK39" s="190" t="n">
        <v>1</v>
      </c>
      <c r="AL39" s="112" t="n">
        <v>23</v>
      </c>
      <c r="AM39" s="73"/>
    </row>
    <row r="40" customFormat="false" ht="9.95" hidden="false" customHeight="true" outlineLevel="0" collapsed="false">
      <c r="A40" s="76"/>
      <c r="B40" s="63"/>
      <c r="C40" s="319"/>
      <c r="D40" s="319"/>
      <c r="E40" s="319" t="n">
        <v>0</v>
      </c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  <c r="AM40" s="68"/>
    </row>
    <row r="41" customFormat="false" ht="12.75" hidden="false" customHeight="false" outlineLevel="0" collapsed="false">
      <c r="A41" s="76"/>
      <c r="B41" s="63" t="s">
        <v>743</v>
      </c>
      <c r="C41" s="319"/>
      <c r="D41" s="319"/>
      <c r="E41" s="319" t="n">
        <v>0</v>
      </c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  <c r="AM41" s="68"/>
    </row>
    <row r="42" customFormat="false" ht="11.25" hidden="false" customHeight="true" outlineLevel="0" collapsed="false">
      <c r="A42" s="76" t="n">
        <v>24</v>
      </c>
      <c r="B42" s="90" t="s">
        <v>744</v>
      </c>
      <c r="C42" s="319" t="n">
        <v>61595</v>
      </c>
      <c r="D42" s="319" t="n">
        <v>51831</v>
      </c>
      <c r="E42" s="319" t="n">
        <v>9764</v>
      </c>
      <c r="F42" s="190" t="n">
        <v>6872</v>
      </c>
      <c r="G42" s="190" t="n">
        <v>2892</v>
      </c>
      <c r="H42" s="190" t="n">
        <v>3980</v>
      </c>
      <c r="I42" s="190" t="n">
        <v>6641</v>
      </c>
      <c r="J42" s="190" t="n">
        <v>4348</v>
      </c>
      <c r="K42" s="190" t="n">
        <v>1240</v>
      </c>
      <c r="L42" s="190" t="n">
        <v>1053</v>
      </c>
      <c r="M42" s="190" t="n">
        <v>1772</v>
      </c>
      <c r="N42" s="190" t="n">
        <v>2156</v>
      </c>
      <c r="O42" s="190" t="n">
        <v>523</v>
      </c>
      <c r="P42" s="190" t="n">
        <v>1193</v>
      </c>
      <c r="Q42" s="190" t="n">
        <v>4797</v>
      </c>
      <c r="R42" s="112" t="n">
        <v>24</v>
      </c>
      <c r="S42" s="76" t="n">
        <v>24</v>
      </c>
      <c r="T42" s="90" t="s">
        <v>744</v>
      </c>
      <c r="U42" s="190" t="n">
        <v>1223</v>
      </c>
      <c r="V42" s="190" t="n">
        <v>6710</v>
      </c>
      <c r="W42" s="190" t="n">
        <v>897</v>
      </c>
      <c r="X42" s="190" t="n">
        <v>4538</v>
      </c>
      <c r="Y42" s="190" t="n">
        <v>1275</v>
      </c>
      <c r="Z42" s="190" t="n">
        <v>15859</v>
      </c>
      <c r="AA42" s="190" t="n">
        <v>4366</v>
      </c>
      <c r="AB42" s="190" t="n">
        <v>7473</v>
      </c>
      <c r="AC42" s="190" t="n">
        <v>4020</v>
      </c>
      <c r="AD42" s="190" t="n">
        <v>3804</v>
      </c>
      <c r="AE42" s="190" t="n">
        <v>1917</v>
      </c>
      <c r="AF42" s="190" t="n">
        <v>1887</v>
      </c>
      <c r="AG42" s="190" t="n">
        <v>768</v>
      </c>
      <c r="AH42" s="190" t="n">
        <v>2520</v>
      </c>
      <c r="AI42" s="190" t="n">
        <v>1753</v>
      </c>
      <c r="AJ42" s="190" t="n">
        <v>2892</v>
      </c>
      <c r="AK42" s="190" t="n">
        <v>2112</v>
      </c>
      <c r="AL42" s="112" t="n">
        <v>24</v>
      </c>
      <c r="AM42" s="73"/>
    </row>
    <row r="43" customFormat="false" ht="11.25" hidden="false" customHeight="true" outlineLevel="0" collapsed="false">
      <c r="A43" s="76" t="n">
        <v>25</v>
      </c>
      <c r="B43" s="90" t="s">
        <v>745</v>
      </c>
      <c r="C43" s="319" t="n">
        <v>5514</v>
      </c>
      <c r="D43" s="319" t="n">
        <v>5023</v>
      </c>
      <c r="E43" s="319" t="n">
        <v>491</v>
      </c>
      <c r="F43" s="190" t="n">
        <v>395</v>
      </c>
      <c r="G43" s="190" t="n">
        <v>154</v>
      </c>
      <c r="H43" s="190" t="n">
        <v>241</v>
      </c>
      <c r="I43" s="190" t="n">
        <v>358</v>
      </c>
      <c r="J43" s="190" t="n">
        <v>199</v>
      </c>
      <c r="K43" s="190" t="n">
        <v>118</v>
      </c>
      <c r="L43" s="190" t="n">
        <v>41</v>
      </c>
      <c r="M43" s="190" t="n">
        <v>100</v>
      </c>
      <c r="N43" s="190" t="n">
        <v>108</v>
      </c>
      <c r="O43" s="190" t="n">
        <v>38</v>
      </c>
      <c r="P43" s="190" t="n">
        <v>80</v>
      </c>
      <c r="Q43" s="190" t="n">
        <v>1861</v>
      </c>
      <c r="R43" s="112" t="n">
        <v>25</v>
      </c>
      <c r="S43" s="76" t="n">
        <v>25</v>
      </c>
      <c r="T43" s="90" t="s">
        <v>745</v>
      </c>
      <c r="U43" s="190" t="n">
        <v>71</v>
      </c>
      <c r="V43" s="190" t="n">
        <v>477</v>
      </c>
      <c r="W43" s="190" t="n">
        <v>51</v>
      </c>
      <c r="X43" s="190" t="n">
        <v>342</v>
      </c>
      <c r="Y43" s="190" t="n">
        <v>84</v>
      </c>
      <c r="Z43" s="190" t="n">
        <v>1208</v>
      </c>
      <c r="AA43" s="190" t="n">
        <v>319</v>
      </c>
      <c r="AB43" s="190" t="n">
        <v>620</v>
      </c>
      <c r="AC43" s="190" t="n">
        <v>269</v>
      </c>
      <c r="AD43" s="190" t="n">
        <v>242</v>
      </c>
      <c r="AE43" s="190" t="n">
        <v>122</v>
      </c>
      <c r="AF43" s="190" t="n">
        <v>120</v>
      </c>
      <c r="AG43" s="190" t="n">
        <v>30</v>
      </c>
      <c r="AH43" s="190" t="n">
        <v>131</v>
      </c>
      <c r="AI43" s="190" t="n">
        <v>128</v>
      </c>
      <c r="AJ43" s="190" t="n">
        <v>234</v>
      </c>
      <c r="AK43" s="190" t="n">
        <v>53</v>
      </c>
      <c r="AL43" s="112" t="n">
        <v>25</v>
      </c>
      <c r="AM43" s="73"/>
    </row>
    <row r="44" customFormat="false" ht="11.25" hidden="false" customHeight="true" outlineLevel="0" collapsed="false">
      <c r="A44" s="76" t="n">
        <v>26</v>
      </c>
      <c r="B44" s="90" t="s">
        <v>746</v>
      </c>
      <c r="C44" s="319" t="n">
        <v>665</v>
      </c>
      <c r="D44" s="319" t="n">
        <v>602</v>
      </c>
      <c r="E44" s="319" t="n">
        <v>63</v>
      </c>
      <c r="F44" s="190" t="n">
        <v>80</v>
      </c>
      <c r="G44" s="190" t="n">
        <v>33</v>
      </c>
      <c r="H44" s="190" t="n">
        <v>47</v>
      </c>
      <c r="I44" s="190" t="n">
        <v>70</v>
      </c>
      <c r="J44" s="190" t="n">
        <v>46</v>
      </c>
      <c r="K44" s="190" t="n">
        <v>17</v>
      </c>
      <c r="L44" s="190" t="n">
        <v>7</v>
      </c>
      <c r="M44" s="190" t="n">
        <v>18</v>
      </c>
      <c r="N44" s="190" t="n">
        <v>13</v>
      </c>
      <c r="O44" s="190" t="n">
        <v>4</v>
      </c>
      <c r="P44" s="190" t="n">
        <v>15</v>
      </c>
      <c r="Q44" s="190" t="n">
        <v>45</v>
      </c>
      <c r="R44" s="112" t="n">
        <v>26</v>
      </c>
      <c r="S44" s="76" t="n">
        <v>26</v>
      </c>
      <c r="T44" s="90" t="s">
        <v>746</v>
      </c>
      <c r="U44" s="190" t="n">
        <v>14</v>
      </c>
      <c r="V44" s="190" t="n">
        <v>72</v>
      </c>
      <c r="W44" s="190" t="n">
        <v>10</v>
      </c>
      <c r="X44" s="190" t="n">
        <v>47</v>
      </c>
      <c r="Y44" s="190" t="n">
        <v>15</v>
      </c>
      <c r="Z44" s="190" t="n">
        <v>219</v>
      </c>
      <c r="AA44" s="190" t="n">
        <v>61</v>
      </c>
      <c r="AB44" s="190" t="n">
        <v>107</v>
      </c>
      <c r="AC44" s="190" t="n">
        <v>51</v>
      </c>
      <c r="AD44" s="190" t="n">
        <v>35</v>
      </c>
      <c r="AE44" s="190" t="n">
        <v>17</v>
      </c>
      <c r="AF44" s="190" t="n">
        <v>18</v>
      </c>
      <c r="AG44" s="190" t="n">
        <v>10</v>
      </c>
      <c r="AH44" s="190" t="n">
        <v>13</v>
      </c>
      <c r="AI44" s="190" t="n">
        <v>17</v>
      </c>
      <c r="AJ44" s="190" t="n">
        <v>34</v>
      </c>
      <c r="AK44" s="190" t="n">
        <v>6</v>
      </c>
      <c r="AL44" s="112" t="n">
        <v>26</v>
      </c>
      <c r="AM44" s="73"/>
    </row>
    <row r="45" customFormat="false" ht="11.25" hidden="false" customHeight="true" outlineLevel="0" collapsed="false">
      <c r="A45" s="76" t="n">
        <v>27</v>
      </c>
      <c r="B45" s="90" t="s">
        <v>747</v>
      </c>
      <c r="C45" s="319" t="n">
        <v>361</v>
      </c>
      <c r="D45" s="319" t="n">
        <v>313</v>
      </c>
      <c r="E45" s="319" t="n">
        <v>48</v>
      </c>
      <c r="F45" s="190" t="n">
        <v>41</v>
      </c>
      <c r="G45" s="190" t="n">
        <v>17</v>
      </c>
      <c r="H45" s="190" t="n">
        <v>24</v>
      </c>
      <c r="I45" s="190" t="n">
        <v>38</v>
      </c>
      <c r="J45" s="190" t="n">
        <v>26</v>
      </c>
      <c r="K45" s="190" t="n">
        <v>9</v>
      </c>
      <c r="L45" s="190" t="n">
        <v>3</v>
      </c>
      <c r="M45" s="190" t="n">
        <v>12</v>
      </c>
      <c r="N45" s="190" t="n">
        <v>12</v>
      </c>
      <c r="O45" s="190" t="n">
        <v>3</v>
      </c>
      <c r="P45" s="190" t="n">
        <v>10</v>
      </c>
      <c r="Q45" s="190" t="n">
        <v>26</v>
      </c>
      <c r="R45" s="112" t="n">
        <v>27</v>
      </c>
      <c r="S45" s="76" t="n">
        <v>27</v>
      </c>
      <c r="T45" s="90" t="s">
        <v>747</v>
      </c>
      <c r="U45" s="190" t="n">
        <v>6</v>
      </c>
      <c r="V45" s="190" t="n">
        <v>42</v>
      </c>
      <c r="W45" s="190" t="n">
        <v>9</v>
      </c>
      <c r="X45" s="190" t="n">
        <v>22</v>
      </c>
      <c r="Y45" s="190" t="n">
        <v>11</v>
      </c>
      <c r="Z45" s="190" t="n">
        <v>111</v>
      </c>
      <c r="AA45" s="190" t="n">
        <v>27</v>
      </c>
      <c r="AB45" s="190" t="n">
        <v>58</v>
      </c>
      <c r="AC45" s="190" t="n">
        <v>26</v>
      </c>
      <c r="AD45" s="190" t="n">
        <v>18</v>
      </c>
      <c r="AE45" s="190" t="n">
        <v>10</v>
      </c>
      <c r="AF45" s="190" t="n">
        <v>8</v>
      </c>
      <c r="AG45" s="190" t="n">
        <v>4</v>
      </c>
      <c r="AH45" s="190" t="n">
        <v>12</v>
      </c>
      <c r="AI45" s="190" t="n">
        <v>13</v>
      </c>
      <c r="AJ45" s="190" t="n">
        <v>8</v>
      </c>
      <c r="AK45" s="190" t="n">
        <v>5</v>
      </c>
      <c r="AL45" s="112" t="n">
        <v>27</v>
      </c>
      <c r="AM45" s="73"/>
    </row>
    <row r="46" customFormat="false" ht="11.25" hidden="false" customHeight="true" outlineLevel="0" collapsed="false">
      <c r="A46" s="76" t="n">
        <v>28</v>
      </c>
      <c r="B46" s="90" t="s">
        <v>748</v>
      </c>
      <c r="C46" s="319" t="n">
        <v>10</v>
      </c>
      <c r="D46" s="319" t="n">
        <v>8</v>
      </c>
      <c r="E46" s="319" t="n">
        <v>2</v>
      </c>
      <c r="F46" s="190" t="n">
        <v>0</v>
      </c>
      <c r="G46" s="190" t="n">
        <v>0</v>
      </c>
      <c r="H46" s="190" t="n">
        <v>0</v>
      </c>
      <c r="I46" s="190" t="n">
        <v>2</v>
      </c>
      <c r="J46" s="190" t="n">
        <v>2</v>
      </c>
      <c r="K46" s="190" t="n">
        <v>0</v>
      </c>
      <c r="L46" s="190" t="n">
        <v>0</v>
      </c>
      <c r="M46" s="190" t="n">
        <v>1</v>
      </c>
      <c r="N46" s="190" t="n">
        <v>0</v>
      </c>
      <c r="O46" s="190" t="n">
        <v>0</v>
      </c>
      <c r="P46" s="190" t="n">
        <v>1</v>
      </c>
      <c r="Q46" s="190" t="n">
        <v>0</v>
      </c>
      <c r="R46" s="112" t="n">
        <v>28</v>
      </c>
      <c r="S46" s="76" t="n">
        <v>28</v>
      </c>
      <c r="T46" s="90" t="s">
        <v>748</v>
      </c>
      <c r="U46" s="190" t="n">
        <v>0</v>
      </c>
      <c r="V46" s="190" t="n">
        <v>2</v>
      </c>
      <c r="W46" s="190" t="n">
        <v>1</v>
      </c>
      <c r="X46" s="190" t="n">
        <v>1</v>
      </c>
      <c r="Y46" s="190" t="n">
        <v>0</v>
      </c>
      <c r="Z46" s="190" t="n">
        <v>1</v>
      </c>
      <c r="AA46" s="190" t="n">
        <v>0</v>
      </c>
      <c r="AB46" s="190" t="n">
        <v>1</v>
      </c>
      <c r="AC46" s="190" t="n">
        <v>0</v>
      </c>
      <c r="AD46" s="190" t="n">
        <v>1</v>
      </c>
      <c r="AE46" s="190" t="n">
        <v>0</v>
      </c>
      <c r="AF46" s="190" t="n">
        <v>1</v>
      </c>
      <c r="AG46" s="190" t="n">
        <v>0</v>
      </c>
      <c r="AH46" s="190" t="n">
        <v>0</v>
      </c>
      <c r="AI46" s="190" t="n">
        <v>1</v>
      </c>
      <c r="AJ46" s="190" t="n">
        <v>0</v>
      </c>
      <c r="AK46" s="190" t="n">
        <v>1</v>
      </c>
      <c r="AL46" s="112" t="n">
        <v>28</v>
      </c>
      <c r="AM46" s="73"/>
    </row>
    <row r="47" customFormat="false" ht="6" hidden="false" customHeight="true" outlineLevel="0" collapsed="false">
      <c r="A47" s="76"/>
      <c r="B47" s="90"/>
      <c r="C47" s="319"/>
      <c r="D47" s="319"/>
      <c r="E47" s="319" t="n">
        <v>0</v>
      </c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  <c r="AM47" s="68"/>
    </row>
    <row r="48" customFormat="false" ht="12.75" hidden="false" customHeight="false" outlineLevel="0" collapsed="false">
      <c r="A48" s="76" t="n">
        <v>29</v>
      </c>
      <c r="B48" s="172" t="s">
        <v>749</v>
      </c>
      <c r="C48" s="319" t="n">
        <v>76407</v>
      </c>
      <c r="D48" s="319" t="n">
        <v>65223</v>
      </c>
      <c r="E48" s="319" t="n">
        <v>11184</v>
      </c>
      <c r="F48" s="190" t="n">
        <v>8095</v>
      </c>
      <c r="G48" s="190" t="n">
        <v>3389</v>
      </c>
      <c r="H48" s="190" t="n">
        <v>4706</v>
      </c>
      <c r="I48" s="190" t="n">
        <v>7770</v>
      </c>
      <c r="J48" s="190" t="n">
        <v>5034</v>
      </c>
      <c r="K48" s="190" t="n">
        <v>1566</v>
      </c>
      <c r="L48" s="190" t="n">
        <v>1170</v>
      </c>
      <c r="M48" s="190" t="n">
        <v>2092</v>
      </c>
      <c r="N48" s="190" t="n">
        <v>2466</v>
      </c>
      <c r="O48" s="190" t="n">
        <v>624</v>
      </c>
      <c r="P48" s="190" t="n">
        <v>1452</v>
      </c>
      <c r="Q48" s="190" t="n">
        <v>8773</v>
      </c>
      <c r="R48" s="112" t="n">
        <v>29</v>
      </c>
      <c r="S48" s="76" t="n">
        <v>29</v>
      </c>
      <c r="T48" s="172" t="s">
        <v>749</v>
      </c>
      <c r="U48" s="190" t="n">
        <v>1439</v>
      </c>
      <c r="V48" s="190" t="n">
        <v>8093</v>
      </c>
      <c r="W48" s="190" t="n">
        <v>1081</v>
      </c>
      <c r="X48" s="190" t="n">
        <v>5475</v>
      </c>
      <c r="Y48" s="190" t="n">
        <v>1537</v>
      </c>
      <c r="Z48" s="190" t="n">
        <v>19468</v>
      </c>
      <c r="AA48" s="190" t="n">
        <v>5315</v>
      </c>
      <c r="AB48" s="190" t="n">
        <v>9326</v>
      </c>
      <c r="AC48" s="190" t="n">
        <v>4827</v>
      </c>
      <c r="AD48" s="190" t="n">
        <v>4485</v>
      </c>
      <c r="AE48" s="190" t="n">
        <v>2254</v>
      </c>
      <c r="AF48" s="190" t="n">
        <v>2231</v>
      </c>
      <c r="AG48" s="190" t="n">
        <v>876</v>
      </c>
      <c r="AH48" s="190" t="n">
        <v>2875</v>
      </c>
      <c r="AI48" s="190" t="n">
        <v>2134</v>
      </c>
      <c r="AJ48" s="190" t="n">
        <v>3495</v>
      </c>
      <c r="AK48" s="190" t="n">
        <v>2270</v>
      </c>
      <c r="AL48" s="112" t="n">
        <v>29</v>
      </c>
      <c r="AM48" s="73"/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3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  <c r="AM51" s="326"/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154306104735269</v>
      </c>
      <c r="F52" s="327" t="n">
        <v>0.0270709258256632</v>
      </c>
      <c r="G52" s="327" t="n">
        <v>0.0645994832041344</v>
      </c>
      <c r="H52" s="327" t="n">
        <v>0</v>
      </c>
      <c r="I52" s="327" t="n">
        <v>0</v>
      </c>
      <c r="J52" s="327" t="n">
        <v>0</v>
      </c>
      <c r="K52" s="327" t="n">
        <v>0</v>
      </c>
      <c r="L52" s="327" t="n">
        <v>0</v>
      </c>
      <c r="M52" s="327" t="n">
        <v>0.0525486074619023</v>
      </c>
      <c r="N52" s="327" t="n">
        <v>0.0873743993010048</v>
      </c>
      <c r="O52" s="327" t="n">
        <v>0</v>
      </c>
      <c r="P52" s="327" t="n">
        <v>1.30869899923018</v>
      </c>
      <c r="Q52" s="327" t="n">
        <v>0.0594441967602913</v>
      </c>
      <c r="R52" s="328" t="n">
        <v>2</v>
      </c>
      <c r="S52" s="317" t="n">
        <v>2</v>
      </c>
      <c r="T52" s="278" t="s">
        <v>720</v>
      </c>
      <c r="U52" s="327" t="n">
        <v>0.076103500761035</v>
      </c>
      <c r="V52" s="327" t="n">
        <v>0.068465014377653</v>
      </c>
      <c r="W52" s="327" t="n">
        <v>0.103305785123967</v>
      </c>
      <c r="X52" s="327" t="n">
        <v>0.0606060606060606</v>
      </c>
      <c r="Y52" s="327" t="n">
        <v>0.072202166064982</v>
      </c>
      <c r="Z52" s="327" t="n">
        <v>0</v>
      </c>
      <c r="AA52" s="327" t="n">
        <v>0.335148722245496</v>
      </c>
      <c r="AB52" s="327" t="n">
        <v>0</v>
      </c>
      <c r="AC52" s="327" t="n">
        <v>0.458085203847916</v>
      </c>
      <c r="AD52" s="327" t="n">
        <v>0.0487804878048781</v>
      </c>
      <c r="AE52" s="327" t="n">
        <v>0</v>
      </c>
      <c r="AF52" s="327" t="n">
        <v>0.0983284169124877</v>
      </c>
      <c r="AG52" s="327" t="n">
        <v>0</v>
      </c>
      <c r="AH52" s="327" t="n">
        <v>0.0747384155455904</v>
      </c>
      <c r="AI52" s="327" t="n">
        <v>0.575013068478829</v>
      </c>
      <c r="AJ52" s="327" t="n">
        <v>0.347222222222222</v>
      </c>
      <c r="AK52" s="327" t="n">
        <v>0</v>
      </c>
      <c r="AL52" s="328" t="n">
        <v>2</v>
      </c>
      <c r="AM52" s="329"/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12.850162149471</v>
      </c>
      <c r="D53" s="327" t="n">
        <v>12.1793762331683</v>
      </c>
      <c r="E53" s="327" t="n">
        <v>16.5879062590414</v>
      </c>
      <c r="F53" s="327" t="n">
        <v>3.31618841364375</v>
      </c>
      <c r="G53" s="327" t="n">
        <v>1.16279069767442</v>
      </c>
      <c r="H53" s="327" t="n">
        <v>4.8695246971109</v>
      </c>
      <c r="I53" s="327" t="n">
        <v>15.7968771979181</v>
      </c>
      <c r="J53" s="327" t="n">
        <v>13.0274832287384</v>
      </c>
      <c r="K53" s="327" t="n">
        <v>25</v>
      </c>
      <c r="L53" s="327" t="n">
        <v>15.8514492753623</v>
      </c>
      <c r="M53" s="327" t="n">
        <v>0</v>
      </c>
      <c r="N53" s="327" t="n">
        <v>24.9017038007864</v>
      </c>
      <c r="O53" s="327" t="n">
        <v>8.09859154929578</v>
      </c>
      <c r="P53" s="327" t="n">
        <v>45.1886066204773</v>
      </c>
      <c r="Q53" s="327" t="n">
        <v>6.30108485659088</v>
      </c>
      <c r="R53" s="328" t="n">
        <v>3</v>
      </c>
      <c r="S53" s="317" t="n">
        <v>3</v>
      </c>
      <c r="T53" s="278" t="s">
        <v>721</v>
      </c>
      <c r="U53" s="327" t="n">
        <v>17.8082191780822</v>
      </c>
      <c r="V53" s="327" t="n">
        <v>15.2403122004656</v>
      </c>
      <c r="W53" s="327" t="n">
        <v>7.12809917355372</v>
      </c>
      <c r="X53" s="327" t="n">
        <v>12.020202020202</v>
      </c>
      <c r="Y53" s="327" t="n">
        <v>32.4187725631769</v>
      </c>
      <c r="Z53" s="327" t="n">
        <v>18.0987413069717</v>
      </c>
      <c r="AA53" s="327" t="n">
        <v>17.6162547130289</v>
      </c>
      <c r="AB53" s="327" t="n">
        <v>14.5659280784599</v>
      </c>
      <c r="AC53" s="327" t="n">
        <v>25.3092075125973</v>
      </c>
      <c r="AD53" s="327" t="n">
        <v>1.02439024390244</v>
      </c>
      <c r="AE53" s="327" t="n">
        <v>0.5324298160697</v>
      </c>
      <c r="AF53" s="327" t="n">
        <v>1.52409046214356</v>
      </c>
      <c r="AG53" s="327" t="n">
        <v>3.32512315270936</v>
      </c>
      <c r="AH53" s="327" t="n">
        <v>22.9073243647235</v>
      </c>
      <c r="AI53" s="327" t="n">
        <v>12.388917929953</v>
      </c>
      <c r="AJ53" s="327" t="n">
        <v>8.8699494949495</v>
      </c>
      <c r="AK53" s="327" t="n">
        <v>3.03169499310978</v>
      </c>
      <c r="AL53" s="328" t="n">
        <v>3</v>
      </c>
      <c r="AM53" s="329"/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  <c r="AM54" s="329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78.2866450467372</v>
      </c>
      <c r="D55" s="327" t="n">
        <v>78.850081345841</v>
      </c>
      <c r="E55" s="327" t="n">
        <v>75.1470730060758</v>
      </c>
      <c r="F55" s="327" t="n">
        <v>85.0974553329724</v>
      </c>
      <c r="G55" s="327" t="n">
        <v>81.9121447028424</v>
      </c>
      <c r="H55" s="327" t="n">
        <v>87.3951537744641</v>
      </c>
      <c r="I55" s="327" t="n">
        <v>85.2862568575046</v>
      </c>
      <c r="J55" s="327" t="n">
        <v>82.6011685782298</v>
      </c>
      <c r="K55" s="327" t="n">
        <v>89.8121387283237</v>
      </c>
      <c r="L55" s="327" t="n">
        <v>90.8514492753623</v>
      </c>
      <c r="M55" s="327" t="n">
        <v>89.7004729374672</v>
      </c>
      <c r="N55" s="327" t="n">
        <v>71.1227610310179</v>
      </c>
      <c r="O55" s="327" t="n">
        <v>71.830985915493</v>
      </c>
      <c r="P55" s="327" t="n">
        <v>76.5204003079292</v>
      </c>
      <c r="Q55" s="327" t="n">
        <v>57.4379551196315</v>
      </c>
      <c r="R55" s="328" t="n">
        <v>4</v>
      </c>
      <c r="S55" s="317" t="n">
        <v>4</v>
      </c>
      <c r="T55" s="90" t="s">
        <v>723</v>
      </c>
      <c r="U55" s="327" t="n">
        <v>69.4063926940639</v>
      </c>
      <c r="V55" s="327" t="n">
        <v>78.529371491168</v>
      </c>
      <c r="W55" s="327" t="n">
        <v>85.0206611570248</v>
      </c>
      <c r="X55" s="327" t="n">
        <v>76.7474747474747</v>
      </c>
      <c r="Y55" s="327" t="n">
        <v>80.3610108303249</v>
      </c>
      <c r="Z55" s="327" t="n">
        <v>82.0219552847865</v>
      </c>
      <c r="AA55" s="327" t="n">
        <v>84.9183074989527</v>
      </c>
      <c r="AB55" s="327" t="n">
        <v>77.9028938128103</v>
      </c>
      <c r="AC55" s="327" t="n">
        <v>86.6468163078333</v>
      </c>
      <c r="AD55" s="327" t="n">
        <v>78.5121951219512</v>
      </c>
      <c r="AE55" s="327" t="n">
        <v>83.3494675701839</v>
      </c>
      <c r="AF55" s="327" t="n">
        <v>73.5988200589971</v>
      </c>
      <c r="AG55" s="327" t="n">
        <v>74.1379310344828</v>
      </c>
      <c r="AH55" s="327" t="n">
        <v>84.1554559043348</v>
      </c>
      <c r="AI55" s="327" t="n">
        <v>85.0496602195505</v>
      </c>
      <c r="AJ55" s="327" t="n">
        <v>75.9785353535354</v>
      </c>
      <c r="AK55" s="327" t="n">
        <v>63.0684428112081</v>
      </c>
      <c r="AL55" s="328" t="n">
        <v>4</v>
      </c>
      <c r="AM55" s="329"/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18.9223296696847</v>
      </c>
      <c r="D56" s="327" t="n">
        <v>18.0535844092907</v>
      </c>
      <c r="E56" s="327" t="n">
        <v>23.7631401292314</v>
      </c>
      <c r="F56" s="327" t="n">
        <v>14.7671900378993</v>
      </c>
      <c r="G56" s="327" t="n">
        <v>17.8617571059432</v>
      </c>
      <c r="H56" s="327" t="n">
        <v>12.5349487418453</v>
      </c>
      <c r="I56" s="327" t="n">
        <v>14.5027430018287</v>
      </c>
      <c r="J56" s="327" t="n">
        <v>17.2040683834668</v>
      </c>
      <c r="K56" s="327" t="n">
        <v>9.89884393063584</v>
      </c>
      <c r="L56" s="327" t="n">
        <v>8.96739130434783</v>
      </c>
      <c r="M56" s="327" t="n">
        <v>10.0367840252233</v>
      </c>
      <c r="N56" s="327" t="n">
        <v>28.7024901703801</v>
      </c>
      <c r="O56" s="327" t="n">
        <v>27.9929577464789</v>
      </c>
      <c r="P56" s="327" t="n">
        <v>23.3256351039261</v>
      </c>
      <c r="Q56" s="327" t="n">
        <v>18.3533957497399</v>
      </c>
      <c r="R56" s="328" t="n">
        <v>5</v>
      </c>
      <c r="S56" s="317" t="n">
        <v>5</v>
      </c>
      <c r="T56" s="90" t="s">
        <v>724</v>
      </c>
      <c r="U56" s="327" t="n">
        <v>22.6027397260274</v>
      </c>
      <c r="V56" s="327" t="n">
        <v>21.3473914829522</v>
      </c>
      <c r="W56" s="327" t="n">
        <v>14.8760330578512</v>
      </c>
      <c r="X56" s="327" t="n">
        <v>23.1313131313131</v>
      </c>
      <c r="Y56" s="327" t="n">
        <v>19.4945848375451</v>
      </c>
      <c r="Z56" s="327" t="n">
        <v>17.7251566181964</v>
      </c>
      <c r="AA56" s="327" t="n">
        <v>15.0188521156263</v>
      </c>
      <c r="AB56" s="327" t="n">
        <v>21.8549461193849</v>
      </c>
      <c r="AC56" s="327" t="n">
        <v>12.8721942281264</v>
      </c>
      <c r="AD56" s="327" t="n">
        <v>19.8780487804878</v>
      </c>
      <c r="AE56" s="327" t="n">
        <v>15.730880929332</v>
      </c>
      <c r="AF56" s="327" t="n">
        <v>24.0904621435595</v>
      </c>
      <c r="AG56" s="327" t="n">
        <v>25.7389162561576</v>
      </c>
      <c r="AH56" s="327" t="n">
        <v>15.7324364723468</v>
      </c>
      <c r="AI56" s="327" t="n">
        <v>14.9503397804496</v>
      </c>
      <c r="AJ56" s="327" t="n">
        <v>23.8005050505051</v>
      </c>
      <c r="AK56" s="327" t="n">
        <v>36.885622416169</v>
      </c>
      <c r="AL56" s="328" t="n">
        <v>5</v>
      </c>
      <c r="AM56" s="329"/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2.47846566980205</v>
      </c>
      <c r="D57" s="327" t="n">
        <v>2.91806569974731</v>
      </c>
      <c r="E57" s="327" t="n">
        <v>0.0289323946378629</v>
      </c>
      <c r="F57" s="327" t="n">
        <v>0.0406063887384949</v>
      </c>
      <c r="G57" s="327" t="n">
        <v>0.0645994832041344</v>
      </c>
      <c r="H57" s="327" t="n">
        <v>0.0232991612301957</v>
      </c>
      <c r="I57" s="330" t="n">
        <v>0.112533408355606</v>
      </c>
      <c r="J57" s="330" t="n">
        <v>0.0432806751785328</v>
      </c>
      <c r="K57" s="330" t="n">
        <v>0.289017341040462</v>
      </c>
      <c r="L57" s="330" t="n">
        <v>0.181159420289855</v>
      </c>
      <c r="M57" s="331" t="n">
        <v>0.105097214923805</v>
      </c>
      <c r="N57" s="330" t="n">
        <v>0</v>
      </c>
      <c r="O57" s="330" t="n">
        <v>0</v>
      </c>
      <c r="P57" s="330" t="n">
        <v>0.153964588144727</v>
      </c>
      <c r="Q57" s="330" t="n">
        <v>24.0600386387279</v>
      </c>
      <c r="R57" s="328" t="n">
        <v>6</v>
      </c>
      <c r="S57" s="317" t="n">
        <v>6</v>
      </c>
      <c r="T57" s="90" t="s">
        <v>725</v>
      </c>
      <c r="U57" s="330" t="n">
        <v>0</v>
      </c>
      <c r="V57" s="331" t="n">
        <v>0</v>
      </c>
      <c r="W57" s="331" t="n">
        <v>0</v>
      </c>
      <c r="X57" s="331" t="n">
        <v>0</v>
      </c>
      <c r="Y57" s="331" t="n">
        <v>0</v>
      </c>
      <c r="Z57" s="330" t="n">
        <v>0.0344847405023277</v>
      </c>
      <c r="AA57" s="330" t="n">
        <v>0.0209467951403435</v>
      </c>
      <c r="AB57" s="330" t="n">
        <v>0.0484320135609638</v>
      </c>
      <c r="AC57" s="330" t="n">
        <v>0.0229042601923958</v>
      </c>
      <c r="AD57" s="330" t="n">
        <v>1.04878048780488</v>
      </c>
      <c r="AE57" s="330" t="n">
        <v>0.145208131655373</v>
      </c>
      <c r="AF57" s="330" t="n">
        <v>1.96656833824975</v>
      </c>
      <c r="AG57" s="331" t="n">
        <v>0.123152709359606</v>
      </c>
      <c r="AH57" s="330" t="n">
        <v>0.112107623318386</v>
      </c>
      <c r="AI57" s="330" t="n">
        <v>0</v>
      </c>
      <c r="AJ57" s="330" t="n">
        <v>0.0631313131313131</v>
      </c>
      <c r="AK57" s="331" t="n">
        <v>0</v>
      </c>
      <c r="AL57" s="328" t="n">
        <v>6</v>
      </c>
      <c r="AM57" s="329"/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0.312559613776102</v>
      </c>
      <c r="D58" s="327" t="n">
        <v>0.17826854512098</v>
      </c>
      <c r="E58" s="327" t="n">
        <v>1.06085447005497</v>
      </c>
      <c r="F58" s="327" t="n">
        <v>0.0947482403898213</v>
      </c>
      <c r="G58" s="327" t="n">
        <v>0.161498708010336</v>
      </c>
      <c r="H58" s="327" t="n">
        <v>0.0465983224603914</v>
      </c>
      <c r="I58" s="330" t="n">
        <v>0.0984667323111549</v>
      </c>
      <c r="J58" s="330" t="n">
        <v>0.151482363124865</v>
      </c>
      <c r="K58" s="330" t="n">
        <v>0</v>
      </c>
      <c r="L58" s="330" t="n">
        <v>0</v>
      </c>
      <c r="M58" s="331" t="n">
        <v>0.157645822385707</v>
      </c>
      <c r="N58" s="331" t="n">
        <v>0.17474879860201</v>
      </c>
      <c r="O58" s="331" t="n">
        <v>0.176056338028169</v>
      </c>
      <c r="P58" s="331" t="n">
        <v>0</v>
      </c>
      <c r="Q58" s="331" t="n">
        <v>0.148610491900728</v>
      </c>
      <c r="R58" s="328" t="n">
        <v>7</v>
      </c>
      <c r="S58" s="317" t="n">
        <v>7</v>
      </c>
      <c r="T58" s="90" t="s">
        <v>726</v>
      </c>
      <c r="U58" s="331" t="n">
        <v>7.99086757990868</v>
      </c>
      <c r="V58" s="331" t="n">
        <v>0.123237025879775</v>
      </c>
      <c r="W58" s="331" t="n">
        <v>0.103305785123967</v>
      </c>
      <c r="X58" s="331" t="n">
        <v>0.121212121212121</v>
      </c>
      <c r="Y58" s="331" t="n">
        <v>0.144404332129964</v>
      </c>
      <c r="Z58" s="331" t="n">
        <v>0.218403356514742</v>
      </c>
      <c r="AA58" s="331" t="n">
        <v>0.0418935902806871</v>
      </c>
      <c r="AB58" s="331" t="n">
        <v>0.193728054243855</v>
      </c>
      <c r="AC58" s="331" t="n">
        <v>0.458085203847916</v>
      </c>
      <c r="AD58" s="331" t="n">
        <v>0.560975609756098</v>
      </c>
      <c r="AE58" s="331" t="n">
        <v>0.774443368828654</v>
      </c>
      <c r="AF58" s="331" t="n">
        <v>0.344149459193707</v>
      </c>
      <c r="AG58" s="331" t="n">
        <v>0</v>
      </c>
      <c r="AH58" s="331" t="n">
        <v>0</v>
      </c>
      <c r="AI58" s="331" t="n">
        <v>0</v>
      </c>
      <c r="AJ58" s="331" t="n">
        <v>0.157828282828283</v>
      </c>
      <c r="AK58" s="331" t="n">
        <v>0.0459347726228755</v>
      </c>
      <c r="AL58" s="328" t="n">
        <v>7</v>
      </c>
      <c r="AM58" s="329"/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  <c r="AM59" s="329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14.4540478671108</v>
      </c>
      <c r="D60" s="327" t="n">
        <v>14.2649451348264</v>
      </c>
      <c r="E60" s="327" t="n">
        <v>15.5077635258945</v>
      </c>
      <c r="F60" s="327" t="n">
        <v>12.7774769897131</v>
      </c>
      <c r="G60" s="327" t="n">
        <v>12.2739018087855</v>
      </c>
      <c r="H60" s="327" t="n">
        <v>13.1407269338304</v>
      </c>
      <c r="I60" s="327" t="n">
        <v>13.9541426360951</v>
      </c>
      <c r="J60" s="327" t="n">
        <v>13.481930318113</v>
      </c>
      <c r="K60" s="327" t="n">
        <v>15.9682080924856</v>
      </c>
      <c r="L60" s="327" t="n">
        <v>13.4057971014493</v>
      </c>
      <c r="M60" s="327" t="n">
        <v>15.1865475564898</v>
      </c>
      <c r="N60" s="327" t="n">
        <v>13.9362166885103</v>
      </c>
      <c r="O60" s="327" t="n">
        <v>22.1830985915493</v>
      </c>
      <c r="P60" s="327" t="n">
        <v>15.473441108545</v>
      </c>
      <c r="Q60" s="327" t="n">
        <v>11.1012037449844</v>
      </c>
      <c r="R60" s="328" t="n">
        <v>8</v>
      </c>
      <c r="S60" s="317" t="n">
        <v>8</v>
      </c>
      <c r="T60" s="90" t="s">
        <v>727</v>
      </c>
      <c r="U60" s="327" t="n">
        <v>21.4611872146119</v>
      </c>
      <c r="V60" s="327" t="n">
        <v>14.9116801314528</v>
      </c>
      <c r="W60" s="327" t="n">
        <v>15.9090909090909</v>
      </c>
      <c r="X60" s="327" t="n">
        <v>13.9393939393939</v>
      </c>
      <c r="Y60" s="327" t="n">
        <v>17.6895306859206</v>
      </c>
      <c r="Z60" s="327" t="n">
        <v>16.236565319846</v>
      </c>
      <c r="AA60" s="327" t="n">
        <v>13.2593213238375</v>
      </c>
      <c r="AB60" s="327" t="n">
        <v>18.6221092141906</v>
      </c>
      <c r="AC60" s="327" t="n">
        <v>14.9793861658268</v>
      </c>
      <c r="AD60" s="327" t="n">
        <v>9.82926829268293</v>
      </c>
      <c r="AE60" s="327" t="n">
        <v>11.1326234269119</v>
      </c>
      <c r="AF60" s="327" t="n">
        <v>8.50540806293019</v>
      </c>
      <c r="AG60" s="331" t="n">
        <v>18.9655172413793</v>
      </c>
      <c r="AH60" s="327" t="n">
        <v>19.3946188340807</v>
      </c>
      <c r="AI60" s="327" t="n">
        <v>17.5640355462624</v>
      </c>
      <c r="AJ60" s="327" t="n">
        <v>14.8989898989899</v>
      </c>
      <c r="AK60" s="327" t="n">
        <v>6.98208543867708</v>
      </c>
      <c r="AL60" s="328" t="n">
        <v>8</v>
      </c>
      <c r="AM60" s="329"/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11.9873215255257</v>
      </c>
      <c r="D61" s="327" t="n">
        <v>11.7311087265049</v>
      </c>
      <c r="E61" s="327" t="n">
        <v>13.4149869804224</v>
      </c>
      <c r="F61" s="327" t="n">
        <v>10.6524093123985</v>
      </c>
      <c r="G61" s="327" t="n">
        <v>9.56072351421189</v>
      </c>
      <c r="H61" s="327" t="n">
        <v>11.4398881640261</v>
      </c>
      <c r="I61" s="330" t="n">
        <v>11.3940075960051</v>
      </c>
      <c r="J61" s="330" t="n">
        <v>11.1014931832937</v>
      </c>
      <c r="K61" s="330" t="n">
        <v>13.2225433526012</v>
      </c>
      <c r="L61" s="330" t="n">
        <v>10.3260869565217</v>
      </c>
      <c r="M61" s="327" t="n">
        <v>13.2422490803994</v>
      </c>
      <c r="N61" s="327" t="n">
        <v>11.7081695063346</v>
      </c>
      <c r="O61" s="327" t="n">
        <v>17.2535211267606</v>
      </c>
      <c r="P61" s="327" t="n">
        <v>12.2401847575058</v>
      </c>
      <c r="Q61" s="327" t="n">
        <v>8.78288007133304</v>
      </c>
      <c r="R61" s="328" t="n">
        <v>9</v>
      </c>
      <c r="S61" s="317" t="n">
        <v>9</v>
      </c>
      <c r="T61" s="90" t="s">
        <v>728</v>
      </c>
      <c r="U61" s="327" t="n">
        <v>18.8736681887367</v>
      </c>
      <c r="V61" s="327" t="n">
        <v>12.8440366972477</v>
      </c>
      <c r="W61" s="327" t="n">
        <v>12.1900826446281</v>
      </c>
      <c r="X61" s="327" t="n">
        <v>12.6868686868687</v>
      </c>
      <c r="Y61" s="327" t="n">
        <v>13.8628158844765</v>
      </c>
      <c r="Z61" s="327" t="n">
        <v>13.2823725501466</v>
      </c>
      <c r="AA61" s="327" t="n">
        <v>11.3950565563469</v>
      </c>
      <c r="AB61" s="327" t="n">
        <v>14.7354401259232</v>
      </c>
      <c r="AC61" s="327" t="n">
        <v>12.5973431058177</v>
      </c>
      <c r="AD61" s="331" t="n">
        <v>7.63414634146341</v>
      </c>
      <c r="AE61" s="331" t="n">
        <v>8.47047434656341</v>
      </c>
      <c r="AF61" s="331" t="n">
        <v>6.78466076696165</v>
      </c>
      <c r="AG61" s="331" t="n">
        <v>13.1773399014778</v>
      </c>
      <c r="AH61" s="327" t="n">
        <v>17.4887892376682</v>
      </c>
      <c r="AI61" s="327" t="n">
        <v>14.636696288552</v>
      </c>
      <c r="AJ61" s="327" t="n">
        <v>13.0050505050505</v>
      </c>
      <c r="AK61" s="327" t="n">
        <v>5.83371612310519</v>
      </c>
      <c r="AL61" s="328" t="n">
        <v>9</v>
      </c>
      <c r="AM61" s="329"/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2.4667263415851</v>
      </c>
      <c r="D62" s="327" t="n">
        <v>2.53383640832151</v>
      </c>
      <c r="E62" s="327" t="n">
        <v>2.09277654547208</v>
      </c>
      <c r="F62" s="327" t="n">
        <v>2.12506767731456</v>
      </c>
      <c r="G62" s="327" t="n">
        <v>2.71317829457364</v>
      </c>
      <c r="H62" s="327" t="n">
        <v>1.70083876980429</v>
      </c>
      <c r="I62" s="330" t="n">
        <v>2.56013504009003</v>
      </c>
      <c r="J62" s="330" t="n">
        <v>2.3804371348193</v>
      </c>
      <c r="K62" s="330" t="n">
        <v>2.74566473988439</v>
      </c>
      <c r="L62" s="330" t="n">
        <v>3.07971014492754</v>
      </c>
      <c r="M62" s="327" t="n">
        <v>1.94429847609038</v>
      </c>
      <c r="N62" s="331" t="n">
        <v>2.22804718217562</v>
      </c>
      <c r="O62" s="327" t="n">
        <v>4.92957746478873</v>
      </c>
      <c r="P62" s="331" t="n">
        <v>3.23325635103926</v>
      </c>
      <c r="Q62" s="331" t="n">
        <v>2.31832367365136</v>
      </c>
      <c r="R62" s="112" t="n">
        <v>10</v>
      </c>
      <c r="S62" s="76" t="n">
        <v>10</v>
      </c>
      <c r="T62" s="90" t="s">
        <v>729</v>
      </c>
      <c r="U62" s="331" t="n">
        <v>2.58751902587519</v>
      </c>
      <c r="V62" s="331" t="n">
        <v>2.06764343420512</v>
      </c>
      <c r="W62" s="331" t="n">
        <v>3.71900826446281</v>
      </c>
      <c r="X62" s="331" t="n">
        <v>1.25252525252525</v>
      </c>
      <c r="Y62" s="331" t="n">
        <v>3.82671480144404</v>
      </c>
      <c r="Z62" s="331" t="n">
        <v>2.95419276969941</v>
      </c>
      <c r="AA62" s="331" t="n">
        <v>1.86426476749057</v>
      </c>
      <c r="AB62" s="331" t="n">
        <v>3.88666908826735</v>
      </c>
      <c r="AC62" s="331" t="n">
        <v>2.38204306000916</v>
      </c>
      <c r="AD62" s="331" t="n">
        <v>2.19512195121951</v>
      </c>
      <c r="AE62" s="331" t="n">
        <v>2.6621490803485</v>
      </c>
      <c r="AF62" s="331" t="n">
        <v>1.72074729596854</v>
      </c>
      <c r="AG62" s="331" t="n">
        <v>5.78817733990148</v>
      </c>
      <c r="AH62" s="327" t="n">
        <v>1.90582959641256</v>
      </c>
      <c r="AI62" s="330" t="n">
        <v>2.9273392577104</v>
      </c>
      <c r="AJ62" s="330" t="n">
        <v>1.89393939393939</v>
      </c>
      <c r="AK62" s="331" t="n">
        <v>1.14836931557189</v>
      </c>
      <c r="AL62" s="112" t="n">
        <v>10</v>
      </c>
      <c r="AM62" s="73"/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4.62676273350258</v>
      </c>
      <c r="D63" s="327" t="n">
        <v>4.76132784104677</v>
      </c>
      <c r="E63" s="327" t="n">
        <v>3.87694088147362</v>
      </c>
      <c r="F63" s="327" t="n">
        <v>9.55603681645912</v>
      </c>
      <c r="G63" s="327" t="n">
        <v>10.109819121447</v>
      </c>
      <c r="H63" s="327" t="n">
        <v>9.15657036346692</v>
      </c>
      <c r="I63" s="330" t="n">
        <v>7.51160500773667</v>
      </c>
      <c r="J63" s="330" t="n">
        <v>6.98982904133304</v>
      </c>
      <c r="K63" s="330" t="n">
        <v>9.03179190751445</v>
      </c>
      <c r="L63" s="330" t="n">
        <v>7.78985507246377</v>
      </c>
      <c r="M63" s="331" t="n">
        <v>8.72306883867578</v>
      </c>
      <c r="N63" s="331" t="n">
        <v>3.49497597204019</v>
      </c>
      <c r="O63" s="331" t="n">
        <v>5.28169014084507</v>
      </c>
      <c r="P63" s="331" t="n">
        <v>5.08083140877598</v>
      </c>
      <c r="Q63" s="331" t="n">
        <v>2.51151731312231</v>
      </c>
      <c r="R63" s="112" t="n">
        <v>11</v>
      </c>
      <c r="S63" s="76" t="n">
        <v>11</v>
      </c>
      <c r="T63" s="90" t="s">
        <v>730</v>
      </c>
      <c r="U63" s="331" t="n">
        <v>3.72907153729072</v>
      </c>
      <c r="V63" s="331" t="n">
        <v>2.56059153772422</v>
      </c>
      <c r="W63" s="331" t="n">
        <v>3.51239669421488</v>
      </c>
      <c r="X63" s="331" t="n">
        <v>2.52525252525253</v>
      </c>
      <c r="Y63" s="331" t="n">
        <v>2.02166064981949</v>
      </c>
      <c r="Z63" s="330" t="n">
        <v>3.48870624748549</v>
      </c>
      <c r="AA63" s="330" t="n">
        <v>5.29953917050691</v>
      </c>
      <c r="AB63" s="330" t="n">
        <v>3.43867296282843</v>
      </c>
      <c r="AC63" s="330" t="n">
        <v>1.60329821346771</v>
      </c>
      <c r="AD63" s="330" t="n">
        <v>4.97560975609756</v>
      </c>
      <c r="AE63" s="330" t="n">
        <v>5.66311713455954</v>
      </c>
      <c r="AF63" s="330" t="n">
        <v>4.27728613569322</v>
      </c>
      <c r="AG63" s="331" t="n">
        <v>2.70935960591133</v>
      </c>
      <c r="AH63" s="330" t="n">
        <v>4.74588938714499</v>
      </c>
      <c r="AI63" s="330" t="n">
        <v>3.60690015682175</v>
      </c>
      <c r="AJ63" s="330" t="n">
        <v>1.89393939393939</v>
      </c>
      <c r="AK63" s="331" t="n">
        <v>3.53697749196142</v>
      </c>
      <c r="AL63" s="112" t="n">
        <v>11</v>
      </c>
      <c r="AM63" s="73"/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52533493770819</v>
      </c>
      <c r="D64" s="327" t="n">
        <v>0.588459275156634</v>
      </c>
      <c r="E64" s="327" t="n">
        <v>0.173594367827177</v>
      </c>
      <c r="F64" s="327" t="n">
        <v>0.825663237682729</v>
      </c>
      <c r="G64" s="327" t="n">
        <v>1.13049095607235</v>
      </c>
      <c r="H64" s="327" t="n">
        <v>0.605778191985089</v>
      </c>
      <c r="I64" s="330" t="n">
        <v>0.928400618933746</v>
      </c>
      <c r="J64" s="330" t="n">
        <v>0.887253841159922</v>
      </c>
      <c r="K64" s="330" t="n">
        <v>1.08381502890173</v>
      </c>
      <c r="L64" s="330" t="n">
        <v>0.905797101449275</v>
      </c>
      <c r="M64" s="331" t="n">
        <v>1.26116657908565</v>
      </c>
      <c r="N64" s="331" t="n">
        <v>0.131061598951507</v>
      </c>
      <c r="O64" s="331" t="n">
        <v>0.704225352112676</v>
      </c>
      <c r="P64" s="331" t="n">
        <v>0.0769822940723634</v>
      </c>
      <c r="Q64" s="331" t="n">
        <v>0.297220983801456</v>
      </c>
      <c r="R64" s="112" t="n">
        <v>12</v>
      </c>
      <c r="S64" s="76" t="n">
        <v>12</v>
      </c>
      <c r="T64" s="90" t="s">
        <v>479</v>
      </c>
      <c r="U64" s="331" t="n">
        <v>0.15220700152207</v>
      </c>
      <c r="V64" s="331" t="n">
        <v>0.314939066137204</v>
      </c>
      <c r="W64" s="331" t="n">
        <v>0.516528925619835</v>
      </c>
      <c r="X64" s="331" t="n">
        <v>0.343434343434343</v>
      </c>
      <c r="Y64" s="331" t="n">
        <v>0.072202166064982</v>
      </c>
      <c r="Z64" s="331" t="n">
        <v>0.672452439795391</v>
      </c>
      <c r="AA64" s="331" t="n">
        <v>1.69669040636783</v>
      </c>
      <c r="AB64" s="331" t="n">
        <v>0.363240101707229</v>
      </c>
      <c r="AC64" s="331" t="n">
        <v>0.137425561154375</v>
      </c>
      <c r="AD64" s="331" t="n">
        <v>0.439024390243903</v>
      </c>
      <c r="AE64" s="331" t="n">
        <v>0.338818973862536</v>
      </c>
      <c r="AF64" s="331" t="n">
        <v>0.540806293018682</v>
      </c>
      <c r="AG64" s="331" t="n">
        <v>0.123152709359606</v>
      </c>
      <c r="AH64" s="331" t="n">
        <v>0.149476831091181</v>
      </c>
      <c r="AI64" s="330" t="n">
        <v>0.104547830632514</v>
      </c>
      <c r="AJ64" s="330" t="n">
        <v>0.157828282828283</v>
      </c>
      <c r="AK64" s="331" t="n">
        <v>0.321543408360129</v>
      </c>
      <c r="AL64" s="112" t="n">
        <v>12</v>
      </c>
      <c r="AM64" s="73"/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4.10142779579439</v>
      </c>
      <c r="D65" s="327" t="n">
        <v>4.17286856589013</v>
      </c>
      <c r="E65" s="327" t="n">
        <v>3.70334651364645</v>
      </c>
      <c r="F65" s="327" t="n">
        <v>8.73037357877639</v>
      </c>
      <c r="G65" s="327" t="n">
        <v>8.97932816537468</v>
      </c>
      <c r="H65" s="327" t="n">
        <v>8.55079217148183</v>
      </c>
      <c r="I65" s="330" t="n">
        <v>6.58320438880293</v>
      </c>
      <c r="J65" s="330" t="n">
        <v>6.10257520017312</v>
      </c>
      <c r="K65" s="330" t="n">
        <v>7.94797687861272</v>
      </c>
      <c r="L65" s="330" t="n">
        <v>6.88405797101449</v>
      </c>
      <c r="M65" s="331" t="n">
        <v>7.46190225959012</v>
      </c>
      <c r="N65" s="331" t="n">
        <v>3.36391437308868</v>
      </c>
      <c r="O65" s="331" t="n">
        <v>4.5774647887324</v>
      </c>
      <c r="P65" s="331" t="n">
        <v>5.00384911470362</v>
      </c>
      <c r="Q65" s="331" t="n">
        <v>2.21429632932085</v>
      </c>
      <c r="R65" s="112" t="n">
        <v>13</v>
      </c>
      <c r="S65" s="76" t="n">
        <v>13</v>
      </c>
      <c r="T65" s="90" t="s">
        <v>480</v>
      </c>
      <c r="U65" s="331" t="n">
        <v>3.57686453576865</v>
      </c>
      <c r="V65" s="331" t="n">
        <v>2.24565247158702</v>
      </c>
      <c r="W65" s="331" t="n">
        <v>2.99586776859504</v>
      </c>
      <c r="X65" s="331" t="n">
        <v>2.18181818181818</v>
      </c>
      <c r="Y65" s="331" t="n">
        <v>1.94945848375451</v>
      </c>
      <c r="Z65" s="331" t="n">
        <v>2.8162538076901</v>
      </c>
      <c r="AA65" s="331" t="n">
        <v>3.60284876413909</v>
      </c>
      <c r="AB65" s="331" t="n">
        <v>3.0754328611212</v>
      </c>
      <c r="AC65" s="331" t="n">
        <v>1.46587265231333</v>
      </c>
      <c r="AD65" s="331" t="n">
        <v>4.53658536585366</v>
      </c>
      <c r="AE65" s="331" t="n">
        <v>5.324298160697</v>
      </c>
      <c r="AF65" s="331" t="n">
        <v>3.73647984267453</v>
      </c>
      <c r="AG65" s="331" t="n">
        <v>2.58620689655172</v>
      </c>
      <c r="AH65" s="330" t="n">
        <v>4.59641255605381</v>
      </c>
      <c r="AI65" s="330" t="n">
        <v>3.50235232618923</v>
      </c>
      <c r="AJ65" s="330" t="n">
        <v>1.73611111111111</v>
      </c>
      <c r="AK65" s="331" t="n">
        <v>3.21543408360129</v>
      </c>
      <c r="AL65" s="112" t="n">
        <v>13</v>
      </c>
      <c r="AM65" s="73"/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2.53422747883252</v>
      </c>
      <c r="D66" s="327" t="n">
        <v>2.54075945861747</v>
      </c>
      <c r="E66" s="327" t="n">
        <v>2.49783007040216</v>
      </c>
      <c r="F66" s="327" t="n">
        <v>2.03031943692474</v>
      </c>
      <c r="G66" s="327" t="n">
        <v>1.58268733850129</v>
      </c>
      <c r="H66" s="327" t="n">
        <v>2.35321528424977</v>
      </c>
      <c r="I66" s="330" t="n">
        <v>1.91306794204529</v>
      </c>
      <c r="J66" s="330" t="n">
        <v>1.68794633196278</v>
      </c>
      <c r="K66" s="330" t="n">
        <v>2.16763005780347</v>
      </c>
      <c r="L66" s="330" t="n">
        <v>2.53623188405797</v>
      </c>
      <c r="M66" s="331" t="n">
        <v>0.630583289542827</v>
      </c>
      <c r="N66" s="331" t="n">
        <v>1.7474879860201</v>
      </c>
      <c r="O66" s="331" t="n">
        <v>2.99295774647887</v>
      </c>
      <c r="P66" s="331" t="n">
        <v>2.46343341031563</v>
      </c>
      <c r="Q66" s="331" t="n">
        <v>1.97651954227968</v>
      </c>
      <c r="R66" s="112" t="n">
        <v>14</v>
      </c>
      <c r="S66" s="76" t="n">
        <v>14</v>
      </c>
      <c r="T66" s="278" t="s">
        <v>731</v>
      </c>
      <c r="U66" s="331" t="n">
        <v>2.66362252663623</v>
      </c>
      <c r="V66" s="331" t="n">
        <v>4.88840202656443</v>
      </c>
      <c r="W66" s="331" t="n">
        <v>2.27272727272727</v>
      </c>
      <c r="X66" s="331" t="n">
        <v>6.06060606060606</v>
      </c>
      <c r="Y66" s="331" t="n">
        <v>2.52707581227437</v>
      </c>
      <c r="Z66" s="331" t="n">
        <v>2.36795218115984</v>
      </c>
      <c r="AA66" s="331" t="n">
        <v>1.7804775869292</v>
      </c>
      <c r="AB66" s="331" t="n">
        <v>3.08754086451144</v>
      </c>
      <c r="AC66" s="331" t="n">
        <v>1.6491067338525</v>
      </c>
      <c r="AD66" s="331" t="n">
        <v>2.68292682926829</v>
      </c>
      <c r="AE66" s="331" t="n">
        <v>2.6621490803485</v>
      </c>
      <c r="AF66" s="331" t="n">
        <v>2.70403146509341</v>
      </c>
      <c r="AG66" s="330" t="n">
        <v>0.985221674876847</v>
      </c>
      <c r="AH66" s="330" t="n">
        <v>2.3168908819133</v>
      </c>
      <c r="AI66" s="330" t="n">
        <v>3.18870883429169</v>
      </c>
      <c r="AJ66" s="330" t="n">
        <v>3.18813131313131</v>
      </c>
      <c r="AK66" s="331" t="n">
        <v>2.80202112999541</v>
      </c>
      <c r="AL66" s="112" t="n">
        <v>14</v>
      </c>
      <c r="AM66" s="73"/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2.32878923503603</v>
      </c>
      <c r="D67" s="327" t="n">
        <v>2.31402956142476</v>
      </c>
      <c r="E67" s="327" t="n">
        <v>2.41103288648857</v>
      </c>
      <c r="F67" s="327" t="n">
        <v>1.8814293448836</v>
      </c>
      <c r="G67" s="327" t="n">
        <v>1.38888888888889</v>
      </c>
      <c r="H67" s="327" t="n">
        <v>2.23671947809879</v>
      </c>
      <c r="I67" s="330" t="n">
        <v>1.64580109720073</v>
      </c>
      <c r="J67" s="330" t="n">
        <v>1.40662194330232</v>
      </c>
      <c r="K67" s="330" t="n">
        <v>1.95086705202312</v>
      </c>
      <c r="L67" s="330" t="n">
        <v>2.26449275362319</v>
      </c>
      <c r="M67" s="331" t="n">
        <v>0.630583289542827</v>
      </c>
      <c r="N67" s="331" t="n">
        <v>1.66011358671909</v>
      </c>
      <c r="O67" s="331" t="n">
        <v>2.46478873239437</v>
      </c>
      <c r="P67" s="331" t="n">
        <v>2.15550423402617</v>
      </c>
      <c r="Q67" s="331" t="n">
        <v>1.84277009956903</v>
      </c>
      <c r="R67" s="112" t="n">
        <v>15</v>
      </c>
      <c r="S67" s="76" t="n">
        <v>15</v>
      </c>
      <c r="T67" s="82" t="s">
        <v>732</v>
      </c>
      <c r="U67" s="331" t="n">
        <v>2.35920852359209</v>
      </c>
      <c r="V67" s="331" t="n">
        <v>4.50499794604957</v>
      </c>
      <c r="W67" s="331" t="n">
        <v>2.27272727272727</v>
      </c>
      <c r="X67" s="331" t="n">
        <v>5.53535353535354</v>
      </c>
      <c r="Y67" s="331" t="n">
        <v>2.3826714801444</v>
      </c>
      <c r="Z67" s="331" t="n">
        <v>2.20127593539859</v>
      </c>
      <c r="AA67" s="331" t="n">
        <v>1.69669040636783</v>
      </c>
      <c r="AB67" s="331" t="n">
        <v>2.85748880009686</v>
      </c>
      <c r="AC67" s="331" t="n">
        <v>1.51168117269812</v>
      </c>
      <c r="AD67" s="331" t="n">
        <v>2.68292682926829</v>
      </c>
      <c r="AE67" s="331" t="n">
        <v>2.6621490803485</v>
      </c>
      <c r="AF67" s="331" t="n">
        <v>2.70403146509341</v>
      </c>
      <c r="AG67" s="331" t="n">
        <v>0.862068965517241</v>
      </c>
      <c r="AH67" s="330" t="n">
        <v>2.3168908819133</v>
      </c>
      <c r="AI67" s="330" t="n">
        <v>3.08416100365917</v>
      </c>
      <c r="AJ67" s="330" t="n">
        <v>2.33585858585859</v>
      </c>
      <c r="AK67" s="331" t="n">
        <v>2.75608635737253</v>
      </c>
      <c r="AL67" s="112" t="n">
        <v>15</v>
      </c>
      <c r="AM67" s="73"/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</v>
      </c>
      <c r="D68" s="327" t="n">
        <v>0</v>
      </c>
      <c r="E68" s="327" t="n">
        <v>0</v>
      </c>
      <c r="F68" s="327" t="n">
        <v>0</v>
      </c>
      <c r="G68" s="327" t="n">
        <v>0</v>
      </c>
      <c r="H68" s="327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</v>
      </c>
      <c r="W68" s="331" t="n">
        <v>0</v>
      </c>
      <c r="X68" s="331" t="n">
        <v>0</v>
      </c>
      <c r="Y68" s="331" t="n">
        <v>0</v>
      </c>
      <c r="Z68" s="331" t="n">
        <v>0</v>
      </c>
      <c r="AA68" s="331" t="n">
        <v>0</v>
      </c>
      <c r="AB68" s="331" t="n">
        <v>0</v>
      </c>
      <c r="AC68" s="331" t="n">
        <v>0</v>
      </c>
      <c r="AD68" s="331" t="n">
        <v>0</v>
      </c>
      <c r="AE68" s="331" t="n">
        <v>0</v>
      </c>
      <c r="AF68" s="331" t="n">
        <v>0</v>
      </c>
      <c r="AG68" s="331" t="n">
        <v>0</v>
      </c>
      <c r="AH68" s="331" t="n">
        <v>0</v>
      </c>
      <c r="AI68" s="331" t="n">
        <v>0</v>
      </c>
      <c r="AJ68" s="331" t="n">
        <v>0</v>
      </c>
      <c r="AK68" s="331" t="n">
        <v>0</v>
      </c>
      <c r="AL68" s="112" t="n">
        <v>16</v>
      </c>
      <c r="AM68" s="73"/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205438243796499</v>
      </c>
      <c r="D69" s="327" t="n">
        <v>0.226729897192703</v>
      </c>
      <c r="E69" s="327" t="n">
        <v>0.0867971839135886</v>
      </c>
      <c r="F69" s="327" t="n">
        <v>0.148890092041148</v>
      </c>
      <c r="G69" s="327" t="n">
        <v>0.193798449612403</v>
      </c>
      <c r="H69" s="327" t="n">
        <v>0.116495806150979</v>
      </c>
      <c r="I69" s="331" t="n">
        <v>0.267266844844563</v>
      </c>
      <c r="J69" s="331" t="n">
        <v>0.281324388660463</v>
      </c>
      <c r="K69" s="331" t="n">
        <v>0.216763005780347</v>
      </c>
      <c r="L69" s="331" t="n">
        <v>0.271739130434783</v>
      </c>
      <c r="M69" s="331" t="n">
        <v>0</v>
      </c>
      <c r="N69" s="331" t="n">
        <v>0.0873743993010048</v>
      </c>
      <c r="O69" s="331" t="n">
        <v>0.528169014084507</v>
      </c>
      <c r="P69" s="331" t="n">
        <v>0.307929176289453</v>
      </c>
      <c r="Q69" s="331" t="n">
        <v>0.133749442710655</v>
      </c>
      <c r="R69" s="112" t="n">
        <v>17</v>
      </c>
      <c r="S69" s="76" t="n">
        <v>17</v>
      </c>
      <c r="T69" s="82" t="s">
        <v>734</v>
      </c>
      <c r="U69" s="331" t="n">
        <v>0.30441400304414</v>
      </c>
      <c r="V69" s="331" t="n">
        <v>0.383404080514857</v>
      </c>
      <c r="W69" s="331" t="n">
        <v>0</v>
      </c>
      <c r="X69" s="331" t="n">
        <v>0.525252525252525</v>
      </c>
      <c r="Y69" s="331" t="n">
        <v>0.144404332129964</v>
      </c>
      <c r="Z69" s="331" t="n">
        <v>0.166676245761251</v>
      </c>
      <c r="AA69" s="331" t="n">
        <v>0.0837871805613741</v>
      </c>
      <c r="AB69" s="331" t="n">
        <v>0.230052064414578</v>
      </c>
      <c r="AC69" s="331" t="n">
        <v>0.137425561154375</v>
      </c>
      <c r="AD69" s="331" t="n">
        <v>0</v>
      </c>
      <c r="AE69" s="331" t="n">
        <v>0</v>
      </c>
      <c r="AF69" s="331" t="n">
        <v>0</v>
      </c>
      <c r="AG69" s="331" t="n">
        <v>0.123152709359606</v>
      </c>
      <c r="AH69" s="331" t="n">
        <v>0</v>
      </c>
      <c r="AI69" s="331" t="n">
        <v>0.104547830632514</v>
      </c>
      <c r="AJ69" s="331" t="n">
        <v>0.852272727272727</v>
      </c>
      <c r="AK69" s="331" t="n">
        <v>0.0459347726228755</v>
      </c>
      <c r="AL69" s="112" t="n">
        <v>17</v>
      </c>
      <c r="AM69" s="73"/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  <c r="AM70" s="73"/>
    </row>
    <row r="71" customFormat="false" ht="11.1" hidden="false" customHeight="true" outlineLevel="0" collapsed="false">
      <c r="A71" s="76"/>
      <c r="B71" s="172" t="s">
        <v>751</v>
      </c>
      <c r="C71" s="327" t="n">
        <v>9.15520859318825</v>
      </c>
      <c r="D71" s="327" t="n">
        <v>8.33708331891031</v>
      </c>
      <c r="E71" s="327" t="n">
        <v>13.713955058347</v>
      </c>
      <c r="F71" s="327" t="n">
        <v>7.55278830536004</v>
      </c>
      <c r="G71" s="327" t="n">
        <v>7.46124031007752</v>
      </c>
      <c r="H71" s="327" t="n">
        <v>7.618825722274</v>
      </c>
      <c r="I71" s="327" t="n">
        <v>7.27247151498101</v>
      </c>
      <c r="J71" s="327" t="n">
        <v>6.14585587535166</v>
      </c>
      <c r="K71" s="327" t="n">
        <v>10.9104046242775</v>
      </c>
      <c r="L71" s="327" t="n">
        <v>7.42753623188406</v>
      </c>
      <c r="M71" s="327" t="n">
        <v>7.61954808197583</v>
      </c>
      <c r="N71" s="327" t="n">
        <v>7.64525993883792</v>
      </c>
      <c r="O71" s="327" t="n">
        <v>10.5633802816901</v>
      </c>
      <c r="P71" s="327" t="n">
        <v>10.6235565819861</v>
      </c>
      <c r="Q71" s="327" t="n">
        <v>6.85094367662357</v>
      </c>
      <c r="R71" s="112" t="n">
        <v>18</v>
      </c>
      <c r="S71" s="76"/>
      <c r="T71" s="172" t="s">
        <v>751</v>
      </c>
      <c r="U71" s="327" t="n">
        <v>8.21917808219178</v>
      </c>
      <c r="V71" s="327" t="n">
        <v>6.81911543201424</v>
      </c>
      <c r="W71" s="327" t="n">
        <v>5.88842975206612</v>
      </c>
      <c r="X71" s="327" t="n">
        <v>6.78787878787879</v>
      </c>
      <c r="Y71" s="327" t="n">
        <v>7.5812274368231</v>
      </c>
      <c r="Z71" s="327" t="n">
        <v>9.0177596413587</v>
      </c>
      <c r="AA71" s="327" t="n">
        <v>9.76120653540009</v>
      </c>
      <c r="AB71" s="327" t="n">
        <v>9.86802276304637</v>
      </c>
      <c r="AC71" s="327" t="n">
        <v>6.59642693540999</v>
      </c>
      <c r="AD71" s="327" t="n">
        <v>12.1707317073171</v>
      </c>
      <c r="AE71" s="327" t="n">
        <v>9.29332042594385</v>
      </c>
      <c r="AF71" s="327" t="n">
        <v>15.0934119960669</v>
      </c>
      <c r="AG71" s="327" t="n">
        <v>7.38916256157636</v>
      </c>
      <c r="AH71" s="327" t="n">
        <v>12.6307922272048</v>
      </c>
      <c r="AI71" s="327" t="n">
        <v>7.94563512807109</v>
      </c>
      <c r="AJ71" s="327" t="n">
        <v>9.84848484848485</v>
      </c>
      <c r="AK71" s="327" t="n">
        <v>29.8116674322462</v>
      </c>
      <c r="AL71" s="112" t="n">
        <v>18</v>
      </c>
      <c r="AM71" s="73"/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3.96202327321819</v>
      </c>
      <c r="D72" s="327" t="n">
        <v>3.40267922046454</v>
      </c>
      <c r="E72" s="327" t="n">
        <v>7.07879255473045</v>
      </c>
      <c r="F72" s="327" t="n">
        <v>2.38224147265837</v>
      </c>
      <c r="G72" s="327" t="n">
        <v>2.97157622739018</v>
      </c>
      <c r="H72" s="327" t="n">
        <v>1.95712954333644</v>
      </c>
      <c r="I72" s="330" t="n">
        <v>2.48980165986777</v>
      </c>
      <c r="J72" s="330" t="n">
        <v>1.86106903267691</v>
      </c>
      <c r="K72" s="330" t="n">
        <v>5.05780346820809</v>
      </c>
      <c r="L72" s="330" t="n">
        <v>1.90217391304348</v>
      </c>
      <c r="M72" s="331" t="n">
        <v>2.10194429847609</v>
      </c>
      <c r="N72" s="331" t="n">
        <v>1.48536478811708</v>
      </c>
      <c r="O72" s="331" t="n">
        <v>3.69718309859155</v>
      </c>
      <c r="P72" s="327" t="n">
        <v>6.23556581986143</v>
      </c>
      <c r="Q72" s="327" t="n">
        <v>3.10595928072522</v>
      </c>
      <c r="R72" s="112" t="n">
        <v>19</v>
      </c>
      <c r="S72" s="76" t="n">
        <v>19</v>
      </c>
      <c r="T72" s="172" t="s">
        <v>737</v>
      </c>
      <c r="U72" s="327" t="n">
        <v>2.13089802130898</v>
      </c>
      <c r="V72" s="331" t="n">
        <v>2.75229357798165</v>
      </c>
      <c r="W72" s="331" t="n">
        <v>1.34297520661157</v>
      </c>
      <c r="X72" s="331" t="n">
        <v>3.07070707070707</v>
      </c>
      <c r="Y72" s="331" t="n">
        <v>2.59927797833935</v>
      </c>
      <c r="Z72" s="327" t="n">
        <v>3.56342318524053</v>
      </c>
      <c r="AA72" s="327" t="n">
        <v>3.62379555927943</v>
      </c>
      <c r="AB72" s="327" t="n">
        <v>4.06828913912096</v>
      </c>
      <c r="AC72" s="327" t="n">
        <v>2.54237288135593</v>
      </c>
      <c r="AD72" s="327" t="n">
        <v>6.17073170731707</v>
      </c>
      <c r="AE72" s="327" t="n">
        <v>4.35624394966118</v>
      </c>
      <c r="AF72" s="327" t="n">
        <v>8.01376597836775</v>
      </c>
      <c r="AG72" s="331" t="n">
        <v>3.32512315270936</v>
      </c>
      <c r="AH72" s="330" t="n">
        <v>2.65321375186846</v>
      </c>
      <c r="AI72" s="330" t="n">
        <v>2.66596968112912</v>
      </c>
      <c r="AJ72" s="330" t="n">
        <v>5.08207070707071</v>
      </c>
      <c r="AK72" s="330" t="n">
        <v>25.2641249425815</v>
      </c>
      <c r="AL72" s="112" t="n">
        <v>19</v>
      </c>
      <c r="AM72" s="73"/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3.75365019736746</v>
      </c>
      <c r="D73" s="327" t="n">
        <v>3.53940946380975</v>
      </c>
      <c r="E73" s="327" t="n">
        <v>4.94743948307455</v>
      </c>
      <c r="F73" s="327" t="n">
        <v>3.28911748781808</v>
      </c>
      <c r="G73" s="327" t="n">
        <v>2.97157622739018</v>
      </c>
      <c r="H73" s="327" t="n">
        <v>3.51817334575955</v>
      </c>
      <c r="I73" s="327" t="n">
        <v>3.86833591222394</v>
      </c>
      <c r="J73" s="327" t="n">
        <v>3.37589266392556</v>
      </c>
      <c r="K73" s="327" t="n">
        <v>4.98554913294798</v>
      </c>
      <c r="L73" s="327" t="n">
        <v>4.52898550724638</v>
      </c>
      <c r="M73" s="327" t="n">
        <v>4.36153441933789</v>
      </c>
      <c r="N73" s="331" t="n">
        <v>4.49978156400175</v>
      </c>
      <c r="O73" s="331" t="n">
        <v>5.80985915492958</v>
      </c>
      <c r="P73" s="331" t="n">
        <v>2.46343341031563</v>
      </c>
      <c r="Q73" s="331" t="n">
        <v>2.61554465745282</v>
      </c>
      <c r="R73" s="112" t="n">
        <v>20</v>
      </c>
      <c r="S73" s="76" t="n">
        <v>20</v>
      </c>
      <c r="T73" s="172" t="s">
        <v>738</v>
      </c>
      <c r="U73" s="331" t="n">
        <v>4.71841704718417</v>
      </c>
      <c r="V73" s="331" t="n">
        <v>2.64274955497741</v>
      </c>
      <c r="W73" s="331" t="n">
        <v>2.89256198347107</v>
      </c>
      <c r="X73" s="331" t="n">
        <v>2.70707070707071</v>
      </c>
      <c r="Y73" s="331" t="n">
        <v>2.23826714801444</v>
      </c>
      <c r="Z73" s="330" t="n">
        <v>3.89102822001264</v>
      </c>
      <c r="AA73" s="330" t="n">
        <v>4.79681608713867</v>
      </c>
      <c r="AB73" s="330" t="n">
        <v>3.82612907131614</v>
      </c>
      <c r="AC73" s="330" t="n">
        <v>3.02336234539624</v>
      </c>
      <c r="AD73" s="330" t="n">
        <v>4.58536585365854</v>
      </c>
      <c r="AE73" s="330" t="n">
        <v>3.87221684414327</v>
      </c>
      <c r="AF73" s="330" t="n">
        <v>5.30973451327434</v>
      </c>
      <c r="AG73" s="331" t="n">
        <v>3.69458128078818</v>
      </c>
      <c r="AH73" s="330" t="n">
        <v>8.25859491778774</v>
      </c>
      <c r="AI73" s="327" t="n">
        <v>3.03188708834292</v>
      </c>
      <c r="AJ73" s="327" t="n">
        <v>3.6300505050505</v>
      </c>
      <c r="AK73" s="330" t="n">
        <v>3.16949931097841</v>
      </c>
      <c r="AL73" s="112" t="n">
        <v>20</v>
      </c>
      <c r="AM73" s="73"/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46.2441486785919</v>
      </c>
      <c r="D74" s="327" t="n">
        <v>46.862127453356</v>
      </c>
      <c r="E74" s="327" t="n">
        <v>42.8006558009451</v>
      </c>
      <c r="F74" s="327" t="n">
        <v>42.5554953979426</v>
      </c>
      <c r="G74" s="327" t="n">
        <v>44.9935400516796</v>
      </c>
      <c r="H74" s="327" t="n">
        <v>40.7968313140727</v>
      </c>
      <c r="I74" s="327" t="n">
        <v>45.7448304965537</v>
      </c>
      <c r="J74" s="327" t="n">
        <v>43.6702012551396</v>
      </c>
      <c r="K74" s="327" t="n">
        <v>48.4826589595376</v>
      </c>
      <c r="L74" s="327" t="n">
        <v>50.9963768115942</v>
      </c>
      <c r="M74" s="327" t="n">
        <v>47.6090383604834</v>
      </c>
      <c r="N74" s="327" t="n">
        <v>45.827872433377</v>
      </c>
      <c r="O74" s="327" t="n">
        <v>45.7746478873239</v>
      </c>
      <c r="P74" s="327" t="n">
        <v>47.9599692070824</v>
      </c>
      <c r="Q74" s="327" t="n">
        <v>52.8756130182791</v>
      </c>
      <c r="R74" s="112" t="n">
        <v>21</v>
      </c>
      <c r="S74" s="76" t="n">
        <v>21</v>
      </c>
      <c r="T74" s="197" t="s">
        <v>739</v>
      </c>
      <c r="U74" s="327" t="n">
        <v>45.8904109589041</v>
      </c>
      <c r="V74" s="327" t="n">
        <v>41.0105436122142</v>
      </c>
      <c r="W74" s="327" t="n">
        <v>50.103305785124</v>
      </c>
      <c r="X74" s="327" t="n">
        <v>38.6060606060606</v>
      </c>
      <c r="Y74" s="327" t="n">
        <v>43.2490974729242</v>
      </c>
      <c r="Z74" s="327" t="n">
        <v>49.8247025691132</v>
      </c>
      <c r="AA74" s="327" t="n">
        <v>52.6602429828236</v>
      </c>
      <c r="AB74" s="327" t="n">
        <v>47.5481293134762</v>
      </c>
      <c r="AC74" s="327" t="n">
        <v>51.0306917086578</v>
      </c>
      <c r="AD74" s="327" t="n">
        <v>44.5853658536585</v>
      </c>
      <c r="AE74" s="327" t="n">
        <v>50.8712487899322</v>
      </c>
      <c r="AF74" s="327" t="n">
        <v>38.2005899705015</v>
      </c>
      <c r="AG74" s="327" t="n">
        <v>46.4285714285714</v>
      </c>
      <c r="AH74" s="327" t="n">
        <v>44.3946188340807</v>
      </c>
      <c r="AI74" s="327" t="n">
        <v>47.9351803450078</v>
      </c>
      <c r="AJ74" s="327" t="n">
        <v>46.2121212121212</v>
      </c>
      <c r="AK74" s="327" t="n">
        <v>31.2815801561782</v>
      </c>
      <c r="AL74" s="112" t="n">
        <v>21</v>
      </c>
      <c r="AM74" s="73"/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22.985604648774</v>
      </c>
      <c r="D75" s="327" t="n">
        <v>23.2337567932431</v>
      </c>
      <c r="E75" s="327" t="n">
        <v>21.6028546629376</v>
      </c>
      <c r="F75" s="327" t="n">
        <v>25.5278830536004</v>
      </c>
      <c r="G75" s="327" t="n">
        <v>23.578811369509</v>
      </c>
      <c r="H75" s="327" t="n">
        <v>26.9338303821062</v>
      </c>
      <c r="I75" s="327" t="n">
        <v>23.6038824025883</v>
      </c>
      <c r="J75" s="327" t="n">
        <v>28.0242371781</v>
      </c>
      <c r="K75" s="327" t="n">
        <v>13.4393063583815</v>
      </c>
      <c r="L75" s="327" t="n">
        <v>17.8442028985507</v>
      </c>
      <c r="M75" s="327" t="n">
        <v>20.2312138728324</v>
      </c>
      <c r="N75" s="327" t="n">
        <v>27.3481869812145</v>
      </c>
      <c r="O75" s="327" t="n">
        <v>13.2042253521127</v>
      </c>
      <c r="P75" s="327" t="n">
        <v>18.3987682832948</v>
      </c>
      <c r="Q75" s="327" t="n">
        <v>24.684202704711</v>
      </c>
      <c r="R75" s="112" t="n">
        <v>22</v>
      </c>
      <c r="S75" s="76" t="n">
        <v>22</v>
      </c>
      <c r="T75" s="172" t="s">
        <v>740</v>
      </c>
      <c r="U75" s="327" t="n">
        <v>18.0365296803653</v>
      </c>
      <c r="V75" s="327" t="n">
        <v>29.8096672600301</v>
      </c>
      <c r="W75" s="327" t="n">
        <v>22.3140495867769</v>
      </c>
      <c r="X75" s="327" t="n">
        <v>32.0808080808081</v>
      </c>
      <c r="Y75" s="327" t="n">
        <v>26.9314079422383</v>
      </c>
      <c r="Z75" s="327" t="n">
        <v>19.0643140410368</v>
      </c>
      <c r="AA75" s="327" t="n">
        <v>17.2392124005027</v>
      </c>
      <c r="AB75" s="327" t="n">
        <v>17.435524881947</v>
      </c>
      <c r="AC75" s="327" t="n">
        <v>24.1410902427852</v>
      </c>
      <c r="AD75" s="327" t="n">
        <v>25.7560975609756</v>
      </c>
      <c r="AE75" s="327" t="n">
        <v>20.377541142304</v>
      </c>
      <c r="AF75" s="327" t="n">
        <v>31.2192723697148</v>
      </c>
      <c r="AG75" s="330" t="n">
        <v>23.5221674876847</v>
      </c>
      <c r="AH75" s="327" t="n">
        <v>16.5171898355755</v>
      </c>
      <c r="AI75" s="327" t="n">
        <v>19.7595399895452</v>
      </c>
      <c r="AJ75" s="327" t="n">
        <v>23.9583333333333</v>
      </c>
      <c r="AK75" s="327" t="n">
        <v>25.5856683509417</v>
      </c>
      <c r="AL75" s="112" t="n">
        <v>22</v>
      </c>
      <c r="AM75" s="73"/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  <c r="AM76" s="68"/>
    </row>
    <row r="77" customFormat="false" ht="11.1" hidden="false" customHeight="true" outlineLevel="0" collapsed="false">
      <c r="A77" s="76"/>
      <c r="B77" s="82" t="s">
        <v>742</v>
      </c>
      <c r="C77" s="327" t="n">
        <v>0.140871938603313</v>
      </c>
      <c r="D77" s="327" t="n">
        <v>0.150576343937139</v>
      </c>
      <c r="E77" s="327" t="n">
        <v>0.0867971839135886</v>
      </c>
      <c r="F77" s="327" t="n">
        <v>0.636166756903086</v>
      </c>
      <c r="G77" s="327" t="n">
        <v>1.29198966408269</v>
      </c>
      <c r="H77" s="327" t="n">
        <v>0.16309412861137</v>
      </c>
      <c r="I77" s="330" t="n">
        <v>0.225066816711211</v>
      </c>
      <c r="J77" s="330" t="n">
        <v>0.30296472624973</v>
      </c>
      <c r="K77" s="330" t="n">
        <v>0.0722543352601156</v>
      </c>
      <c r="L77" s="330" t="n">
        <v>0.0905797101449275</v>
      </c>
      <c r="M77" s="331" t="n">
        <v>0</v>
      </c>
      <c r="N77" s="331" t="n">
        <v>0.0436871996505024</v>
      </c>
      <c r="O77" s="331" t="n">
        <v>0</v>
      </c>
      <c r="P77" s="331" t="n">
        <v>0</v>
      </c>
      <c r="Q77" s="331" t="n">
        <v>0.0297220983801456</v>
      </c>
      <c r="R77" s="112" t="n">
        <v>23</v>
      </c>
      <c r="S77" s="76"/>
      <c r="T77" s="82" t="s">
        <v>742</v>
      </c>
      <c r="U77" s="331" t="n">
        <v>0</v>
      </c>
      <c r="V77" s="331" t="n">
        <v>0.109544023004245</v>
      </c>
      <c r="W77" s="331" t="n">
        <v>0.413223140495868</v>
      </c>
      <c r="X77" s="331" t="n">
        <v>0.0404040404040404</v>
      </c>
      <c r="Y77" s="331" t="n">
        <v>0.144404332129964</v>
      </c>
      <c r="Z77" s="331" t="n">
        <v>0.0287372837519398</v>
      </c>
      <c r="AA77" s="331" t="n">
        <v>0.0628403854210306</v>
      </c>
      <c r="AB77" s="331" t="n">
        <v>0.012108003390241</v>
      </c>
      <c r="AC77" s="331" t="n">
        <v>0.0229042601923958</v>
      </c>
      <c r="AD77" s="331" t="n">
        <v>0.170731707317073</v>
      </c>
      <c r="AE77" s="331" t="n">
        <v>0.0484027105517909</v>
      </c>
      <c r="AF77" s="331" t="n">
        <v>0.294985250737463</v>
      </c>
      <c r="AG77" s="330" t="n">
        <v>0</v>
      </c>
      <c r="AH77" s="330" t="n">
        <v>0.261584454409567</v>
      </c>
      <c r="AI77" s="331" t="n">
        <v>0</v>
      </c>
      <c r="AJ77" s="331" t="n">
        <v>0.0631313131313131</v>
      </c>
      <c r="AK77" s="331" t="n">
        <v>0.0459347726228755</v>
      </c>
      <c r="AL77" s="112" t="n">
        <v>23</v>
      </c>
      <c r="AM77" s="73"/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  <c r="AM78" s="6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  <c r="AM79" s="6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90.3854901903239</v>
      </c>
      <c r="D80" s="327" t="n">
        <v>89.7071549724809</v>
      </c>
      <c r="E80" s="327" t="n">
        <v>94.1653004146977</v>
      </c>
      <c r="F80" s="327" t="n">
        <v>93.0157011369789</v>
      </c>
      <c r="G80" s="327" t="n">
        <v>93.4108527131783</v>
      </c>
      <c r="H80" s="327" t="n">
        <v>92.7306616961789</v>
      </c>
      <c r="I80" s="327" t="n">
        <v>93.4167956111971</v>
      </c>
      <c r="J80" s="327" t="n">
        <v>94.0921878381303</v>
      </c>
      <c r="K80" s="327" t="n">
        <v>89.5953757225434</v>
      </c>
      <c r="L80" s="327" t="n">
        <v>95.3804347826087</v>
      </c>
      <c r="M80" s="327" t="n">
        <v>93.1161324224908</v>
      </c>
      <c r="N80" s="327" t="n">
        <v>94.1896024464832</v>
      </c>
      <c r="O80" s="327" t="n">
        <v>92.0774647887324</v>
      </c>
      <c r="P80" s="327" t="n">
        <v>91.8398768283295</v>
      </c>
      <c r="Q80" s="327" t="n">
        <v>71.2884529647793</v>
      </c>
      <c r="R80" s="112" t="n">
        <v>24</v>
      </c>
      <c r="S80" s="76" t="n">
        <v>24</v>
      </c>
      <c r="T80" s="90" t="s">
        <v>744</v>
      </c>
      <c r="U80" s="327" t="n">
        <v>93.0745814307458</v>
      </c>
      <c r="V80" s="327" t="n">
        <v>91.8800492948104</v>
      </c>
      <c r="W80" s="327" t="n">
        <v>92.6652892561984</v>
      </c>
      <c r="X80" s="327" t="n">
        <v>91.6767676767677</v>
      </c>
      <c r="Y80" s="327" t="n">
        <v>92.057761732852</v>
      </c>
      <c r="Z80" s="327" t="n">
        <v>91.1489166044026</v>
      </c>
      <c r="AA80" s="327" t="n">
        <v>91.4537075827398</v>
      </c>
      <c r="AB80" s="327" t="n">
        <v>90.4831093352706</v>
      </c>
      <c r="AC80" s="327" t="n">
        <v>92.0751259734311</v>
      </c>
      <c r="AD80" s="327" t="n">
        <v>92.7804878048781</v>
      </c>
      <c r="AE80" s="327" t="n">
        <v>92.7879961277832</v>
      </c>
      <c r="AF80" s="327" t="n">
        <v>92.7728613569322</v>
      </c>
      <c r="AG80" s="327" t="n">
        <v>94.5812807881773</v>
      </c>
      <c r="AH80" s="327" t="n">
        <v>94.170403587444</v>
      </c>
      <c r="AI80" s="327" t="n">
        <v>91.6361735493989</v>
      </c>
      <c r="AJ80" s="327" t="n">
        <v>91.2878787878788</v>
      </c>
      <c r="AK80" s="327" t="n">
        <v>97.0142397795131</v>
      </c>
      <c r="AL80" s="112" t="n">
        <v>24</v>
      </c>
      <c r="AM80" s="73"/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8.09133197352782</v>
      </c>
      <c r="D81" s="327" t="n">
        <v>8.69362040915227</v>
      </c>
      <c r="E81" s="327" t="n">
        <v>4.73526858906356</v>
      </c>
      <c r="F81" s="327" t="n">
        <v>5.34650785056849</v>
      </c>
      <c r="G81" s="327" t="n">
        <v>4.97416020671835</v>
      </c>
      <c r="H81" s="327" t="n">
        <v>5.61509785647717</v>
      </c>
      <c r="I81" s="330" t="n">
        <v>5.03587002391335</v>
      </c>
      <c r="J81" s="330" t="n">
        <v>4.30642718026401</v>
      </c>
      <c r="K81" s="330" t="n">
        <v>8.52601156069364</v>
      </c>
      <c r="L81" s="330" t="n">
        <v>3.71376811594203</v>
      </c>
      <c r="M81" s="327" t="n">
        <v>5.25486074619023</v>
      </c>
      <c r="N81" s="331" t="n">
        <v>4.71821756225426</v>
      </c>
      <c r="O81" s="327" t="n">
        <v>6.69014084507042</v>
      </c>
      <c r="P81" s="331" t="n">
        <v>6.15858352578907</v>
      </c>
      <c r="Q81" s="331" t="n">
        <v>27.6564125427255</v>
      </c>
      <c r="R81" s="112" t="n">
        <v>25</v>
      </c>
      <c r="S81" s="76" t="n">
        <v>25</v>
      </c>
      <c r="T81" s="90" t="s">
        <v>745</v>
      </c>
      <c r="U81" s="331" t="n">
        <v>5.40334855403349</v>
      </c>
      <c r="V81" s="327" t="n">
        <v>6.5315623716281</v>
      </c>
      <c r="W81" s="327" t="n">
        <v>5.26859504132231</v>
      </c>
      <c r="X81" s="327" t="n">
        <v>6.90909090909091</v>
      </c>
      <c r="Y81" s="327" t="n">
        <v>6.06498194945848</v>
      </c>
      <c r="Z81" s="327" t="n">
        <v>6.94292775446865</v>
      </c>
      <c r="AA81" s="327" t="n">
        <v>6.68202764976959</v>
      </c>
      <c r="AB81" s="327" t="n">
        <v>7.50696210194939</v>
      </c>
      <c r="AC81" s="327" t="n">
        <v>6.16124599175447</v>
      </c>
      <c r="AD81" s="327" t="n">
        <v>5.90243902439024</v>
      </c>
      <c r="AE81" s="327" t="n">
        <v>5.90513068731849</v>
      </c>
      <c r="AF81" s="327" t="n">
        <v>5.89970501474926</v>
      </c>
      <c r="AG81" s="327" t="n">
        <v>3.69458128078818</v>
      </c>
      <c r="AH81" s="330" t="n">
        <v>4.89536621823617</v>
      </c>
      <c r="AI81" s="327" t="n">
        <v>6.69106116048092</v>
      </c>
      <c r="AJ81" s="327" t="n">
        <v>7.38636363636364</v>
      </c>
      <c r="AK81" s="327" t="n">
        <v>2.4345429490124</v>
      </c>
      <c r="AL81" s="112" t="n">
        <v>25</v>
      </c>
      <c r="AM81" s="73"/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0.975831658033369</v>
      </c>
      <c r="D82" s="327" t="n">
        <v>1.04191906954204</v>
      </c>
      <c r="E82" s="327" t="n">
        <v>0.60758028739512</v>
      </c>
      <c r="F82" s="327" t="n">
        <v>1.08283703302653</v>
      </c>
      <c r="G82" s="327" t="n">
        <v>1.06589147286822</v>
      </c>
      <c r="H82" s="327" t="n">
        <v>1.0950605778192</v>
      </c>
      <c r="I82" s="330" t="n">
        <v>0.984667323111549</v>
      </c>
      <c r="J82" s="330" t="n">
        <v>0.995455529106254</v>
      </c>
      <c r="K82" s="330" t="n">
        <v>1.22832369942197</v>
      </c>
      <c r="L82" s="330" t="n">
        <v>0.634057971014493</v>
      </c>
      <c r="M82" s="330" t="n">
        <v>0.945874934314241</v>
      </c>
      <c r="N82" s="331" t="n">
        <v>0.567933595456531</v>
      </c>
      <c r="O82" s="331" t="n">
        <v>0.704225352112676</v>
      </c>
      <c r="P82" s="331" t="n">
        <v>1.15473441108545</v>
      </c>
      <c r="Q82" s="331" t="n">
        <v>0.668747213553277</v>
      </c>
      <c r="R82" s="112" t="n">
        <v>26</v>
      </c>
      <c r="S82" s="76" t="n">
        <v>26</v>
      </c>
      <c r="T82" s="90" t="s">
        <v>746</v>
      </c>
      <c r="U82" s="331" t="n">
        <v>1.06544901065449</v>
      </c>
      <c r="V82" s="331" t="n">
        <v>0.985896207038204</v>
      </c>
      <c r="W82" s="331" t="n">
        <v>1.03305785123967</v>
      </c>
      <c r="X82" s="331" t="n">
        <v>0.94949494949495</v>
      </c>
      <c r="Y82" s="331" t="n">
        <v>1.08303249097473</v>
      </c>
      <c r="Z82" s="330" t="n">
        <v>1.25869302833496</v>
      </c>
      <c r="AA82" s="330" t="n">
        <v>1.27775450356096</v>
      </c>
      <c r="AB82" s="330" t="n">
        <v>1.29555636275578</v>
      </c>
      <c r="AC82" s="330" t="n">
        <v>1.16811726981219</v>
      </c>
      <c r="AD82" s="330" t="n">
        <v>0.853658536585366</v>
      </c>
      <c r="AE82" s="330" t="n">
        <v>0.822846079380445</v>
      </c>
      <c r="AF82" s="330" t="n">
        <v>0.884955752212389</v>
      </c>
      <c r="AG82" s="327" t="n">
        <v>1.23152709359606</v>
      </c>
      <c r="AH82" s="330" t="n">
        <v>0.485799701046338</v>
      </c>
      <c r="AI82" s="330" t="n">
        <v>0.888656560376372</v>
      </c>
      <c r="AJ82" s="330" t="n">
        <v>1.07323232323232</v>
      </c>
      <c r="AK82" s="330" t="n">
        <v>0.275608635737253</v>
      </c>
      <c r="AL82" s="112" t="n">
        <v>26</v>
      </c>
      <c r="AM82" s="73"/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0.529737185789543</v>
      </c>
      <c r="D83" s="327" t="n">
        <v>0.541728685658901</v>
      </c>
      <c r="E83" s="327" t="n">
        <v>0.462918314205806</v>
      </c>
      <c r="F83" s="327" t="n">
        <v>0.554953979426096</v>
      </c>
      <c r="G83" s="327" t="n">
        <v>0.549095607235142</v>
      </c>
      <c r="H83" s="327" t="n">
        <v>0.559179869524697</v>
      </c>
      <c r="I83" s="330" t="n">
        <v>0.534533689689126</v>
      </c>
      <c r="J83" s="330" t="n">
        <v>0.562648777320926</v>
      </c>
      <c r="K83" s="330" t="n">
        <v>0.650289017341041</v>
      </c>
      <c r="L83" s="330" t="n">
        <v>0.271739130434783</v>
      </c>
      <c r="M83" s="327" t="n">
        <v>0.630583289542827</v>
      </c>
      <c r="N83" s="331" t="n">
        <v>0.524246395806029</v>
      </c>
      <c r="O83" s="327" t="n">
        <v>0.528169014084507</v>
      </c>
      <c r="P83" s="331" t="n">
        <v>0.769822940723634</v>
      </c>
      <c r="Q83" s="331" t="n">
        <v>0.386387278941893</v>
      </c>
      <c r="R83" s="112" t="n">
        <v>27</v>
      </c>
      <c r="S83" s="76" t="n">
        <v>27</v>
      </c>
      <c r="T83" s="90" t="s">
        <v>747</v>
      </c>
      <c r="U83" s="331" t="n">
        <v>0.45662100456621</v>
      </c>
      <c r="V83" s="331" t="n">
        <v>0.575106120772285</v>
      </c>
      <c r="W83" s="331" t="n">
        <v>0.929752066115703</v>
      </c>
      <c r="X83" s="331" t="n">
        <v>0.444444444444444</v>
      </c>
      <c r="Y83" s="331" t="n">
        <v>0.794223826714801</v>
      </c>
      <c r="Z83" s="330" t="n">
        <v>0.637967699293063</v>
      </c>
      <c r="AA83" s="330" t="n">
        <v>0.565563468789275</v>
      </c>
      <c r="AB83" s="330" t="n">
        <v>0.702264196633975</v>
      </c>
      <c r="AC83" s="330" t="n">
        <v>0.59551076500229</v>
      </c>
      <c r="AD83" s="330" t="n">
        <v>0.439024390243903</v>
      </c>
      <c r="AE83" s="330" t="n">
        <v>0.484027105517909</v>
      </c>
      <c r="AF83" s="330" t="n">
        <v>0.393313667649951</v>
      </c>
      <c r="AG83" s="330" t="n">
        <v>0.492610837438424</v>
      </c>
      <c r="AH83" s="330" t="n">
        <v>0.448430493273543</v>
      </c>
      <c r="AI83" s="330" t="n">
        <v>0.679560899111343</v>
      </c>
      <c r="AJ83" s="330" t="n">
        <v>0.252525252525253</v>
      </c>
      <c r="AK83" s="330" t="n">
        <v>0.229673863114378</v>
      </c>
      <c r="AL83" s="112" t="n">
        <v>27</v>
      </c>
      <c r="AM83" s="73"/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146741602711785</v>
      </c>
      <c r="D84" s="327" t="n">
        <v>0.0138461005919208</v>
      </c>
      <c r="E84" s="327" t="n">
        <v>0.0192882630919086</v>
      </c>
      <c r="F84" s="327" t="n">
        <v>0</v>
      </c>
      <c r="G84" s="327" t="n">
        <v>0</v>
      </c>
      <c r="H84" s="327" t="n">
        <v>0</v>
      </c>
      <c r="I84" s="330" t="n">
        <v>0.0281333520889014</v>
      </c>
      <c r="J84" s="330" t="n">
        <v>0.0432806751785328</v>
      </c>
      <c r="K84" s="330" t="n">
        <v>0</v>
      </c>
      <c r="L84" s="330" t="n">
        <v>0</v>
      </c>
      <c r="M84" s="331" t="n">
        <v>0.0525486074619023</v>
      </c>
      <c r="N84" s="331" t="n">
        <v>0</v>
      </c>
      <c r="O84" s="331" t="n">
        <v>0</v>
      </c>
      <c r="P84" s="331" t="n">
        <v>0.0769822940723634</v>
      </c>
      <c r="Q84" s="331" t="n">
        <v>0</v>
      </c>
      <c r="R84" s="112" t="n">
        <v>28</v>
      </c>
      <c r="S84" s="76" t="n">
        <v>28</v>
      </c>
      <c r="T84" s="90" t="s">
        <v>748</v>
      </c>
      <c r="U84" s="331" t="n">
        <v>0</v>
      </c>
      <c r="V84" s="331" t="n">
        <v>0.0273860057510612</v>
      </c>
      <c r="W84" s="331" t="n">
        <v>0.103305785123967</v>
      </c>
      <c r="X84" s="331" t="n">
        <v>0.0202020202020202</v>
      </c>
      <c r="Y84" s="331" t="n">
        <v>0</v>
      </c>
      <c r="Z84" s="331" t="n">
        <v>0.00574745675038795</v>
      </c>
      <c r="AA84" s="331" t="n">
        <v>0</v>
      </c>
      <c r="AB84" s="331" t="n">
        <v>0.012108003390241</v>
      </c>
      <c r="AC84" s="331" t="n">
        <v>0</v>
      </c>
      <c r="AD84" s="331" t="n">
        <v>0.024390243902439</v>
      </c>
      <c r="AE84" s="331" t="n">
        <v>0</v>
      </c>
      <c r="AF84" s="331" t="n">
        <v>0.0491642084562439</v>
      </c>
      <c r="AG84" s="331" t="n">
        <v>0</v>
      </c>
      <c r="AH84" s="330" t="n">
        <v>0</v>
      </c>
      <c r="AI84" s="330" t="n">
        <v>0.0522739153162572</v>
      </c>
      <c r="AJ84" s="330" t="n">
        <v>0</v>
      </c>
      <c r="AK84" s="331" t="n">
        <v>0.0459347726228755</v>
      </c>
      <c r="AL84" s="112" t="n">
        <v>28</v>
      </c>
      <c r="AM84" s="73"/>
    </row>
    <row r="85" customFormat="false" ht="8.25" hidden="false" customHeight="true" outlineLevel="0" collapsed="false">
      <c r="A85" s="68" t="s">
        <v>752</v>
      </c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 t="s">
        <v>752</v>
      </c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54" t="s">
        <v>753</v>
      </c>
      <c r="C86" s="68"/>
      <c r="D86" s="68"/>
      <c r="E86" s="68"/>
      <c r="F86" s="154"/>
      <c r="G86" s="154"/>
      <c r="P86" s="333"/>
      <c r="Q86" s="333"/>
      <c r="R86" s="333"/>
      <c r="S86" s="54" t="s">
        <v>753</v>
      </c>
      <c r="U86" s="68"/>
      <c r="V86" s="333"/>
      <c r="W86" s="333"/>
      <c r="X86" s="333"/>
      <c r="Y86" s="333"/>
      <c r="Z86" s="333"/>
      <c r="AA86" s="333"/>
      <c r="AJ86" s="333"/>
      <c r="AK86" s="333"/>
    </row>
    <row r="87" customFormat="false" ht="12.75" hidden="false" customHeight="true" outlineLevel="0" collapsed="false">
      <c r="A87" s="177" t="s">
        <v>754</v>
      </c>
      <c r="B87" s="233"/>
      <c r="C87" s="233"/>
      <c r="D87" s="233"/>
      <c r="E87" s="233"/>
      <c r="F87" s="154"/>
      <c r="G87" s="154"/>
      <c r="P87" s="333" t="s">
        <v>697</v>
      </c>
      <c r="Q87" s="333"/>
      <c r="R87" s="333"/>
      <c r="S87" s="177" t="s">
        <v>754</v>
      </c>
      <c r="T87" s="233"/>
      <c r="U87" s="233"/>
      <c r="V87" s="233"/>
      <c r="W87" s="233"/>
      <c r="X87" s="334"/>
      <c r="Y87" s="334"/>
      <c r="Z87" s="332"/>
      <c r="AA87" s="332"/>
      <c r="AK87" s="270"/>
    </row>
    <row r="88" customFormat="false" ht="12.75" hidden="false" customHeight="true" outlineLevel="0" collapsed="false">
      <c r="A88" s="54" t="s">
        <v>755</v>
      </c>
      <c r="C88" s="68"/>
      <c r="D88" s="154"/>
      <c r="E88" s="154"/>
      <c r="F88" s="154"/>
      <c r="G88" s="154"/>
      <c r="H88" s="154"/>
      <c r="L88" s="68"/>
      <c r="M88" s="68"/>
      <c r="N88" s="68"/>
      <c r="O88" s="332"/>
      <c r="P88" s="332"/>
      <c r="Q88" s="332"/>
      <c r="R88" s="332"/>
      <c r="S88" s="54" t="s">
        <v>755</v>
      </c>
      <c r="U88" s="68"/>
      <c r="V88" s="154"/>
      <c r="W88" s="154"/>
      <c r="X88" s="332"/>
      <c r="Y88" s="332"/>
      <c r="Z88" s="332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178" t="s">
        <v>756</v>
      </c>
      <c r="B89" s="154"/>
      <c r="C89" s="154"/>
      <c r="F89" s="233"/>
      <c r="G89" s="233"/>
      <c r="H89" s="233"/>
      <c r="I89" s="68"/>
      <c r="J89" s="68"/>
      <c r="L89" s="68"/>
      <c r="M89" s="68"/>
      <c r="N89" s="68"/>
      <c r="O89" s="332"/>
      <c r="P89" s="332"/>
      <c r="Q89" s="332"/>
      <c r="R89" s="332"/>
      <c r="S89" s="178" t="s">
        <v>756</v>
      </c>
      <c r="T89" s="154"/>
      <c r="U89" s="154"/>
      <c r="V89" s="233"/>
      <c r="W89" s="233"/>
      <c r="X89" s="233"/>
      <c r="Y89" s="233"/>
      <c r="Z89" s="233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A90" s="143" t="s">
        <v>757</v>
      </c>
      <c r="B90" s="154"/>
      <c r="C90" s="154"/>
      <c r="D90" s="233"/>
      <c r="E90" s="68"/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143" t="s">
        <v>757</v>
      </c>
      <c r="T90" s="154"/>
      <c r="U90" s="154"/>
      <c r="V90" s="233"/>
      <c r="W90" s="68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5" hidden="false" customHeight="true" outlineLevel="0" collapsed="false"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6.5" hidden="false" customHeight="true" outlineLevel="0" collapsed="false"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336" t="s">
        <v>91</v>
      </c>
      <c r="AC92" s="336"/>
      <c r="AD92" s="336"/>
      <c r="AE92" s="336"/>
      <c r="AF92" s="332"/>
      <c r="AG92" s="332"/>
      <c r="AH92" s="337"/>
      <c r="AI92" s="337"/>
      <c r="AJ92" s="337"/>
      <c r="AK92" s="337"/>
      <c r="AL92" s="337"/>
      <c r="AM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7" activeCellId="0" sqref="B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99"/>
    <col collapsed="false" customWidth="false" hidden="false" outlineLevel="0" max="7" min="2" style="20" width="11.42"/>
    <col collapsed="false" customWidth="true" hidden="false" outlineLevel="0" max="8" min="8" style="20" width="15.7"/>
    <col collapsed="false" customWidth="true" hidden="false" outlineLevel="0" max="9" min="9" style="20" width="5.41"/>
    <col collapsed="false" customWidth="true" hidden="false" outlineLevel="0" max="10" min="10" style="20" width="1.7"/>
    <col collapsed="false" customWidth="false" hidden="false" outlineLevel="0" max="257" min="11" style="20" width="11.42"/>
  </cols>
  <sheetData>
    <row r="1" customFormat="false" ht="15" hidden="false" customHeight="false" outlineLevel="0" collapsed="false">
      <c r="A1" s="21" t="s">
        <v>14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false" customHeight="false" outlineLevel="0" collapsed="false">
      <c r="I2" s="22" t="s">
        <v>15</v>
      </c>
    </row>
    <row r="3" customFormat="false" ht="12.75" hidden="false" customHeight="false" outlineLevel="0" collapsed="false">
      <c r="I3" s="22"/>
    </row>
    <row r="4" customFormat="false" ht="12.75" hidden="false" customHeight="false" outlineLevel="0" collapsed="false">
      <c r="I4" s="22"/>
    </row>
    <row r="5" customFormat="false" ht="12.75" hidden="false" customHeight="true" outlineLevel="0" collapsed="false">
      <c r="A5" s="23" t="s">
        <v>16</v>
      </c>
      <c r="B5" s="23"/>
      <c r="C5" s="23"/>
      <c r="D5" s="23"/>
      <c r="E5" s="24"/>
      <c r="I5" s="20" t="n">
        <v>5</v>
      </c>
    </row>
    <row r="6" customFormat="false" ht="12.75" hidden="false" customHeight="true" outlineLevel="0" collapsed="false">
      <c r="A6" s="25" t="s">
        <v>17</v>
      </c>
      <c r="B6" s="25"/>
      <c r="C6" s="25"/>
      <c r="D6" s="25"/>
      <c r="E6" s="24"/>
      <c r="I6" s="20" t="n">
        <v>9</v>
      </c>
    </row>
    <row r="7" customFormat="false" ht="12.75" hidden="false" customHeight="true" outlineLevel="0" collapsed="false">
      <c r="A7" s="25" t="s">
        <v>18</v>
      </c>
      <c r="B7" s="25"/>
      <c r="C7" s="25"/>
      <c r="D7" s="25"/>
      <c r="E7" s="25"/>
    </row>
    <row r="8" customFormat="false" ht="12.75" hidden="false" customHeight="false" outlineLevel="0" collapsed="false">
      <c r="A8" s="25" t="s">
        <v>19</v>
      </c>
      <c r="B8" s="25"/>
      <c r="C8" s="25"/>
      <c r="D8" s="25"/>
      <c r="E8" s="25"/>
      <c r="I8" s="20" t="n">
        <v>11</v>
      </c>
    </row>
    <row r="9" customFormat="false" ht="12.75" hidden="false" customHeight="false" outlineLevel="0" collapsed="false">
      <c r="A9" s="25" t="s">
        <v>20</v>
      </c>
      <c r="B9" s="25"/>
      <c r="C9" s="25"/>
      <c r="D9" s="25"/>
      <c r="E9" s="25"/>
      <c r="F9" s="25"/>
      <c r="G9" s="25"/>
      <c r="I9" s="20" t="n">
        <v>11</v>
      </c>
    </row>
    <row r="10" customFormat="false" ht="20.25" hidden="false" customHeight="true" outlineLevel="0" collapsed="false"/>
    <row r="11" customFormat="false" ht="12.75" hidden="false" customHeight="false" outlineLevel="0" collapsed="false">
      <c r="A11" s="26" t="s">
        <v>21</v>
      </c>
    </row>
    <row r="12" customFormat="false" ht="12.75" hidden="false" customHeight="true" outlineLevel="0" collapsed="false"/>
    <row r="13" customFormat="false" ht="16.5" hidden="false" customHeight="true" outlineLevel="0" collapsed="false">
      <c r="A13" s="26" t="s">
        <v>22</v>
      </c>
    </row>
    <row r="14" customFormat="false" ht="12.75" hidden="false" customHeight="false" outlineLevel="0" collapsed="false">
      <c r="A14" s="27" t="s">
        <v>23</v>
      </c>
      <c r="B14" s="28" t="s">
        <v>24</v>
      </c>
      <c r="C14" s="28"/>
      <c r="D14" s="28"/>
      <c r="E14" s="28"/>
      <c r="F14" s="28"/>
      <c r="G14" s="28"/>
      <c r="H14" s="28"/>
      <c r="I14" s="20" t="n">
        <v>13</v>
      </c>
    </row>
    <row r="15" customFormat="false" ht="12.75" hidden="false" customHeight="false" outlineLevel="0" collapsed="false">
      <c r="A15" s="29" t="s">
        <v>25</v>
      </c>
      <c r="B15" s="28" t="s">
        <v>26</v>
      </c>
      <c r="C15" s="28"/>
      <c r="D15" s="28"/>
      <c r="E15" s="28"/>
      <c r="F15" s="28"/>
      <c r="G15" s="28"/>
      <c r="H15" s="28"/>
      <c r="I15" s="29" t="n">
        <v>14</v>
      </c>
    </row>
    <row r="16" customFormat="false" ht="20.1" hidden="false" customHeight="true" outlineLevel="0" collapsed="false"/>
    <row r="17" customFormat="false" ht="16.5" hidden="false" customHeight="true" outlineLevel="0" collapsed="false">
      <c r="A17" s="26" t="s">
        <v>27</v>
      </c>
    </row>
    <row r="18" customFormat="false" ht="12.75" hidden="false" customHeight="false" outlineLevel="0" collapsed="false">
      <c r="A18" s="30" t="s">
        <v>28</v>
      </c>
      <c r="B18" s="20" t="s">
        <v>29</v>
      </c>
    </row>
    <row r="19" customFormat="false" ht="12.75" hidden="false" customHeight="false" outlineLevel="0" collapsed="false">
      <c r="A19" s="30" t="s">
        <v>30</v>
      </c>
      <c r="B19" s="31" t="s">
        <v>31</v>
      </c>
    </row>
    <row r="20" customFormat="false" ht="12.75" hidden="false" customHeight="false" outlineLevel="0" collapsed="false">
      <c r="A20" s="32" t="s">
        <v>32</v>
      </c>
      <c r="B20" s="33" t="s">
        <v>33</v>
      </c>
      <c r="C20" s="25"/>
      <c r="D20" s="25"/>
      <c r="E20" s="25"/>
      <c r="F20" s="25"/>
      <c r="I20" s="20" t="n">
        <v>18</v>
      </c>
    </row>
    <row r="21" customFormat="false" ht="12.75" hidden="false" customHeight="false" outlineLevel="0" collapsed="false">
      <c r="A21" s="32" t="s">
        <v>34</v>
      </c>
      <c r="B21" s="33" t="s">
        <v>35</v>
      </c>
      <c r="C21" s="25"/>
      <c r="D21" s="25"/>
      <c r="E21" s="25"/>
      <c r="F21" s="25"/>
      <c r="I21" s="20" t="n">
        <v>19</v>
      </c>
    </row>
    <row r="22" customFormat="false" ht="12.75" hidden="false" customHeight="false" outlineLevel="0" collapsed="false">
      <c r="A22" s="34" t="s">
        <v>36</v>
      </c>
      <c r="B22" s="35" t="s">
        <v>37</v>
      </c>
      <c r="C22" s="25"/>
      <c r="D22" s="25"/>
      <c r="E22" s="25"/>
      <c r="F22" s="25"/>
      <c r="I22" s="20" t="n">
        <v>20</v>
      </c>
    </row>
    <row r="24" customFormat="false" ht="12.75" hidden="false" customHeight="false" outlineLevel="0" collapsed="false">
      <c r="A24" s="30" t="s">
        <v>38</v>
      </c>
      <c r="B24" s="20" t="s">
        <v>39</v>
      </c>
    </row>
    <row r="25" customFormat="false" ht="12.75" hidden="false" customHeight="false" outlineLevel="0" collapsed="false">
      <c r="A25" s="30" t="s">
        <v>40</v>
      </c>
      <c r="B25" s="36" t="s">
        <v>41</v>
      </c>
    </row>
    <row r="26" customFormat="false" ht="12.75" hidden="false" customHeight="false" outlineLevel="0" collapsed="false">
      <c r="A26" s="34" t="s">
        <v>42</v>
      </c>
      <c r="B26" s="33" t="s">
        <v>33</v>
      </c>
      <c r="C26" s="25"/>
      <c r="D26" s="25"/>
      <c r="E26" s="25"/>
      <c r="F26" s="25"/>
      <c r="I26" s="20" t="n">
        <v>24</v>
      </c>
    </row>
    <row r="27" customFormat="false" ht="12.75" hidden="false" customHeight="false" outlineLevel="0" collapsed="false">
      <c r="A27" s="34" t="s">
        <v>43</v>
      </c>
      <c r="B27" s="33" t="s">
        <v>44</v>
      </c>
      <c r="C27" s="25"/>
      <c r="D27" s="25"/>
      <c r="E27" s="25"/>
      <c r="F27" s="25"/>
      <c r="I27" s="20" t="n">
        <v>28</v>
      </c>
    </row>
    <row r="28" customFormat="false" ht="12.75" hidden="false" customHeight="false" outlineLevel="0" collapsed="false">
      <c r="A28" s="34" t="s">
        <v>45</v>
      </c>
      <c r="B28" s="35" t="s">
        <v>46</v>
      </c>
      <c r="C28" s="25"/>
      <c r="D28" s="25"/>
      <c r="E28" s="25"/>
      <c r="F28" s="25"/>
      <c r="I28" s="20" t="n">
        <v>32</v>
      </c>
    </row>
    <row r="29" customFormat="false" ht="12.75" hidden="false" customHeight="false" outlineLevel="0" collapsed="false">
      <c r="A29" s="34" t="s">
        <v>47</v>
      </c>
      <c r="B29" s="35" t="s">
        <v>48</v>
      </c>
      <c r="C29" s="25"/>
      <c r="D29" s="25"/>
      <c r="E29" s="25"/>
      <c r="F29" s="25"/>
      <c r="I29" s="20" t="n">
        <v>36</v>
      </c>
    </row>
    <row r="31" customFormat="false" ht="12.75" hidden="false" customHeight="false" outlineLevel="0" collapsed="false">
      <c r="A31" s="30" t="s">
        <v>49</v>
      </c>
      <c r="B31" s="20" t="s">
        <v>50</v>
      </c>
    </row>
    <row r="32" customFormat="false" ht="12.75" hidden="false" customHeight="false" outlineLevel="0" collapsed="false">
      <c r="A32" s="34" t="s">
        <v>51</v>
      </c>
      <c r="B32" s="35" t="s">
        <v>52</v>
      </c>
      <c r="C32" s="25"/>
      <c r="D32" s="25"/>
      <c r="E32" s="25"/>
      <c r="F32" s="25"/>
      <c r="I32" s="20" t="n">
        <v>41</v>
      </c>
    </row>
    <row r="33" customFormat="false" ht="12.75" hidden="false" customHeight="false" outlineLevel="0" collapsed="false">
      <c r="A33" s="34" t="s">
        <v>53</v>
      </c>
      <c r="B33" s="35" t="s">
        <v>54</v>
      </c>
      <c r="C33" s="25"/>
      <c r="D33" s="25"/>
      <c r="E33" s="25"/>
      <c r="F33" s="25"/>
      <c r="I33" s="20" t="n">
        <v>42</v>
      </c>
    </row>
    <row r="35" customFormat="false" ht="12.75" hidden="false" customHeight="false" outlineLevel="0" collapsed="false">
      <c r="A35" s="30" t="s">
        <v>55</v>
      </c>
      <c r="B35" s="20" t="s">
        <v>56</v>
      </c>
    </row>
    <row r="36" customFormat="false" ht="12.75" hidden="false" customHeight="false" outlineLevel="0" collapsed="false">
      <c r="A36" s="34" t="s">
        <v>57</v>
      </c>
      <c r="B36" s="35" t="s">
        <v>58</v>
      </c>
      <c r="C36" s="25"/>
      <c r="D36" s="25"/>
      <c r="E36" s="25"/>
      <c r="F36" s="25"/>
      <c r="I36" s="20" t="n">
        <v>46</v>
      </c>
    </row>
    <row r="37" customFormat="false" ht="12.75" hidden="false" customHeight="false" outlineLevel="0" collapsed="false">
      <c r="A37" s="34" t="s">
        <v>59</v>
      </c>
      <c r="B37" s="35" t="s">
        <v>60</v>
      </c>
      <c r="C37" s="37"/>
      <c r="D37" s="37"/>
      <c r="E37" s="37"/>
      <c r="F37" s="25"/>
      <c r="I37" s="20" t="n">
        <v>50</v>
      </c>
    </row>
    <row r="38" customFormat="false" ht="20.1" hidden="false" customHeight="true" outlineLevel="0" collapsed="false"/>
    <row r="39" customFormat="false" ht="16.5" hidden="false" customHeight="true" outlineLevel="0" collapsed="false">
      <c r="A39" s="26" t="s">
        <v>61</v>
      </c>
      <c r="G39" s="38"/>
      <c r="H39" s="38"/>
      <c r="J39" s="38"/>
    </row>
    <row r="40" customFormat="false" ht="12.75" hidden="false" customHeight="true" outlineLevel="0" collapsed="false">
      <c r="A40" s="26" t="s">
        <v>62</v>
      </c>
      <c r="B40" s="26"/>
      <c r="C40" s="26"/>
      <c r="D40" s="26"/>
    </row>
    <row r="41" customFormat="false" ht="12.75" hidden="false" customHeight="false" outlineLevel="0" collapsed="false">
      <c r="A41" s="30" t="s">
        <v>63</v>
      </c>
      <c r="B41" s="20" t="s">
        <v>64</v>
      </c>
    </row>
    <row r="42" customFormat="false" ht="12.75" hidden="false" customHeight="false" outlineLevel="0" collapsed="false">
      <c r="B42" s="20" t="s">
        <v>65</v>
      </c>
    </row>
    <row r="43" customFormat="false" ht="12.75" hidden="false" customHeight="false" outlineLevel="0" collapsed="false">
      <c r="A43" s="34" t="s">
        <v>66</v>
      </c>
      <c r="B43" s="35" t="s">
        <v>67</v>
      </c>
      <c r="C43" s="25"/>
      <c r="D43" s="25"/>
      <c r="E43" s="25"/>
      <c r="F43" s="25"/>
      <c r="I43" s="20" t="n">
        <v>54</v>
      </c>
    </row>
    <row r="44" customFormat="false" ht="12.75" hidden="false" customHeight="true" outlineLevel="0" collapsed="false">
      <c r="A44" s="34" t="s">
        <v>68</v>
      </c>
      <c r="B44" s="35" t="s">
        <v>69</v>
      </c>
      <c r="C44" s="25"/>
      <c r="D44" s="25"/>
      <c r="E44" s="25"/>
      <c r="F44" s="25"/>
      <c r="I44" s="20" t="n">
        <v>58</v>
      </c>
    </row>
    <row r="45" customFormat="false" ht="12.75" hidden="false" customHeight="true" outlineLevel="0" collapsed="false">
      <c r="A45" s="30"/>
      <c r="B45" s="39"/>
    </row>
    <row r="46" customFormat="false" ht="12.75" hidden="false" customHeight="true" outlineLevel="0" collapsed="false">
      <c r="A46" s="30" t="s">
        <v>70</v>
      </c>
      <c r="B46" s="20" t="s">
        <v>71</v>
      </c>
      <c r="J46" s="40"/>
    </row>
    <row r="47" customFormat="false" ht="12.75" hidden="false" customHeight="false" outlineLevel="0" collapsed="false">
      <c r="A47" s="34" t="s">
        <v>72</v>
      </c>
      <c r="B47" s="35" t="s">
        <v>67</v>
      </c>
      <c r="C47" s="25"/>
      <c r="D47" s="25"/>
      <c r="E47" s="41"/>
      <c r="F47" s="41"/>
      <c r="G47" s="42"/>
      <c r="H47" s="43"/>
      <c r="I47" s="20" t="n">
        <v>62</v>
      </c>
    </row>
    <row r="48" customFormat="false" ht="12.75" hidden="false" customHeight="false" outlineLevel="0" collapsed="false">
      <c r="A48" s="34" t="s">
        <v>73</v>
      </c>
      <c r="B48" s="35" t="s">
        <v>69</v>
      </c>
      <c r="C48" s="25"/>
      <c r="D48" s="25"/>
      <c r="E48" s="25"/>
      <c r="F48" s="25"/>
      <c r="G48" s="44"/>
      <c r="H48" s="44"/>
      <c r="I48" s="20" t="n">
        <v>66</v>
      </c>
    </row>
    <row r="50" customFormat="false" ht="12.75" hidden="false" customHeight="false" outlineLevel="0" collapsed="false">
      <c r="A50" s="30" t="s">
        <v>74</v>
      </c>
      <c r="B50" s="20" t="s">
        <v>75</v>
      </c>
    </row>
    <row r="51" customFormat="false" ht="12.75" hidden="false" customHeight="false" outlineLevel="0" collapsed="false">
      <c r="A51" s="34" t="s">
        <v>76</v>
      </c>
      <c r="B51" s="35" t="s">
        <v>67</v>
      </c>
      <c r="C51" s="25"/>
      <c r="D51" s="25"/>
      <c r="E51" s="25"/>
      <c r="F51" s="25"/>
      <c r="I51" s="20" t="n">
        <v>70</v>
      </c>
    </row>
    <row r="52" customFormat="false" ht="12.75" hidden="false" customHeight="false" outlineLevel="0" collapsed="false">
      <c r="A52" s="34" t="s">
        <v>77</v>
      </c>
      <c r="B52" s="35" t="s">
        <v>69</v>
      </c>
      <c r="C52" s="25"/>
      <c r="D52" s="25"/>
      <c r="E52" s="25"/>
      <c r="F52" s="25"/>
      <c r="I52" s="20" t="n">
        <v>74</v>
      </c>
    </row>
    <row r="53" customFormat="false" ht="12.75" hidden="false" customHeight="false" outlineLevel="0" collapsed="false">
      <c r="A53" s="30"/>
      <c r="B53" s="45"/>
    </row>
    <row r="54" customFormat="false" ht="12.75" hidden="false" customHeight="false" outlineLevel="0" collapsed="false">
      <c r="A54" s="30" t="s">
        <v>78</v>
      </c>
      <c r="B54" s="20" t="s">
        <v>79</v>
      </c>
    </row>
    <row r="55" customFormat="false" ht="12.75" hidden="false" customHeight="false" outlineLevel="0" collapsed="false">
      <c r="A55" s="34" t="s">
        <v>80</v>
      </c>
      <c r="B55" s="35" t="s">
        <v>67</v>
      </c>
      <c r="C55" s="25"/>
      <c r="D55" s="25"/>
      <c r="E55" s="25"/>
      <c r="F55" s="25"/>
      <c r="I55" s="20" t="n">
        <v>78</v>
      </c>
    </row>
    <row r="56" customFormat="false" ht="12.75" hidden="false" customHeight="false" outlineLevel="0" collapsed="false">
      <c r="A56" s="34" t="s">
        <v>81</v>
      </c>
      <c r="B56" s="35" t="s">
        <v>69</v>
      </c>
      <c r="C56" s="25"/>
      <c r="D56" s="25"/>
      <c r="E56" s="25"/>
      <c r="F56" s="25"/>
      <c r="I56" s="20" t="n">
        <v>82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30" t="s">
        <v>82</v>
      </c>
      <c r="B58" s="20" t="s">
        <v>83</v>
      </c>
    </row>
    <row r="59" customFormat="false" ht="12.75" hidden="false" customHeight="false" outlineLevel="0" collapsed="false">
      <c r="A59" s="34" t="s">
        <v>84</v>
      </c>
      <c r="B59" s="35" t="s">
        <v>67</v>
      </c>
      <c r="C59" s="25"/>
      <c r="D59" s="25"/>
      <c r="E59" s="25"/>
      <c r="F59" s="25"/>
      <c r="I59" s="20" t="n">
        <v>86</v>
      </c>
    </row>
    <row r="60" customFormat="false" ht="12.75" hidden="false" customHeight="false" outlineLevel="0" collapsed="false">
      <c r="A60" s="34" t="s">
        <v>85</v>
      </c>
      <c r="B60" s="35" t="s">
        <v>69</v>
      </c>
      <c r="C60" s="25"/>
      <c r="D60" s="25"/>
      <c r="E60" s="25"/>
      <c r="F60" s="25"/>
      <c r="I60" s="20" t="n">
        <v>90</v>
      </c>
    </row>
    <row r="62" customFormat="false" ht="12.75" hidden="false" customHeight="false" outlineLevel="0" collapsed="false">
      <c r="A62" s="30" t="s">
        <v>86</v>
      </c>
      <c r="B62" s="20" t="s">
        <v>87</v>
      </c>
    </row>
    <row r="63" customFormat="false" ht="12.75" hidden="false" customHeight="false" outlineLevel="0" collapsed="false">
      <c r="B63" s="20" t="s">
        <v>88</v>
      </c>
    </row>
    <row r="64" customFormat="false" ht="12.75" hidden="false" customHeight="false" outlineLevel="0" collapsed="false">
      <c r="A64" s="34" t="s">
        <v>89</v>
      </c>
      <c r="B64" s="35" t="s">
        <v>67</v>
      </c>
      <c r="C64" s="25"/>
      <c r="D64" s="25"/>
      <c r="E64" s="25"/>
      <c r="F64" s="25"/>
      <c r="I64" s="20" t="n">
        <v>94</v>
      </c>
    </row>
    <row r="65" customFormat="false" ht="12.75" hidden="false" customHeight="false" outlineLevel="0" collapsed="false">
      <c r="A65" s="34" t="s">
        <v>90</v>
      </c>
      <c r="B65" s="35" t="s">
        <v>69</v>
      </c>
      <c r="C65" s="25"/>
      <c r="D65" s="25"/>
      <c r="E65" s="25"/>
      <c r="F65" s="25"/>
      <c r="I65" s="20" t="n">
        <v>98</v>
      </c>
    </row>
    <row r="69" customFormat="false" ht="12.75" hidden="false" customHeight="false" outlineLevel="0" collapsed="false">
      <c r="A69" s="30"/>
      <c r="B69" s="39"/>
    </row>
    <row r="70" customFormat="false" ht="12.75" hidden="false" customHeight="false" outlineLevel="0" collapsed="false">
      <c r="A70" s="30"/>
      <c r="B70" s="39"/>
    </row>
    <row r="71" customFormat="false" ht="14.25" hidden="false" customHeight="true" outlineLevel="0" collapsed="false">
      <c r="A71" s="46" t="s">
        <v>91</v>
      </c>
      <c r="B71" s="46"/>
      <c r="C71" s="46"/>
      <c r="D71" s="46"/>
    </row>
    <row r="74" customFormat="false" ht="12.75" hidden="false" customHeight="false" outlineLevel="0" collapsed="false">
      <c r="A74" s="30" t="s">
        <v>92</v>
      </c>
      <c r="B74" s="20" t="s">
        <v>93</v>
      </c>
    </row>
    <row r="75" customFormat="false" ht="12.75" hidden="false" customHeight="false" outlineLevel="0" collapsed="false">
      <c r="A75" s="30"/>
      <c r="B75" s="20" t="s">
        <v>94</v>
      </c>
    </row>
    <row r="76" customFormat="false" ht="12.75" hidden="false" customHeight="false" outlineLevel="0" collapsed="false">
      <c r="A76" s="34" t="s">
        <v>95</v>
      </c>
      <c r="B76" s="35" t="s">
        <v>67</v>
      </c>
      <c r="C76" s="25"/>
      <c r="D76" s="25"/>
      <c r="E76" s="25"/>
      <c r="F76" s="25"/>
      <c r="I76" s="20" t="n">
        <v>102</v>
      </c>
    </row>
    <row r="77" customFormat="false" ht="12.75" hidden="false" customHeight="false" outlineLevel="0" collapsed="false">
      <c r="A77" s="34" t="s">
        <v>96</v>
      </c>
      <c r="B77" s="35" t="s">
        <v>69</v>
      </c>
      <c r="C77" s="25"/>
      <c r="D77" s="25"/>
      <c r="E77" s="25"/>
      <c r="F77" s="25"/>
      <c r="I77" s="20" t="n">
        <v>106</v>
      </c>
    </row>
    <row r="79" customFormat="false" ht="16.5" hidden="false" customHeight="true" outlineLevel="0" collapsed="false">
      <c r="A79" s="25" t="s">
        <v>97</v>
      </c>
      <c r="B79" s="25"/>
      <c r="C79" s="25"/>
      <c r="D79" s="25"/>
      <c r="E79" s="25"/>
      <c r="F79" s="25"/>
      <c r="I79" s="20" t="n">
        <v>110</v>
      </c>
    </row>
    <row r="81" customFormat="false" ht="16.5" hidden="false" customHeight="true" outlineLevel="0" collapsed="false">
      <c r="A81" s="26" t="s">
        <v>98</v>
      </c>
    </row>
    <row r="82" customFormat="false" ht="15" hidden="false" customHeight="true" outlineLevel="0" collapsed="false">
      <c r="A82" s="34" t="s">
        <v>99</v>
      </c>
      <c r="B82" s="25" t="s">
        <v>100</v>
      </c>
      <c r="C82" s="25"/>
      <c r="D82" s="25"/>
      <c r="E82" s="25"/>
      <c r="F82" s="25"/>
      <c r="I82" s="20" t="n">
        <v>119</v>
      </c>
    </row>
    <row r="83" customFormat="false" ht="16.5" hidden="false" customHeight="true" outlineLevel="0" collapsed="false">
      <c r="A83" s="34" t="s">
        <v>101</v>
      </c>
      <c r="B83" s="25" t="s">
        <v>102</v>
      </c>
      <c r="C83" s="25"/>
      <c r="D83" s="25"/>
      <c r="E83" s="25"/>
      <c r="F83" s="25"/>
      <c r="I83" s="20" t="n">
        <v>120</v>
      </c>
    </row>
    <row r="84" customFormat="false" ht="15" hidden="false" customHeight="true" outlineLevel="0" collapsed="false"/>
    <row r="85" customFormat="false" ht="16.5" hidden="false" customHeight="true" outlineLevel="0" collapsed="false">
      <c r="A85" s="26" t="s">
        <v>103</v>
      </c>
    </row>
    <row r="86" customFormat="false" ht="12.75" hidden="false" customHeight="true" outlineLevel="0" collapsed="false">
      <c r="A86" s="47" t="s">
        <v>104</v>
      </c>
      <c r="B86" s="48" t="s">
        <v>105</v>
      </c>
      <c r="C86" s="48"/>
      <c r="D86" s="48"/>
      <c r="E86" s="48"/>
      <c r="F86" s="48"/>
      <c r="G86" s="48"/>
      <c r="H86" s="48"/>
      <c r="I86" s="20" t="n">
        <v>124</v>
      </c>
    </row>
    <row r="87" customFormat="false" ht="12.75" hidden="false" customHeight="true" outlineLevel="0" collapsed="false">
      <c r="B87" s="20" t="s">
        <v>106</v>
      </c>
    </row>
    <row r="88" customFormat="false" ht="15" hidden="false" customHeight="true" outlineLevel="0" collapsed="false"/>
    <row r="89" customFormat="false" ht="12.75" hidden="false" customHeight="false" outlineLevel="0" collapsed="false">
      <c r="A89" s="30" t="s">
        <v>107</v>
      </c>
      <c r="B89" s="20" t="s">
        <v>50</v>
      </c>
    </row>
    <row r="90" customFormat="false" ht="12.75" hidden="false" customHeight="false" outlineLevel="0" collapsed="false">
      <c r="A90" s="34" t="s">
        <v>108</v>
      </c>
      <c r="B90" s="35" t="s">
        <v>52</v>
      </c>
      <c r="C90" s="25"/>
      <c r="D90" s="25"/>
      <c r="E90" s="25"/>
      <c r="F90" s="25"/>
      <c r="I90" s="20" t="n">
        <v>129</v>
      </c>
    </row>
    <row r="91" customFormat="false" ht="20.1" hidden="false" customHeight="true" outlineLevel="0" collapsed="false">
      <c r="A91" s="30" t="s">
        <v>109</v>
      </c>
      <c r="B91" s="36" t="s">
        <v>110</v>
      </c>
    </row>
    <row r="92" customFormat="false" ht="12.75" hidden="false" customHeight="false" outlineLevel="0" collapsed="false">
      <c r="A92" s="34" t="s">
        <v>111</v>
      </c>
      <c r="B92" s="33" t="s">
        <v>112</v>
      </c>
      <c r="C92" s="25"/>
      <c r="D92" s="25"/>
      <c r="E92" s="25"/>
      <c r="F92" s="25"/>
      <c r="I92" s="20" t="n">
        <v>130</v>
      </c>
    </row>
    <row r="93" customFormat="false" ht="12.75" hidden="false" customHeight="false" outlineLevel="0" collapsed="false">
      <c r="A93" s="34" t="s">
        <v>113</v>
      </c>
      <c r="B93" s="33" t="s">
        <v>35</v>
      </c>
      <c r="C93" s="25"/>
      <c r="D93" s="25"/>
      <c r="E93" s="25"/>
      <c r="F93" s="25"/>
      <c r="I93" s="20" t="n">
        <v>132</v>
      </c>
    </row>
    <row r="95" customFormat="false" ht="12.75" hidden="false" customHeight="false" outlineLevel="0" collapsed="false">
      <c r="A95" s="26" t="s">
        <v>114</v>
      </c>
      <c r="B95" s="49"/>
      <c r="C95" s="49"/>
      <c r="D95" s="49"/>
      <c r="E95" s="49"/>
      <c r="F95" s="49"/>
    </row>
    <row r="96" customFormat="false" ht="12.75" hidden="false" customHeight="false" outlineLevel="0" collapsed="false">
      <c r="E96" s="49"/>
      <c r="F96" s="49"/>
    </row>
    <row r="97" customFormat="false" ht="12.75" hidden="false" customHeight="false" outlineLevel="0" collapsed="false">
      <c r="A97" s="50" t="s">
        <v>115</v>
      </c>
      <c r="B97" s="50"/>
      <c r="C97" s="50"/>
      <c r="D97" s="50"/>
      <c r="E97" s="25"/>
      <c r="F97" s="25"/>
      <c r="I97" s="20" t="n">
        <v>135</v>
      </c>
    </row>
    <row r="98" customFormat="false" ht="12.75" hidden="false" customHeight="true" outlineLevel="0" collapsed="false"/>
    <row r="99" customFormat="false" ht="12.75" hidden="false" customHeight="true" outlineLevel="0" collapsed="false">
      <c r="A99" s="50" t="s">
        <v>116</v>
      </c>
      <c r="B99" s="25"/>
      <c r="C99" s="25"/>
      <c r="D99" s="25"/>
      <c r="E99" s="25"/>
      <c r="F99" s="25"/>
      <c r="I99" s="20" t="n">
        <v>137</v>
      </c>
    </row>
    <row r="100" customFormat="false" ht="6.75" hidden="false" customHeight="true" outlineLevel="0" collapsed="false"/>
    <row r="101" customFormat="false" ht="13.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23" customFormat="false" ht="12.75" hidden="false" customHeight="false" outlineLevel="0" collapsed="false">
      <c r="A123" s="26"/>
    </row>
    <row r="127" customFormat="false" ht="8.1" hidden="false" customHeight="true" outlineLevel="0" collapsed="false"/>
    <row r="133" customFormat="false" ht="12.75" hidden="false" customHeight="true" outlineLevel="0" collapsed="false"/>
    <row r="140" customFormat="false" ht="12.75" hidden="false" customHeight="false" outlineLevel="0" collapsed="false">
      <c r="A140" s="26"/>
    </row>
    <row r="141" customFormat="false" ht="12.75" hidden="false" customHeight="false" outlineLevel="0" collapsed="false">
      <c r="A141" s="26"/>
    </row>
    <row r="142" customFormat="false" ht="15" hidden="false" customHeight="true" outlineLevel="0" collapsed="false"/>
    <row r="143" customFormat="false" ht="15" hidden="false" customHeight="true" outlineLevel="0" collapsed="false">
      <c r="F143" s="46" t="s">
        <v>91</v>
      </c>
      <c r="G143" s="46"/>
      <c r="H143" s="46"/>
      <c r="I143" s="46"/>
      <c r="J143" s="46"/>
    </row>
  </sheetData>
  <mergeCells count="11">
    <mergeCell ref="A1:J1"/>
    <mergeCell ref="A5:D5"/>
    <mergeCell ref="A6:D6"/>
    <mergeCell ref="A7:E7"/>
    <mergeCell ref="A8:E8"/>
    <mergeCell ref="A9:G9"/>
    <mergeCell ref="B14:H14"/>
    <mergeCell ref="B15:H15"/>
    <mergeCell ref="A71:D71"/>
    <mergeCell ref="B86:H86"/>
    <mergeCell ref="F143:J143"/>
  </mergeCells>
  <hyperlinks>
    <hyperlink ref="A5" location="'Quali-Bericht '!A1" display="Qualitätsbericht zur Staatsanwaltschaftstatistik"/>
    <hyperlink ref="A6" location="Vorbemerkung!A1" display="Vorbemerkung "/>
    <hyperlink ref="A7" location="'Schaubild '!A1" display="Schaubildteil"/>
    <hyperlink ref="A8" location="'Schaubild '!A1" display="   Geschäftsanfall der Staatsanwaltschaften beim Landgericht"/>
    <hyperlink ref="A9" location="'Schaubild '!A84" display="   Durch Anklage, Strafbefehlsantrag oder Einstellung erledigte Ermittlungsverfahren"/>
    <hyperlink ref="B14" location="Tab1_1!A1" display="1999 bis 2005"/>
    <hyperlink ref="B15" location="Tab1_2!A1" display="Geschäftsentwicklung 2005 nach Oberlandesgerichtsbezirken; Stand der Erledigung und Geschäftsart"/>
    <hyperlink ref="A20" location="Tab_2_1_1!A1" display="2.1.1.1"/>
    <hyperlink ref="B20" location="Tab2_1_1!A1" display="Anzahl"/>
    <hyperlink ref="A21" location="Tab_2_1_1!n1" display="2.1.1.2"/>
    <hyperlink ref="B21" location="Tab2_1_1!J1" display="Prozent "/>
    <hyperlink ref="A22" location="Tab_2_1_2!A1" display="2.1.2"/>
    <hyperlink ref="B22" location="Tab2_1_2!A1" display="Art der Strafsachen 2005 "/>
    <hyperlink ref="A26" location="Tab_2_2_1_1!A1" display="2.2.1.1"/>
    <hyperlink ref="B26" location="Tab2_2_1!A1" display="Anzahl"/>
    <hyperlink ref="A27" location="Tab_2_2_1_2!A1" display="2.2.1.2"/>
    <hyperlink ref="B27" location="Tab2_2_1_Prozent!A1" display="Prozent"/>
    <hyperlink ref="A28" location="Tab_2_2_2!A1" display="2.2.2"/>
    <hyperlink ref="B28" location="Tab2_2_2!A1" display="Staatsanwälte allein"/>
    <hyperlink ref="A29" location="Tab_2_2_3!A1" display="2.2.3"/>
    <hyperlink ref="B29" location="'Tab2_2_3 '!A1" display="Amtsanwälte allein"/>
    <hyperlink ref="A32" location="Tab_2_3_1!A1" display="2.3.1"/>
    <hyperlink ref="B32" location="'Tab2_3_1 '!A1" display="Verfahrensdauer 1999 bis 2005"/>
    <hyperlink ref="A33" location="Tab_2_3_2!A1" display="2.3.2"/>
    <hyperlink ref="B33" location="Tab2_3_2!A1" display="Verfahrensdauer 2005 nach Oberlandesgerichtsbezirken "/>
    <hyperlink ref="A36" location="Tab_2_4_1!A1" display="2.4.1"/>
    <hyperlink ref="B36" location="Tab2_4_1!A1" display="Anzahl  "/>
    <hyperlink ref="A37" location="Tab_2_4_2!A1" display="2.4.2"/>
    <hyperlink ref="B37" location="Tab2_4_2_Prozent!A1" display="Prozent  "/>
    <hyperlink ref="A43" location="S_Tab_3_2_1!A1" display="3.1.1"/>
    <hyperlink ref="B43" location="Tab3_1_1!A1" display="Einleitungs- und Erledigungsart "/>
    <hyperlink ref="A44" location="S_Tab_3_2_2!A1" display="3.1.2"/>
    <hyperlink ref="B44" location="'Tab3_1_2 '!A1" display="Verfahrensdauer "/>
    <hyperlink ref="A47" location="S_Tab_3_2_1!A1" display="3.2.1"/>
    <hyperlink ref="B47" location="Tab3_2_1!A1" display="Einleitungs- und Erledigungsart "/>
    <hyperlink ref="A48" location="S_Tab_3_2_2!A1" display="3.2.2"/>
    <hyperlink ref="B48" location="'Tab3_2_2 '!A1" display="Verfahrensdauer "/>
    <hyperlink ref="A51" location="S_Tab_3_2_1!A1" display="3.3.1"/>
    <hyperlink ref="B51" location="Tab3_3_1!A1" display="Einleitungs- und Erledigungsart "/>
    <hyperlink ref="A52" location="S_Tab_3_2_2!A1" display="3.3.2"/>
    <hyperlink ref="B52" location="Tab3_3_2!A1" display="Verfahrensdauer "/>
    <hyperlink ref="A55" location="S_Tab_3_2_1!A1" display="3.4.1"/>
    <hyperlink ref="B55" location="Tab3_4_1!A1" display="Einleitungs- und Erledigungsart "/>
    <hyperlink ref="A56" location="S_Tab_3_2_2!A1" display="3.4.2"/>
    <hyperlink ref="B56" location="Tab3_4_2!A1" display="Verfahrensdauer "/>
    <hyperlink ref="A59" location="S_Tab_3_2_1!A1" display="3.5.1"/>
    <hyperlink ref="B59" location="Tab3_5_1!A1" display="Einleitungs- und Erledigungsart "/>
    <hyperlink ref="A60" location="S_Tab_3_2_2!A1" display="3.5.2"/>
    <hyperlink ref="B60" location="'Tab3_5_2 '!A1" display="Verfahrensdauer "/>
    <hyperlink ref="A64" location="S_Tab_3_2_1!A1" display="3.6.1"/>
    <hyperlink ref="B64" location="Tab3_6_1!A1" display="Einleitungs- und Erledigungsart "/>
    <hyperlink ref="A65" location="S_Tab_3_2_2!A1" display="3.6.2"/>
    <hyperlink ref="B65" location="Tab3_6_2!A1" display="Verfahrensdauer "/>
    <hyperlink ref="A76" location="S_Tab_3_2_1!A1" display="3.7.1"/>
    <hyperlink ref="B76" location="Tab3_7_1!A1" display="Einleitungs- und Erledigungsart "/>
    <hyperlink ref="A77" location="S_Tab_3_2_2!A1" display="3.7.2"/>
    <hyperlink ref="B77" location="Tab3_7_2!A1" display="Verfahrensdauer "/>
    <hyperlink ref="A79" location="Tab4!A1" display="4 Tätigkeiten der Staatsanwaltschaft beim Landgericht und der Amtsanwaltschaft 2005 nach der aufgewandten Zeit"/>
    <hyperlink ref="A82" location="Tab_5_1!A1" display="5.1"/>
    <hyperlink ref="B82" location="Tab5_1!A1" display="1999 bis 2005 "/>
    <hyperlink ref="A83" location="Tab_5_2!A1" display="5.2"/>
    <hyperlink ref="B83" location="'Tab5_2 '!A1" display="Geschäftsentwicklung 2005 bei den einzelnen Oberlandesgerichten"/>
    <hyperlink ref="B86" location="Tab6_1!A1" display="Einleitungsbehörde, besondere Arten der Einleitung, Art der Erledigung, Zahl der betroffenen Personen, aufgewandte Zeit"/>
    <hyperlink ref="A90" location="Tab_6_2_1!A1" display="6.2.1"/>
    <hyperlink ref="B90" location="Tab6_2_1!A1" display="Verfahrensdauer 1999 bis 2005"/>
    <hyperlink ref="A92" location="Tab_6_2_2!A1" display="6.2.2.1"/>
    <hyperlink ref="B92" location="Tab6_2_2!A1" display="Anzahl "/>
    <hyperlink ref="A93" location="Tab_6_2_2!y1" display="6.2.2.2"/>
    <hyperlink ref="B93" location="Tab6_2_2!AD1" display="Prozent "/>
    <hyperlink ref="A97" location="'KatalogSachgebiete '!A1" display="A 1   Katalog der Sachgebiete  (Stand: 1.1.2005)"/>
    <hyperlink ref="A99" location="Gesetztexte!A1" display="A 2  Auszug aus dem Wortlaut der in den Tabellen erwähnten Gesetzestexte "/>
  </hyperlink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704</v>
      </c>
      <c r="C2" s="300"/>
      <c r="D2" s="300"/>
      <c r="E2" s="300"/>
      <c r="F2" s="300"/>
      <c r="G2" s="300"/>
      <c r="H2" s="300"/>
      <c r="I2" s="301" t="s">
        <v>705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704</v>
      </c>
      <c r="V2" s="300"/>
      <c r="W2" s="300"/>
      <c r="X2" s="300"/>
      <c r="Y2" s="300"/>
      <c r="Z2" s="300"/>
      <c r="AA2" s="300"/>
      <c r="AB2" s="300"/>
      <c r="AC2" s="300"/>
      <c r="AD2" s="301" t="s">
        <v>705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758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758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68147</v>
      </c>
      <c r="E13" s="348" t="n">
        <v>57778</v>
      </c>
      <c r="F13" s="348" t="n">
        <v>10369</v>
      </c>
      <c r="G13" s="348" t="n">
        <v>7388</v>
      </c>
      <c r="H13" s="348" t="n">
        <v>3096</v>
      </c>
      <c r="I13" s="348" t="n">
        <v>4292</v>
      </c>
      <c r="J13" s="348" t="n">
        <v>7109</v>
      </c>
      <c r="K13" s="348" t="n">
        <v>4621</v>
      </c>
      <c r="L13" s="348" t="n">
        <v>1384</v>
      </c>
      <c r="M13" s="348" t="n">
        <v>1104</v>
      </c>
      <c r="N13" s="348" t="n">
        <v>1903</v>
      </c>
      <c r="O13" s="348" t="n">
        <v>2289</v>
      </c>
      <c r="P13" s="348" t="n">
        <v>568</v>
      </c>
      <c r="Q13" s="348" t="n">
        <v>1299</v>
      </c>
      <c r="R13" s="348" t="n">
        <v>6729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1314</v>
      </c>
      <c r="X13" s="348" t="n">
        <v>7303</v>
      </c>
      <c r="Y13" s="348" t="n">
        <v>968</v>
      </c>
      <c r="Z13" s="348" t="n">
        <v>4950</v>
      </c>
      <c r="AA13" s="348" t="n">
        <v>1385</v>
      </c>
      <c r="AB13" s="348" t="n">
        <v>17399</v>
      </c>
      <c r="AC13" s="348" t="n">
        <v>4774</v>
      </c>
      <c r="AD13" s="348" t="n">
        <v>8259</v>
      </c>
      <c r="AE13" s="348" t="n">
        <v>4366</v>
      </c>
      <c r="AF13" s="348" t="n">
        <v>4100</v>
      </c>
      <c r="AG13" s="348" t="n">
        <v>2066</v>
      </c>
      <c r="AH13" s="348" t="n">
        <v>2034</v>
      </c>
      <c r="AI13" s="348" t="n">
        <v>812</v>
      </c>
      <c r="AJ13" s="348" t="n">
        <v>2676</v>
      </c>
      <c r="AK13" s="348" t="n">
        <v>1913</v>
      </c>
      <c r="AL13" s="348" t="n">
        <v>3168</v>
      </c>
      <c r="AM13" s="348" t="n">
        <v>2177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257"/>
      <c r="S14" s="315"/>
      <c r="T14" s="316"/>
      <c r="U14" s="231"/>
      <c r="V14" s="232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46.9734544440694</v>
      </c>
      <c r="E15" s="350" t="n">
        <v>49.3890408113815</v>
      </c>
      <c r="F15" s="350" t="n">
        <v>33.5133571221911</v>
      </c>
      <c r="G15" s="350" t="n">
        <v>51.285868976719</v>
      </c>
      <c r="H15" s="350" t="n">
        <v>49.6770025839793</v>
      </c>
      <c r="I15" s="350" t="n">
        <v>52.4464119291705</v>
      </c>
      <c r="J15" s="350" t="n">
        <v>49.3880995920664</v>
      </c>
      <c r="K15" s="350" t="n">
        <v>45.8775156892448</v>
      </c>
      <c r="L15" s="350" t="n">
        <v>54.9132947976879</v>
      </c>
      <c r="M15" s="350" t="n">
        <v>57.1557971014493</v>
      </c>
      <c r="N15" s="350" t="n">
        <v>57.8034682080925</v>
      </c>
      <c r="O15" s="350" t="n">
        <v>42.6823940585408</v>
      </c>
      <c r="P15" s="350" t="n">
        <v>35.387323943662</v>
      </c>
      <c r="Q15" s="350" t="n">
        <v>51.270207852194</v>
      </c>
      <c r="R15" s="351" t="n">
        <v>58.6565611532174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37.2907153729072</v>
      </c>
      <c r="X15" s="350" t="n">
        <v>47.7611940298507</v>
      </c>
      <c r="Y15" s="350" t="n">
        <v>42.5619834710744</v>
      </c>
      <c r="Z15" s="350" t="n">
        <v>49.7777777777778</v>
      </c>
      <c r="AA15" s="350" t="n">
        <v>44.187725631769</v>
      </c>
      <c r="AB15" s="350" t="n">
        <v>46.6750962699006</v>
      </c>
      <c r="AC15" s="350" t="n">
        <v>45.0775031420193</v>
      </c>
      <c r="AD15" s="350" t="n">
        <v>50.1876740525487</v>
      </c>
      <c r="AE15" s="350" t="n">
        <v>41.7773705909299</v>
      </c>
      <c r="AF15" s="350" t="n">
        <v>52.0243902439024</v>
      </c>
      <c r="AG15" s="350" t="n">
        <v>54.6950629235237</v>
      </c>
      <c r="AH15" s="350" t="n">
        <v>49.3117010816126</v>
      </c>
      <c r="AI15" s="350" t="n">
        <v>19.2118226600985</v>
      </c>
      <c r="AJ15" s="350" t="n">
        <v>36.5844544095665</v>
      </c>
      <c r="AK15" s="350" t="n">
        <v>31.2075274438055</v>
      </c>
      <c r="AL15" s="350" t="n">
        <v>44.949494949495</v>
      </c>
      <c r="AM15" s="350" t="n">
        <v>19.8438217730822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15.1730817203986</v>
      </c>
      <c r="E16" s="350" t="n">
        <v>14.5280210460729</v>
      </c>
      <c r="F16" s="350" t="n">
        <v>18.767479988427</v>
      </c>
      <c r="G16" s="350" t="n">
        <v>14.469409853817</v>
      </c>
      <c r="H16" s="350" t="n">
        <v>14.3410852713178</v>
      </c>
      <c r="I16" s="350" t="n">
        <v>14.5619757688723</v>
      </c>
      <c r="J16" s="350" t="n">
        <v>13.2789421859615</v>
      </c>
      <c r="K16" s="350" t="n">
        <v>14.1960614585588</v>
      </c>
      <c r="L16" s="350" t="n">
        <v>11.9942196531792</v>
      </c>
      <c r="M16" s="350" t="n">
        <v>11.0507246376812</v>
      </c>
      <c r="N16" s="350" t="n">
        <v>10.0893326326852</v>
      </c>
      <c r="O16" s="350" t="n">
        <v>16.5137614678899</v>
      </c>
      <c r="P16" s="350" t="n">
        <v>12.1478873239437</v>
      </c>
      <c r="Q16" s="350" t="n">
        <v>13.6258660508083</v>
      </c>
      <c r="R16" s="351" t="n">
        <v>12.6318918115619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4.6118721461187</v>
      </c>
      <c r="X16" s="350" t="n">
        <v>16.3905244420101</v>
      </c>
      <c r="Y16" s="350" t="n">
        <v>18.0785123966942</v>
      </c>
      <c r="Z16" s="350" t="n">
        <v>15.5757575757576</v>
      </c>
      <c r="AA16" s="350" t="n">
        <v>18.1227436823105</v>
      </c>
      <c r="AB16" s="350" t="n">
        <v>14.5698028622335</v>
      </c>
      <c r="AC16" s="350" t="n">
        <v>13.112693757855</v>
      </c>
      <c r="AD16" s="350" t="n">
        <v>12.6770795495823</v>
      </c>
      <c r="AE16" s="350" t="n">
        <v>19.7434722858452</v>
      </c>
      <c r="AF16" s="350" t="n">
        <v>15.3414634146341</v>
      </c>
      <c r="AG16" s="350" t="n">
        <v>12.0522749273959</v>
      </c>
      <c r="AH16" s="350" t="n">
        <v>18.6823992133727</v>
      </c>
      <c r="AI16" s="350" t="n">
        <v>19.8275862068966</v>
      </c>
      <c r="AJ16" s="350" t="n">
        <v>15.0224215246637</v>
      </c>
      <c r="AK16" s="350" t="n">
        <v>21.745948771563</v>
      </c>
      <c r="AL16" s="350" t="n">
        <v>18.0239898989899</v>
      </c>
      <c r="AM16" s="350" t="n">
        <v>25.6316031235645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8.72085344916137</v>
      </c>
      <c r="E17" s="350" t="n">
        <v>8.09131503340372</v>
      </c>
      <c r="F17" s="350" t="n">
        <v>12.22875880027</v>
      </c>
      <c r="G17" s="350" t="n">
        <v>8.16188413643747</v>
      </c>
      <c r="H17" s="350" t="n">
        <v>7.97803617571059</v>
      </c>
      <c r="I17" s="350" t="n">
        <v>8.29450139794967</v>
      </c>
      <c r="J17" s="350" t="n">
        <v>11.4784076522718</v>
      </c>
      <c r="K17" s="350" t="n">
        <v>13.3520882925774</v>
      </c>
      <c r="L17" s="350" t="n">
        <v>7.94797687861272</v>
      </c>
      <c r="M17" s="350" t="n">
        <v>8.06159420289855</v>
      </c>
      <c r="N17" s="350" t="n">
        <v>5.51760378349974</v>
      </c>
      <c r="O17" s="350" t="n">
        <v>8.08213193534295</v>
      </c>
      <c r="P17" s="350" t="n">
        <v>6.69014084507042</v>
      </c>
      <c r="Q17" s="350" t="n">
        <v>8.85296381832179</v>
      </c>
      <c r="R17" s="351" t="n">
        <v>5.92955862683906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7.83866057838661</v>
      </c>
      <c r="X17" s="350" t="n">
        <v>8.07887169656306</v>
      </c>
      <c r="Y17" s="350" t="n">
        <v>11.0537190082645</v>
      </c>
      <c r="Z17" s="350" t="n">
        <v>6.88888888888889</v>
      </c>
      <c r="AA17" s="350" t="n">
        <v>10.2527075812274</v>
      </c>
      <c r="AB17" s="350" t="n">
        <v>7.8740157480315</v>
      </c>
      <c r="AC17" s="350" t="n">
        <v>8.31587767071638</v>
      </c>
      <c r="AD17" s="350" t="n">
        <v>7.96706623077855</v>
      </c>
      <c r="AE17" s="350" t="n">
        <v>7.21484196060467</v>
      </c>
      <c r="AF17" s="350" t="n">
        <v>7.46341463414634</v>
      </c>
      <c r="AG17" s="350" t="n">
        <v>6.29235237173282</v>
      </c>
      <c r="AH17" s="350" t="n">
        <v>8.65290068829892</v>
      </c>
      <c r="AI17" s="350" t="n">
        <v>9.48275862068966</v>
      </c>
      <c r="AJ17" s="350" t="n">
        <v>8.29596412556054</v>
      </c>
      <c r="AK17" s="350" t="n">
        <v>13.1207527443806</v>
      </c>
      <c r="AL17" s="350" t="n">
        <v>8.08080808080808</v>
      </c>
      <c r="AM17" s="350" t="n">
        <v>23.2889297197979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12.875108221932</v>
      </c>
      <c r="E18" s="350" t="n">
        <v>12.5584132368722</v>
      </c>
      <c r="F18" s="350" t="n">
        <v>14.6397916867586</v>
      </c>
      <c r="G18" s="350" t="n">
        <v>12.0330265295073</v>
      </c>
      <c r="H18" s="350" t="n">
        <v>13.4043927648579</v>
      </c>
      <c r="I18" s="350" t="n">
        <v>11.0438024231128</v>
      </c>
      <c r="J18" s="350" t="n">
        <v>14.7137431424954</v>
      </c>
      <c r="K18" s="350" t="n">
        <v>15.4728413763255</v>
      </c>
      <c r="L18" s="350" t="n">
        <v>14.8843930635838</v>
      </c>
      <c r="M18" s="350" t="n">
        <v>11.3224637681159</v>
      </c>
      <c r="N18" s="350" t="n">
        <v>11.6657908565423</v>
      </c>
      <c r="O18" s="350" t="n">
        <v>15.2905198776758</v>
      </c>
      <c r="P18" s="350" t="n">
        <v>16.3732394366197</v>
      </c>
      <c r="Q18" s="350" t="n">
        <v>13.4719014626636</v>
      </c>
      <c r="R18" s="351" t="n">
        <v>9.52593253083668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15.6012176560122</v>
      </c>
      <c r="X18" s="350" t="n">
        <v>13.2548267835136</v>
      </c>
      <c r="Y18" s="350" t="n">
        <v>16.9421487603306</v>
      </c>
      <c r="Z18" s="350" t="n">
        <v>11.7373737373737</v>
      </c>
      <c r="AA18" s="350" t="n">
        <v>16.101083032491</v>
      </c>
      <c r="AB18" s="350" t="n">
        <v>12.2880625323294</v>
      </c>
      <c r="AC18" s="350" t="n">
        <v>12.4633431085044</v>
      </c>
      <c r="AD18" s="350" t="n">
        <v>11.9748153529483</v>
      </c>
      <c r="AE18" s="350" t="n">
        <v>12.6889601465873</v>
      </c>
      <c r="AF18" s="350" t="n">
        <v>12.2926829268293</v>
      </c>
      <c r="AG18" s="350" t="n">
        <v>11.2294288480155</v>
      </c>
      <c r="AH18" s="350" t="n">
        <v>13.3726647000983</v>
      </c>
      <c r="AI18" s="350" t="n">
        <v>20.1970443349754</v>
      </c>
      <c r="AJ18" s="350" t="n">
        <v>16.6666666666667</v>
      </c>
      <c r="AK18" s="350" t="n">
        <v>15.4730789336121</v>
      </c>
      <c r="AL18" s="350" t="n">
        <v>13.1313131313131</v>
      </c>
      <c r="AM18" s="350" t="n">
        <v>10.1515847496555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10.9293145699737</v>
      </c>
      <c r="E19" s="350" t="n">
        <v>10.3482294298868</v>
      </c>
      <c r="F19" s="350" t="n">
        <v>14.1672292410068</v>
      </c>
      <c r="G19" s="350" t="n">
        <v>10.1109907958852</v>
      </c>
      <c r="H19" s="350" t="n">
        <v>11.2403100775194</v>
      </c>
      <c r="I19" s="350" t="n">
        <v>9.29636533084809</v>
      </c>
      <c r="J19" s="350" t="n">
        <v>9.26993951329301</v>
      </c>
      <c r="K19" s="350" t="n">
        <v>9.19714347543822</v>
      </c>
      <c r="L19" s="350" t="n">
        <v>8.38150289017341</v>
      </c>
      <c r="M19" s="350" t="n">
        <v>10.6884057971015</v>
      </c>
      <c r="N19" s="350" t="n">
        <v>8.61797162375197</v>
      </c>
      <c r="O19" s="350" t="n">
        <v>12.5382262996942</v>
      </c>
      <c r="P19" s="350" t="n">
        <v>18.6619718309859</v>
      </c>
      <c r="Q19" s="350" t="n">
        <v>8.00615858352579</v>
      </c>
      <c r="R19" s="351" t="n">
        <v>8.55996433348194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17.1232876712329</v>
      </c>
      <c r="X19" s="350" t="n">
        <v>9.59879501574696</v>
      </c>
      <c r="Y19" s="350" t="n">
        <v>8.67768595041322</v>
      </c>
      <c r="Z19" s="350" t="n">
        <v>10.1212121212121</v>
      </c>
      <c r="AA19" s="350" t="n">
        <v>8.37545126353791</v>
      </c>
      <c r="AB19" s="350" t="n">
        <v>12.0351744353124</v>
      </c>
      <c r="AC19" s="350" t="n">
        <v>13.3221617092585</v>
      </c>
      <c r="AD19" s="350" t="n">
        <v>11.0303910885095</v>
      </c>
      <c r="AE19" s="350" t="n">
        <v>12.5286303252405</v>
      </c>
      <c r="AF19" s="350" t="n">
        <v>8.34146341463415</v>
      </c>
      <c r="AG19" s="350" t="n">
        <v>7.88964181994192</v>
      </c>
      <c r="AH19" s="350" t="n">
        <v>8.80039331366765</v>
      </c>
      <c r="AI19" s="350" t="n">
        <v>15.1477832512315</v>
      </c>
      <c r="AJ19" s="350" t="n">
        <v>17.0403587443946</v>
      </c>
      <c r="AK19" s="350" t="n">
        <v>9.82749607945635</v>
      </c>
      <c r="AL19" s="350" t="n">
        <v>11.4583333333333</v>
      </c>
      <c r="AM19" s="350" t="n">
        <v>14.37758383096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3.3706546142897</v>
      </c>
      <c r="E20" s="350" t="n">
        <v>3.24691058880543</v>
      </c>
      <c r="F20" s="350" t="n">
        <v>4.06017938084676</v>
      </c>
      <c r="G20" s="350" t="n">
        <v>3.26204656199242</v>
      </c>
      <c r="H20" s="350" t="n">
        <v>2.51937984496124</v>
      </c>
      <c r="I20" s="350" t="n">
        <v>3.7977632805219</v>
      </c>
      <c r="J20" s="350" t="n">
        <v>1.56140104093403</v>
      </c>
      <c r="K20" s="350" t="n">
        <v>1.60138498160571</v>
      </c>
      <c r="L20" s="350" t="n">
        <v>1.66184971098266</v>
      </c>
      <c r="M20" s="350" t="n">
        <v>1.26811594202899</v>
      </c>
      <c r="N20" s="350" t="n">
        <v>2.89017341040462</v>
      </c>
      <c r="O20" s="350" t="n">
        <v>3.18916557448668</v>
      </c>
      <c r="P20" s="350" t="n">
        <v>6.51408450704225</v>
      </c>
      <c r="Q20" s="350" t="n">
        <v>1.61662817551963</v>
      </c>
      <c r="R20" s="351" t="n">
        <v>3.03165403477486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4.87062404870624</v>
      </c>
      <c r="X20" s="350" t="n">
        <v>3.42325071888265</v>
      </c>
      <c r="Y20" s="350" t="n">
        <v>2.06611570247934</v>
      </c>
      <c r="Z20" s="350" t="n">
        <v>4.04040404040404</v>
      </c>
      <c r="AA20" s="350" t="n">
        <v>2.16606498194946</v>
      </c>
      <c r="AB20" s="350" t="n">
        <v>3.99448244151963</v>
      </c>
      <c r="AC20" s="350" t="n">
        <v>4.90155006284039</v>
      </c>
      <c r="AD20" s="350" t="n">
        <v>3.40234895265771</v>
      </c>
      <c r="AE20" s="350" t="n">
        <v>4.12276683463124</v>
      </c>
      <c r="AF20" s="350" t="n">
        <v>2.24390243902439</v>
      </c>
      <c r="AG20" s="350" t="n">
        <v>3.63020329138432</v>
      </c>
      <c r="AH20" s="350" t="n">
        <v>0.835791543756146</v>
      </c>
      <c r="AI20" s="350" t="n">
        <v>7.88177339901478</v>
      </c>
      <c r="AJ20" s="350" t="n">
        <v>4.59641255605381</v>
      </c>
      <c r="AK20" s="350" t="n">
        <v>3.2932566649242</v>
      </c>
      <c r="AL20" s="350" t="n">
        <v>3.3459595959596</v>
      </c>
      <c r="AM20" s="350" t="n">
        <v>4.5016077170418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1.00224514652149</v>
      </c>
      <c r="E21" s="350" t="n">
        <v>0.936342552528644</v>
      </c>
      <c r="F21" s="350" t="n">
        <v>1.36946667952551</v>
      </c>
      <c r="G21" s="350" t="n">
        <v>0.50081212777477</v>
      </c>
      <c r="H21" s="350" t="n">
        <v>0.645994832041344</v>
      </c>
      <c r="I21" s="350" t="n">
        <v>0.396085740913327</v>
      </c>
      <c r="J21" s="350" t="n">
        <v>0.239133492755662</v>
      </c>
      <c r="K21" s="350" t="n">
        <v>0.216403375892664</v>
      </c>
      <c r="L21" s="350" t="n">
        <v>0.216763005780347</v>
      </c>
      <c r="M21" s="350" t="n">
        <v>0.36231884057971</v>
      </c>
      <c r="N21" s="350" t="n">
        <v>0.578034682080925</v>
      </c>
      <c r="O21" s="350" t="n">
        <v>1.17955439056356</v>
      </c>
      <c r="P21" s="350" t="n">
        <v>1.58450704225352</v>
      </c>
      <c r="Q21" s="350" t="n">
        <v>0.307929176289453</v>
      </c>
      <c r="R21" s="351" t="n">
        <v>1.09971764006539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2.13089802130898</v>
      </c>
      <c r="X21" s="350" t="n">
        <v>0.972203204162673</v>
      </c>
      <c r="Y21" s="350" t="n">
        <v>0.516528925619835</v>
      </c>
      <c r="Z21" s="350" t="n">
        <v>1.21212121212121</v>
      </c>
      <c r="AA21" s="350" t="n">
        <v>0.433212996389892</v>
      </c>
      <c r="AB21" s="350" t="n">
        <v>1.20696591758147</v>
      </c>
      <c r="AC21" s="350" t="n">
        <v>1.57100963552576</v>
      </c>
      <c r="AD21" s="350" t="n">
        <v>1.05339629495096</v>
      </c>
      <c r="AE21" s="350" t="n">
        <v>1.099404489235</v>
      </c>
      <c r="AF21" s="350" t="n">
        <v>1.09756097560976</v>
      </c>
      <c r="AG21" s="350" t="n">
        <v>1.98451113262343</v>
      </c>
      <c r="AH21" s="350" t="n">
        <v>0.196656833824975</v>
      </c>
      <c r="AI21" s="350" t="n">
        <v>4.1871921182266</v>
      </c>
      <c r="AJ21" s="350" t="n">
        <v>1.19581464872945</v>
      </c>
      <c r="AK21" s="350" t="n">
        <v>1.41139571353894</v>
      </c>
      <c r="AL21" s="350" t="n">
        <v>0.91540404040404</v>
      </c>
      <c r="AM21" s="350" t="n">
        <v>1.28617363344051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0.704359693016567</v>
      </c>
      <c r="E22" s="350" t="n">
        <v>0.642112914950327</v>
      </c>
      <c r="F22" s="350" t="n">
        <v>1.05121033850902</v>
      </c>
      <c r="G22" s="350" t="n">
        <v>0.148890092041148</v>
      </c>
      <c r="H22" s="350" t="n">
        <v>0.129198966408269</v>
      </c>
      <c r="I22" s="350" t="n">
        <v>0.16309412861137</v>
      </c>
      <c r="J22" s="350" t="n">
        <v>0.0562667041778028</v>
      </c>
      <c r="K22" s="350" t="n">
        <v>0.0649210127677992</v>
      </c>
      <c r="L22" s="350" t="n">
        <v>0</v>
      </c>
      <c r="M22" s="350" t="n">
        <v>0.0905797101449275</v>
      </c>
      <c r="N22" s="350" t="n">
        <v>1.89174986862848</v>
      </c>
      <c r="O22" s="350" t="n">
        <v>0.480559196155526</v>
      </c>
      <c r="P22" s="350" t="n">
        <v>2.2887323943662</v>
      </c>
      <c r="Q22" s="350" t="n">
        <v>1.69361046959199</v>
      </c>
      <c r="R22" s="351" t="n">
        <v>0.401248328131966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0.532724505327245</v>
      </c>
      <c r="X22" s="350" t="n">
        <v>0.328632069012734</v>
      </c>
      <c r="Y22" s="350" t="n">
        <v>0</v>
      </c>
      <c r="Z22" s="350" t="n">
        <v>0.424242424242424</v>
      </c>
      <c r="AA22" s="350" t="n">
        <v>0.216606498194946</v>
      </c>
      <c r="AB22" s="350" t="n">
        <v>0.931087993562848</v>
      </c>
      <c r="AC22" s="350" t="n">
        <v>0.858818600754085</v>
      </c>
      <c r="AD22" s="350" t="n">
        <v>1.12604431529241</v>
      </c>
      <c r="AE22" s="350" t="n">
        <v>0.641319285387082</v>
      </c>
      <c r="AF22" s="350" t="n">
        <v>0.951219512195122</v>
      </c>
      <c r="AG22" s="350" t="n">
        <v>1.79090029041626</v>
      </c>
      <c r="AH22" s="350" t="n">
        <v>0.0983284169124877</v>
      </c>
      <c r="AI22" s="350" t="n">
        <v>3.81773399014778</v>
      </c>
      <c r="AJ22" s="350" t="n">
        <v>0.523168908819133</v>
      </c>
      <c r="AK22" s="350" t="n">
        <v>3.18870883429169</v>
      </c>
      <c r="AL22" s="350" t="n">
        <v>0.0631313131313131</v>
      </c>
      <c r="AM22" s="350" t="n">
        <v>0.734956361966008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0.250928140637152</v>
      </c>
      <c r="E23" s="350" t="n">
        <v>0.259614386098515</v>
      </c>
      <c r="F23" s="350" t="n">
        <v>0.20252676246504</v>
      </c>
      <c r="G23" s="350" t="n">
        <v>0.0270709258256632</v>
      </c>
      <c r="H23" s="350" t="n">
        <v>0.0645994832041344</v>
      </c>
      <c r="I23" s="350" t="n">
        <v>0</v>
      </c>
      <c r="J23" s="350" t="n">
        <v>0.0140666760444507</v>
      </c>
      <c r="K23" s="350" t="n">
        <v>0.0216403375892664</v>
      </c>
      <c r="L23" s="350" t="n">
        <v>0</v>
      </c>
      <c r="M23" s="350" t="n">
        <v>0</v>
      </c>
      <c r="N23" s="350" t="n">
        <v>0.945874934314241</v>
      </c>
      <c r="O23" s="350" t="n">
        <v>0.0436871996505024</v>
      </c>
      <c r="P23" s="350" t="n">
        <v>0.352112676056338</v>
      </c>
      <c r="Q23" s="350" t="n">
        <v>1.15473441108545</v>
      </c>
      <c r="R23" s="351" t="n">
        <v>0.163471541090801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0</v>
      </c>
      <c r="X23" s="350" t="n">
        <v>0.191702040257428</v>
      </c>
      <c r="Y23" s="350" t="n">
        <v>0.103305785123967</v>
      </c>
      <c r="Z23" s="350" t="n">
        <v>0.222222222222222</v>
      </c>
      <c r="AA23" s="350" t="n">
        <v>0.144404332129964</v>
      </c>
      <c r="AB23" s="350" t="n">
        <v>0.425311799528709</v>
      </c>
      <c r="AC23" s="350" t="n">
        <v>0.377042312526184</v>
      </c>
      <c r="AD23" s="350" t="n">
        <v>0.581184162731566</v>
      </c>
      <c r="AE23" s="350" t="n">
        <v>0.183234081539166</v>
      </c>
      <c r="AF23" s="350" t="n">
        <v>0.24390243902439</v>
      </c>
      <c r="AG23" s="350" t="n">
        <v>0.435624394966118</v>
      </c>
      <c r="AH23" s="350" t="n">
        <v>0.0491642084562439</v>
      </c>
      <c r="AI23" s="350" t="n">
        <v>0.246305418719212</v>
      </c>
      <c r="AJ23" s="350" t="n">
        <v>0.0747384155455904</v>
      </c>
      <c r="AK23" s="350" t="n">
        <v>0.731834814427601</v>
      </c>
      <c r="AL23" s="350" t="n">
        <v>0.0315656565656566</v>
      </c>
      <c r="AM23" s="350" t="n">
        <v>0.183739090491502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3.15847506126462</v>
      </c>
      <c r="E24" s="352" t="n">
        <v>3.03103430371422</v>
      </c>
      <c r="F24" s="352" t="n">
        <v>3.86859870768637</v>
      </c>
      <c r="G24" s="352" t="n">
        <v>2.70184082295615</v>
      </c>
      <c r="H24" s="352" t="n">
        <v>2.76240310077519</v>
      </c>
      <c r="I24" s="352" t="n">
        <v>2.61230195712954</v>
      </c>
      <c r="J24" s="352" t="n">
        <v>2.41486847657898</v>
      </c>
      <c r="K24" s="352" t="n">
        <v>2.4624972949578</v>
      </c>
      <c r="L24" s="352" t="n">
        <v>2.16820809248555</v>
      </c>
      <c r="M24" s="352" t="n">
        <v>2.18405797101449</v>
      </c>
      <c r="N24" s="352" t="n">
        <v>3.3</v>
      </c>
      <c r="O24" s="352" t="n">
        <v>3.21114023591088</v>
      </c>
      <c r="P24" s="352" t="n">
        <v>4.9</v>
      </c>
      <c r="Q24" s="352" t="n">
        <v>3.21801385681293</v>
      </c>
      <c r="R24" s="352" t="n">
        <v>2.5401248328132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2" t="n">
        <v>3.97298325722983</v>
      </c>
      <c r="X24" s="352" t="n">
        <v>2.98419827468164</v>
      </c>
      <c r="Y24" s="352" t="n">
        <v>2.6271694214876</v>
      </c>
      <c r="Z24" s="352" t="n">
        <v>3.12656565656566</v>
      </c>
      <c r="AA24" s="352" t="n">
        <v>2.65342960288809</v>
      </c>
      <c r="AB24" s="352" t="n">
        <v>3.46853267429163</v>
      </c>
      <c r="AC24" s="352" t="n">
        <v>3.71319648093842</v>
      </c>
      <c r="AD24" s="352" t="n">
        <v>3.38837631674537</v>
      </c>
      <c r="AE24" s="352" t="n">
        <v>3.31042143838754</v>
      </c>
      <c r="AF24" s="352" t="n">
        <v>2.7810243902439</v>
      </c>
      <c r="AG24" s="352" t="n">
        <v>3.32913843175218</v>
      </c>
      <c r="AH24" s="352" t="n">
        <v>2.18849557522124</v>
      </c>
      <c r="AI24" s="352" t="n">
        <v>6.14187192118227</v>
      </c>
      <c r="AJ24" s="352" t="n">
        <v>3.85695067264574</v>
      </c>
      <c r="AK24" s="352" t="n">
        <v>4.33167799268165</v>
      </c>
      <c r="AL24" s="352" t="n">
        <v>2.88219696969697</v>
      </c>
      <c r="AM24" s="352" t="n">
        <v>4.10427193385393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9850</v>
      </c>
      <c r="E26" s="142" t="n">
        <v>8242</v>
      </c>
      <c r="F26" s="142" t="n">
        <v>1608</v>
      </c>
      <c r="G26" s="142" t="n">
        <v>944</v>
      </c>
      <c r="H26" s="142" t="n">
        <v>380</v>
      </c>
      <c r="I26" s="142" t="n">
        <v>564</v>
      </c>
      <c r="J26" s="142" t="n">
        <v>992</v>
      </c>
      <c r="K26" s="142" t="n">
        <v>623</v>
      </c>
      <c r="L26" s="142" t="n">
        <v>221</v>
      </c>
      <c r="M26" s="142" t="n">
        <v>148</v>
      </c>
      <c r="N26" s="142" t="n">
        <v>289</v>
      </c>
      <c r="O26" s="142" t="n">
        <v>319</v>
      </c>
      <c r="P26" s="142" t="n">
        <v>126</v>
      </c>
      <c r="Q26" s="142" t="n">
        <v>201</v>
      </c>
      <c r="R26" s="142" t="n">
        <v>747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282</v>
      </c>
      <c r="X26" s="142" t="n">
        <v>1089</v>
      </c>
      <c r="Y26" s="142" t="n">
        <v>154</v>
      </c>
      <c r="Z26" s="142" t="n">
        <v>690</v>
      </c>
      <c r="AA26" s="142" t="n">
        <v>245</v>
      </c>
      <c r="AB26" s="142" t="n">
        <v>2825</v>
      </c>
      <c r="AC26" s="142" t="n">
        <v>633</v>
      </c>
      <c r="AD26" s="142" t="n">
        <v>1538</v>
      </c>
      <c r="AE26" s="142" t="n">
        <v>654</v>
      </c>
      <c r="AF26" s="142" t="n">
        <v>403</v>
      </c>
      <c r="AG26" s="142" t="n">
        <v>230</v>
      </c>
      <c r="AH26" s="142" t="n">
        <v>173</v>
      </c>
      <c r="AI26" s="142" t="n">
        <v>154</v>
      </c>
      <c r="AJ26" s="142" t="n">
        <v>519</v>
      </c>
      <c r="AK26" s="142" t="n">
        <v>336</v>
      </c>
      <c r="AL26" s="142" t="n">
        <v>472</v>
      </c>
      <c r="AM26" s="142" t="n">
        <v>152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5.38989847715736</v>
      </c>
      <c r="E27" s="352" t="n">
        <v>5.34068187333172</v>
      </c>
      <c r="F27" s="352" t="n">
        <v>5.64216417910448</v>
      </c>
      <c r="G27" s="352" t="n">
        <v>4.5135593220339</v>
      </c>
      <c r="H27" s="352" t="n">
        <v>4.815</v>
      </c>
      <c r="I27" s="352" t="n">
        <v>4.21010638297872</v>
      </c>
      <c r="J27" s="352" t="n">
        <v>4.0241935483871</v>
      </c>
      <c r="K27" s="352" t="n">
        <v>4.20016051364366</v>
      </c>
      <c r="L27" s="352" t="n">
        <v>3.15203619909502</v>
      </c>
      <c r="M27" s="352" t="n">
        <v>4.41891891891892</v>
      </c>
      <c r="N27" s="352" t="n">
        <v>4.14498269896194</v>
      </c>
      <c r="O27" s="352" t="n">
        <v>5.27931034482759</v>
      </c>
      <c r="P27" s="352" t="n">
        <v>6.86825396825397</v>
      </c>
      <c r="Q27" s="352" t="n">
        <v>5.51791044776119</v>
      </c>
      <c r="R27" s="352" t="n">
        <v>5.69129852744311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2" t="n">
        <v>4.88723404255319</v>
      </c>
      <c r="X27" s="352" t="n">
        <v>5.40771349862259</v>
      </c>
      <c r="Y27" s="352" t="n">
        <v>4.18311688311688</v>
      </c>
      <c r="Z27" s="352" t="n">
        <v>6.32434782608696</v>
      </c>
      <c r="AA27" s="352" t="n">
        <v>3.60285714285714</v>
      </c>
      <c r="AB27" s="352" t="n">
        <v>5.82792920353982</v>
      </c>
      <c r="AC27" s="352" t="n">
        <v>6.43270142180095</v>
      </c>
      <c r="AD27" s="352" t="n">
        <v>5.68842652795839</v>
      </c>
      <c r="AE27" s="352" t="n">
        <v>5.34220183486239</v>
      </c>
      <c r="AF27" s="352" t="n">
        <v>5.26749379652606</v>
      </c>
      <c r="AG27" s="352" t="n">
        <v>5.46304347826087</v>
      </c>
      <c r="AH27" s="352" t="n">
        <v>5.06184971098266</v>
      </c>
      <c r="AI27" s="352" t="n">
        <v>9.69805194805195</v>
      </c>
      <c r="AJ27" s="352" t="n">
        <v>6.25279383429672</v>
      </c>
      <c r="AK27" s="352" t="n">
        <v>5.00892857142857</v>
      </c>
      <c r="AL27" s="352" t="n">
        <v>5.02563559322034</v>
      </c>
      <c r="AM27" s="352" t="n">
        <v>7.11907894736842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181"/>
      <c r="AJ29" s="181"/>
      <c r="AK29" s="181"/>
      <c r="AL29" s="181"/>
      <c r="AM29" s="181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8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68147</v>
      </c>
      <c r="E31" s="348" t="n">
        <v>57778</v>
      </c>
      <c r="F31" s="348" t="n">
        <v>10369</v>
      </c>
      <c r="G31" s="348" t="n">
        <v>7388</v>
      </c>
      <c r="H31" s="348" t="n">
        <v>3096</v>
      </c>
      <c r="I31" s="348" t="n">
        <v>4292</v>
      </c>
      <c r="J31" s="348" t="n">
        <v>7109</v>
      </c>
      <c r="K31" s="348" t="n">
        <v>4621</v>
      </c>
      <c r="L31" s="348" t="n">
        <v>1384</v>
      </c>
      <c r="M31" s="348" t="n">
        <v>1104</v>
      </c>
      <c r="N31" s="348" t="n">
        <v>1903</v>
      </c>
      <c r="O31" s="348" t="n">
        <v>2289</v>
      </c>
      <c r="P31" s="348" t="n">
        <v>568</v>
      </c>
      <c r="Q31" s="348" t="n">
        <v>1299</v>
      </c>
      <c r="R31" s="348" t="n">
        <v>6729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1314</v>
      </c>
      <c r="X31" s="348" t="n">
        <v>7303</v>
      </c>
      <c r="Y31" s="348" t="n">
        <v>968</v>
      </c>
      <c r="Z31" s="348" t="n">
        <v>4950</v>
      </c>
      <c r="AA31" s="348" t="n">
        <v>1385</v>
      </c>
      <c r="AB31" s="348" t="n">
        <v>17399</v>
      </c>
      <c r="AC31" s="348" t="n">
        <v>4774</v>
      </c>
      <c r="AD31" s="348" t="n">
        <v>8259</v>
      </c>
      <c r="AE31" s="348" t="n">
        <v>4366</v>
      </c>
      <c r="AF31" s="348" t="n">
        <v>4100</v>
      </c>
      <c r="AG31" s="348" t="n">
        <v>2066</v>
      </c>
      <c r="AH31" s="348" t="n">
        <v>2034</v>
      </c>
      <c r="AI31" s="348" t="n">
        <v>812</v>
      </c>
      <c r="AJ31" s="348" t="n">
        <v>2676</v>
      </c>
      <c r="AK31" s="348" t="n">
        <v>1913</v>
      </c>
      <c r="AL31" s="348" t="n">
        <v>3168</v>
      </c>
      <c r="AM31" s="348" t="n">
        <v>2177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257"/>
      <c r="S32" s="110"/>
      <c r="T32" s="75"/>
      <c r="U32" s="231"/>
      <c r="V32" s="232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17.4783922990007</v>
      </c>
      <c r="E33" s="350" t="n">
        <v>18.5901208072277</v>
      </c>
      <c r="F33" s="350" t="n">
        <v>11.2836339087665</v>
      </c>
      <c r="G33" s="350" t="n">
        <v>26.4618299945858</v>
      </c>
      <c r="H33" s="350" t="n">
        <v>27.4870801033592</v>
      </c>
      <c r="I33" s="350" t="n">
        <v>25.7222739981361</v>
      </c>
      <c r="J33" s="350" t="n">
        <v>20.5232803488536</v>
      </c>
      <c r="K33" s="350" t="n">
        <v>21.5321359013201</v>
      </c>
      <c r="L33" s="350" t="n">
        <v>17.9190751445087</v>
      </c>
      <c r="M33" s="350" t="n">
        <v>19.5652173913043</v>
      </c>
      <c r="N33" s="350" t="n">
        <v>17.7088807146611</v>
      </c>
      <c r="O33" s="350" t="n">
        <v>9.43643512450852</v>
      </c>
      <c r="P33" s="350" t="n">
        <v>15.8450704225352</v>
      </c>
      <c r="Q33" s="350" t="n">
        <v>23.7105465742879</v>
      </c>
      <c r="R33" s="350" t="n">
        <v>14.7124386981721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17.7321156773212</v>
      </c>
      <c r="X33" s="350" t="n">
        <v>20.6079693276736</v>
      </c>
      <c r="Y33" s="350" t="n">
        <v>14.4628099173554</v>
      </c>
      <c r="Z33" s="350" t="n">
        <v>22.2020202020202</v>
      </c>
      <c r="AA33" s="350" t="n">
        <v>19.2057761732852</v>
      </c>
      <c r="AB33" s="350" t="n">
        <v>14.5698028622335</v>
      </c>
      <c r="AC33" s="350" t="n">
        <v>15.731043150398</v>
      </c>
      <c r="AD33" s="350" t="n">
        <v>14.674900108972</v>
      </c>
      <c r="AE33" s="350" t="n">
        <v>13.1012368300504</v>
      </c>
      <c r="AF33" s="350" t="n">
        <v>24.6585365853659</v>
      </c>
      <c r="AG33" s="350" t="n">
        <v>23.378509196515</v>
      </c>
      <c r="AH33" s="350" t="n">
        <v>25.9587020648968</v>
      </c>
      <c r="AI33" s="350" t="n">
        <v>11.4532019704433</v>
      </c>
      <c r="AJ33" s="350" t="n">
        <v>13.0044843049327</v>
      </c>
      <c r="AK33" s="350" t="n">
        <v>12.5457396759017</v>
      </c>
      <c r="AL33" s="350" t="n">
        <v>14.4570707070707</v>
      </c>
      <c r="AM33" s="350" t="n">
        <v>6.10932475884244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18.316286850485</v>
      </c>
      <c r="E34" s="350" t="n">
        <v>18.7822354529406</v>
      </c>
      <c r="F34" s="350" t="n">
        <v>15.7199344199055</v>
      </c>
      <c r="G34" s="350" t="n">
        <v>19.8159177043855</v>
      </c>
      <c r="H34" s="350" t="n">
        <v>19.250645994832</v>
      </c>
      <c r="I34" s="350" t="n">
        <v>20.2236719478099</v>
      </c>
      <c r="J34" s="350" t="n">
        <v>18.1600787733858</v>
      </c>
      <c r="K34" s="350" t="n">
        <v>17.0525860203419</v>
      </c>
      <c r="L34" s="350" t="n">
        <v>19.6531791907514</v>
      </c>
      <c r="M34" s="350" t="n">
        <v>20.9239130434783</v>
      </c>
      <c r="N34" s="350" t="n">
        <v>14.503415659485</v>
      </c>
      <c r="O34" s="350" t="n">
        <v>15.9895150720839</v>
      </c>
      <c r="P34" s="350" t="n">
        <v>14.2605633802817</v>
      </c>
      <c r="Q34" s="350" t="n">
        <v>17.3210161662818</v>
      </c>
      <c r="R34" s="350" t="n">
        <v>16.9564571258731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17.351598173516</v>
      </c>
      <c r="X34" s="350" t="n">
        <v>22.3606736957415</v>
      </c>
      <c r="Y34" s="350" t="n">
        <v>20.0413223140496</v>
      </c>
      <c r="Z34" s="350" t="n">
        <v>23.7979797979798</v>
      </c>
      <c r="AA34" s="350" t="n">
        <v>18.8447653429603</v>
      </c>
      <c r="AB34" s="350" t="n">
        <v>18.4033565147422</v>
      </c>
      <c r="AC34" s="350" t="n">
        <v>17.8257226644323</v>
      </c>
      <c r="AD34" s="350" t="n">
        <v>20.3656617023853</v>
      </c>
      <c r="AE34" s="350" t="n">
        <v>15.3229500687128</v>
      </c>
      <c r="AF34" s="350" t="n">
        <v>21.1463414634146</v>
      </c>
      <c r="AG34" s="350" t="n">
        <v>20.5227492739593</v>
      </c>
      <c r="AH34" s="350" t="n">
        <v>21.779744346116</v>
      </c>
      <c r="AI34" s="350" t="n">
        <v>14.4088669950739</v>
      </c>
      <c r="AJ34" s="350" t="n">
        <v>12.5186846038864</v>
      </c>
      <c r="AK34" s="350" t="n">
        <v>18.3481442760063</v>
      </c>
      <c r="AL34" s="350" t="n">
        <v>17.5189393939394</v>
      </c>
      <c r="AM34" s="350" t="n">
        <v>16.0771704180064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14.3865467298634</v>
      </c>
      <c r="E35" s="350" t="n">
        <v>13.9949461732839</v>
      </c>
      <c r="F35" s="350" t="n">
        <v>16.5686179959495</v>
      </c>
      <c r="G35" s="350" t="n">
        <v>13.1429344883595</v>
      </c>
      <c r="H35" s="350" t="n">
        <v>12.0478036175711</v>
      </c>
      <c r="I35" s="350" t="n">
        <v>13.932898415657</v>
      </c>
      <c r="J35" s="350" t="n">
        <v>14.418342945562</v>
      </c>
      <c r="K35" s="350" t="n">
        <v>14.0878597706124</v>
      </c>
      <c r="L35" s="350" t="n">
        <v>15.3901734104046</v>
      </c>
      <c r="M35" s="350" t="n">
        <v>14.5833333333333</v>
      </c>
      <c r="N35" s="350" t="n">
        <v>12.9795060430899</v>
      </c>
      <c r="O35" s="350" t="n">
        <v>14.8536478811708</v>
      </c>
      <c r="P35" s="350" t="n">
        <v>11.7957746478873</v>
      </c>
      <c r="Q35" s="350" t="n">
        <v>15.2424942263279</v>
      </c>
      <c r="R35" s="350" t="n">
        <v>12.0523108931491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10.958904109589</v>
      </c>
      <c r="X35" s="350" t="n">
        <v>14.8569081199507</v>
      </c>
      <c r="Y35" s="350" t="n">
        <v>17.3553719008264</v>
      </c>
      <c r="Z35" s="350" t="n">
        <v>13.8383838383838</v>
      </c>
      <c r="AA35" s="350" t="n">
        <v>16.7509025270758</v>
      </c>
      <c r="AB35" s="350" t="n">
        <v>14.1904707167079</v>
      </c>
      <c r="AC35" s="350" t="n">
        <v>13.3221617092585</v>
      </c>
      <c r="AD35" s="350" t="n">
        <v>15.07446422085</v>
      </c>
      <c r="AE35" s="350" t="n">
        <v>13.4677049931287</v>
      </c>
      <c r="AF35" s="350" t="n">
        <v>13.7804878048781</v>
      </c>
      <c r="AG35" s="350" t="n">
        <v>12.4878993223621</v>
      </c>
      <c r="AH35" s="350" t="n">
        <v>15.0934119960669</v>
      </c>
      <c r="AI35" s="350" t="n">
        <v>11.6995073891626</v>
      </c>
      <c r="AJ35" s="350" t="n">
        <v>15.7324364723468</v>
      </c>
      <c r="AK35" s="350" t="n">
        <v>16.675378985886</v>
      </c>
      <c r="AL35" s="350" t="n">
        <v>17.4558080808081</v>
      </c>
      <c r="AM35" s="350" t="n">
        <v>22.6917776757005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24.717155560773</v>
      </c>
      <c r="E36" s="350" t="n">
        <v>24.5179826231438</v>
      </c>
      <c r="F36" s="350" t="n">
        <v>25.8269842800656</v>
      </c>
      <c r="G36" s="350" t="n">
        <v>19.3827828911749</v>
      </c>
      <c r="H36" s="350" t="n">
        <v>18.9922480620155</v>
      </c>
      <c r="I36" s="350" t="n">
        <v>19.6644920782852</v>
      </c>
      <c r="J36" s="350" t="n">
        <v>22.5207483471656</v>
      </c>
      <c r="K36" s="350" t="n">
        <v>20.9045661112313</v>
      </c>
      <c r="L36" s="350" t="n">
        <v>27.1676300578035</v>
      </c>
      <c r="M36" s="350" t="n">
        <v>23.4601449275362</v>
      </c>
      <c r="N36" s="350" t="n">
        <v>25.9064634787178</v>
      </c>
      <c r="O36" s="350" t="n">
        <v>29.5325469637396</v>
      </c>
      <c r="P36" s="350" t="n">
        <v>21.1267605633803</v>
      </c>
      <c r="Q36" s="350" t="n">
        <v>22.6327944572748</v>
      </c>
      <c r="R36" s="350" t="n">
        <v>34.1952741863576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20.7762557077626</v>
      </c>
      <c r="X36" s="350" t="n">
        <v>22.3332876899904</v>
      </c>
      <c r="Y36" s="350" t="n">
        <v>29.0289256198347</v>
      </c>
      <c r="Z36" s="350" t="n">
        <v>19.9191919191919</v>
      </c>
      <c r="AA36" s="350" t="n">
        <v>26.2815884476534</v>
      </c>
      <c r="AB36" s="350" t="n">
        <v>25.363526639462</v>
      </c>
      <c r="AC36" s="350" t="n">
        <v>22.622538751571</v>
      </c>
      <c r="AD36" s="350" t="n">
        <v>24.8214069499939</v>
      </c>
      <c r="AE36" s="350" t="n">
        <v>29.3861658268438</v>
      </c>
      <c r="AF36" s="350" t="n">
        <v>20.7804878048781</v>
      </c>
      <c r="AG36" s="350" t="n">
        <v>19.0706679574056</v>
      </c>
      <c r="AH36" s="350" t="n">
        <v>22.5172074729597</v>
      </c>
      <c r="AI36" s="350" t="n">
        <v>25.1231527093596</v>
      </c>
      <c r="AJ36" s="350" t="n">
        <v>25.1121076233184</v>
      </c>
      <c r="AK36" s="350" t="n">
        <v>25.1437532671197</v>
      </c>
      <c r="AL36" s="350" t="n">
        <v>26.0416666666667</v>
      </c>
      <c r="AM36" s="350" t="n">
        <v>26.4584290307763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16.6801179802486</v>
      </c>
      <c r="E37" s="350" t="n">
        <v>16.1099380386999</v>
      </c>
      <c r="F37" s="350" t="n">
        <v>19.8572668531199</v>
      </c>
      <c r="G37" s="350" t="n">
        <v>13.8467785598267</v>
      </c>
      <c r="H37" s="350" t="n">
        <v>15.1485788113695</v>
      </c>
      <c r="I37" s="350" t="n">
        <v>12.9077353215284</v>
      </c>
      <c r="J37" s="350" t="n">
        <v>18.1178787452525</v>
      </c>
      <c r="K37" s="350" t="n">
        <v>19.1516987665008</v>
      </c>
      <c r="L37" s="350" t="n">
        <v>15.8236994219653</v>
      </c>
      <c r="M37" s="350" t="n">
        <v>16.6666666666667</v>
      </c>
      <c r="N37" s="350" t="n">
        <v>15.8171308460326</v>
      </c>
      <c r="O37" s="350" t="n">
        <v>22.2804718217562</v>
      </c>
      <c r="P37" s="350" t="n">
        <v>22.5352112676056</v>
      </c>
      <c r="Q37" s="350" t="n">
        <v>14.3956889915319</v>
      </c>
      <c r="R37" s="350" t="n">
        <v>15.8567394858077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21.0806697108067</v>
      </c>
      <c r="X37" s="350" t="n">
        <v>13.3780638093934</v>
      </c>
      <c r="Y37" s="350" t="n">
        <v>14.4628099173554</v>
      </c>
      <c r="Z37" s="350" t="n">
        <v>12.7474747474747</v>
      </c>
      <c r="AA37" s="350" t="n">
        <v>14.8736462093863</v>
      </c>
      <c r="AB37" s="350" t="n">
        <v>17.7136617046957</v>
      </c>
      <c r="AC37" s="350" t="n">
        <v>19.3967322999581</v>
      </c>
      <c r="AD37" s="350" t="n">
        <v>15.9946724785083</v>
      </c>
      <c r="AE37" s="350" t="n">
        <v>19.1250572606505</v>
      </c>
      <c r="AF37" s="350" t="n">
        <v>13.3170731707317</v>
      </c>
      <c r="AG37" s="350" t="n">
        <v>14.0851887705712</v>
      </c>
      <c r="AH37" s="350" t="n">
        <v>12.5368731563422</v>
      </c>
      <c r="AI37" s="350" t="n">
        <v>18.9655172413793</v>
      </c>
      <c r="AJ37" s="350" t="n">
        <v>21.9730941704036</v>
      </c>
      <c r="AK37" s="350" t="n">
        <v>16.4140094093048</v>
      </c>
      <c r="AL37" s="350" t="n">
        <v>17.5189393939394</v>
      </c>
      <c r="AM37" s="350" t="n">
        <v>16.9958658704639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5.24307746489207</v>
      </c>
      <c r="E38" s="350" t="n">
        <v>4.99498078853543</v>
      </c>
      <c r="F38" s="350" t="n">
        <v>6.6255183720706</v>
      </c>
      <c r="G38" s="350" t="n">
        <v>5.63075257173795</v>
      </c>
      <c r="H38" s="350" t="n">
        <v>5.29715762273902</v>
      </c>
      <c r="I38" s="350" t="n">
        <v>5.87138863000932</v>
      </c>
      <c r="J38" s="350" t="n">
        <v>4.86706991137994</v>
      </c>
      <c r="K38" s="350" t="n">
        <v>5.88617182428046</v>
      </c>
      <c r="L38" s="350" t="n">
        <v>2.96242774566474</v>
      </c>
      <c r="M38" s="350" t="n">
        <v>2.98913043478261</v>
      </c>
      <c r="N38" s="350" t="n">
        <v>5.41250656857593</v>
      </c>
      <c r="O38" s="350" t="n">
        <v>4.63084316295326</v>
      </c>
      <c r="P38" s="350" t="n">
        <v>8.27464788732394</v>
      </c>
      <c r="Q38" s="350" t="n">
        <v>2.92532717474981</v>
      </c>
      <c r="R38" s="350" t="n">
        <v>3.83415069103879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7.30593607305936</v>
      </c>
      <c r="X38" s="350" t="n">
        <v>4.25852389429002</v>
      </c>
      <c r="Y38" s="350" t="n">
        <v>3.20247933884298</v>
      </c>
      <c r="Z38" s="350" t="n">
        <v>4.96969696969697</v>
      </c>
      <c r="AA38" s="350" t="n">
        <v>2.45487364620939</v>
      </c>
      <c r="AB38" s="350" t="n">
        <v>5.6784872693833</v>
      </c>
      <c r="AC38" s="350" t="n">
        <v>6.59824046920821</v>
      </c>
      <c r="AD38" s="350" t="n">
        <v>4.96428138999879</v>
      </c>
      <c r="AE38" s="350" t="n">
        <v>6.02382043060009</v>
      </c>
      <c r="AF38" s="350" t="n">
        <v>3.4390243902439</v>
      </c>
      <c r="AG38" s="350" t="n">
        <v>5.22749273959342</v>
      </c>
      <c r="AH38" s="350" t="n">
        <v>1.62241887905605</v>
      </c>
      <c r="AI38" s="350" t="n">
        <v>8.99014778325123</v>
      </c>
      <c r="AJ38" s="350" t="n">
        <v>8.37070254110613</v>
      </c>
      <c r="AK38" s="350" t="n">
        <v>4.80920020909566</v>
      </c>
      <c r="AL38" s="350" t="n">
        <v>5.20833333333333</v>
      </c>
      <c r="AM38" s="350" t="n">
        <v>7.76297657326596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1.56573290093474</v>
      </c>
      <c r="E39" s="350" t="n">
        <v>1.48153276333553</v>
      </c>
      <c r="F39" s="350" t="n">
        <v>2.03491175619635</v>
      </c>
      <c r="G39" s="350" t="n">
        <v>1.12344342176502</v>
      </c>
      <c r="H39" s="350" t="n">
        <v>1.19509043927649</v>
      </c>
      <c r="I39" s="350" t="n">
        <v>1.071761416589</v>
      </c>
      <c r="J39" s="350" t="n">
        <v>0.829933886622591</v>
      </c>
      <c r="K39" s="350" t="n">
        <v>0.800692490802857</v>
      </c>
      <c r="L39" s="350" t="n">
        <v>0.505780346820809</v>
      </c>
      <c r="M39" s="350" t="n">
        <v>1.35869565217391</v>
      </c>
      <c r="N39" s="350" t="n">
        <v>1.36626379400946</v>
      </c>
      <c r="O39" s="350" t="n">
        <v>1.8348623853211</v>
      </c>
      <c r="P39" s="350" t="n">
        <v>2.2887323943662</v>
      </c>
      <c r="Q39" s="350" t="n">
        <v>0.846805234795997</v>
      </c>
      <c r="R39" s="350" t="n">
        <v>1.50096596819735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2.73972602739726</v>
      </c>
      <c r="X39" s="350" t="n">
        <v>1.39668629330412</v>
      </c>
      <c r="Y39" s="350" t="n">
        <v>0.929752066115703</v>
      </c>
      <c r="Z39" s="350" t="n">
        <v>1.61616161616162</v>
      </c>
      <c r="AA39" s="350" t="n">
        <v>0.938628158844765</v>
      </c>
      <c r="AB39" s="350" t="n">
        <v>1.90240818437841</v>
      </c>
      <c r="AC39" s="350" t="n">
        <v>2.38793464599916</v>
      </c>
      <c r="AD39" s="350" t="n">
        <v>1.57404044073132</v>
      </c>
      <c r="AE39" s="350" t="n">
        <v>1.99267063673843</v>
      </c>
      <c r="AF39" s="350" t="n">
        <v>1.39024390243902</v>
      </c>
      <c r="AG39" s="350" t="n">
        <v>2.51694094869313</v>
      </c>
      <c r="AH39" s="350" t="n">
        <v>0.245821042281219</v>
      </c>
      <c r="AI39" s="350" t="n">
        <v>4.43349753694581</v>
      </c>
      <c r="AJ39" s="350" t="n">
        <v>2.09267563527653</v>
      </c>
      <c r="AK39" s="350" t="n">
        <v>1.72503920543649</v>
      </c>
      <c r="AL39" s="350" t="n">
        <v>1.16792929292929</v>
      </c>
      <c r="AM39" s="350" t="n">
        <v>2.02112999540652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1.12404067677227</v>
      </c>
      <c r="E40" s="350" t="n">
        <v>1.03326525667209</v>
      </c>
      <c r="F40" s="350" t="n">
        <v>1.62985823126627</v>
      </c>
      <c r="G40" s="350" t="n">
        <v>0.473741201949107</v>
      </c>
      <c r="H40" s="350" t="n">
        <v>0.452196382428941</v>
      </c>
      <c r="I40" s="350" t="n">
        <v>0.48928238583411</v>
      </c>
      <c r="J40" s="350" t="n">
        <v>0.393866929244619</v>
      </c>
      <c r="K40" s="350" t="n">
        <v>0.432806751785328</v>
      </c>
      <c r="L40" s="350" t="n">
        <v>0.289017341040462</v>
      </c>
      <c r="M40" s="350" t="n">
        <v>0.36231884057971</v>
      </c>
      <c r="N40" s="350" t="n">
        <v>2.83762480294272</v>
      </c>
      <c r="O40" s="350" t="n">
        <v>1.26692878986457</v>
      </c>
      <c r="P40" s="350" t="n">
        <v>2.8169014084507</v>
      </c>
      <c r="Q40" s="350" t="n">
        <v>1.38568129330254</v>
      </c>
      <c r="R40" s="350" t="n">
        <v>0.624164065983058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1.44596651445967</v>
      </c>
      <c r="X40" s="350" t="n">
        <v>0.575106120772285</v>
      </c>
      <c r="Y40" s="350" t="n">
        <v>0.413223140495868</v>
      </c>
      <c r="Z40" s="350" t="n">
        <v>0.646464646464646</v>
      </c>
      <c r="AA40" s="350" t="n">
        <v>0.433212996389892</v>
      </c>
      <c r="AB40" s="350" t="n">
        <v>1.51732858210242</v>
      </c>
      <c r="AC40" s="350" t="n">
        <v>1.59195643066611</v>
      </c>
      <c r="AD40" s="350" t="n">
        <v>1.63458045768253</v>
      </c>
      <c r="AE40" s="350" t="n">
        <v>1.21392579019698</v>
      </c>
      <c r="AF40" s="350" t="n">
        <v>1.09756097560976</v>
      </c>
      <c r="AG40" s="350" t="n">
        <v>2.03291384317522</v>
      </c>
      <c r="AH40" s="350" t="n">
        <v>0.147492625368732</v>
      </c>
      <c r="AI40" s="350" t="n">
        <v>4.55665024630542</v>
      </c>
      <c r="AJ40" s="350" t="n">
        <v>1.00896860986547</v>
      </c>
      <c r="AK40" s="350" t="n">
        <v>3.34553058024046</v>
      </c>
      <c r="AL40" s="350" t="n">
        <v>0.505050505050505</v>
      </c>
      <c r="AM40" s="350" t="n">
        <v>1.37804317868627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0.488649537030244</v>
      </c>
      <c r="E41" s="350" t="n">
        <v>0.494998096161169</v>
      </c>
      <c r="F41" s="350" t="n">
        <v>0.453274182659852</v>
      </c>
      <c r="G41" s="350" t="n">
        <v>0.121819166215485</v>
      </c>
      <c r="H41" s="350" t="n">
        <v>0.129198966408269</v>
      </c>
      <c r="I41" s="350" t="n">
        <v>0.116495806150979</v>
      </c>
      <c r="J41" s="350" t="n">
        <v>0.168800112533408</v>
      </c>
      <c r="K41" s="350" t="n">
        <v>0.151482363124865</v>
      </c>
      <c r="L41" s="350" t="n">
        <v>0.289017341040462</v>
      </c>
      <c r="M41" s="350" t="n">
        <v>0.0905797101449275</v>
      </c>
      <c r="N41" s="350" t="n">
        <v>3.46820809248555</v>
      </c>
      <c r="O41" s="350" t="n">
        <v>0.17474879860201</v>
      </c>
      <c r="P41" s="350" t="n">
        <v>1.05633802816901</v>
      </c>
      <c r="Q41" s="350" t="n">
        <v>1.53964588144727</v>
      </c>
      <c r="R41" s="350" t="n">
        <v>0.267498885421311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0.60882800608828</v>
      </c>
      <c r="X41" s="350" t="n">
        <v>0.23278104888402</v>
      </c>
      <c r="Y41" s="350" t="n">
        <v>0.103305785123967</v>
      </c>
      <c r="Z41" s="350" t="n">
        <v>0.262626262626263</v>
      </c>
      <c r="AA41" s="350" t="n">
        <v>0.216606498194946</v>
      </c>
      <c r="AB41" s="350" t="n">
        <v>0.660957526294615</v>
      </c>
      <c r="AC41" s="350" t="n">
        <v>0.523669878508588</v>
      </c>
      <c r="AD41" s="350" t="n">
        <v>0.89599225087783</v>
      </c>
      <c r="AE41" s="350" t="n">
        <v>0.366468163078333</v>
      </c>
      <c r="AF41" s="350" t="n">
        <v>0.390243902439024</v>
      </c>
      <c r="AG41" s="350" t="n">
        <v>0.677637947725073</v>
      </c>
      <c r="AH41" s="350" t="n">
        <v>0.0983284169124877</v>
      </c>
      <c r="AI41" s="350" t="n">
        <v>0.369458128078818</v>
      </c>
      <c r="AJ41" s="350" t="n">
        <v>0.186846038863976</v>
      </c>
      <c r="AK41" s="350" t="n">
        <v>0.993204391008887</v>
      </c>
      <c r="AL41" s="350" t="n">
        <v>0.126262626262626</v>
      </c>
      <c r="AM41" s="350" t="n">
        <v>0.505282498851631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4.88529355657623</v>
      </c>
      <c r="E42" s="352" t="n">
        <v>4.75537055626709</v>
      </c>
      <c r="F42" s="352" t="n">
        <v>5.60924872215257</v>
      </c>
      <c r="G42" s="352" t="n">
        <v>4.0225771521386</v>
      </c>
      <c r="H42" s="352" t="n">
        <v>4.03759689922481</v>
      </c>
      <c r="I42" s="352" t="n">
        <v>4.00680335507922</v>
      </c>
      <c r="J42" s="352" t="n">
        <v>4.21282880855254</v>
      </c>
      <c r="K42" s="352" t="n">
        <v>4.36667388011253</v>
      </c>
      <c r="L42" s="352" t="n">
        <v>4.06589595375723</v>
      </c>
      <c r="M42" s="352" t="n">
        <v>3.94202898550725</v>
      </c>
      <c r="N42" s="352" t="n">
        <v>7.8</v>
      </c>
      <c r="O42" s="352" t="n">
        <v>5.26295325469638</v>
      </c>
      <c r="P42" s="352" t="n">
        <v>6.44823943661972</v>
      </c>
      <c r="Q42" s="352" t="n">
        <v>4.64087759815243</v>
      </c>
      <c r="R42" s="352" t="n">
        <v>4.68007133303611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2" t="n">
        <v>5.94878234398782</v>
      </c>
      <c r="X42" s="352" t="n">
        <v>4.09939750787348</v>
      </c>
      <c r="Y42" s="352" t="n">
        <v>4.02768595041322</v>
      </c>
      <c r="Z42" s="352" t="n">
        <v>4.14808080808081</v>
      </c>
      <c r="AA42" s="352" t="n">
        <v>3.99061371841155</v>
      </c>
      <c r="AB42" s="352" t="n">
        <v>5.31668486694638</v>
      </c>
      <c r="AC42" s="352" t="n">
        <v>5.55213657310431</v>
      </c>
      <c r="AD42" s="352" t="n">
        <v>5.18547039593171</v>
      </c>
      <c r="AE42" s="352" t="n">
        <v>5.35098488318827</v>
      </c>
      <c r="AF42" s="352" t="n">
        <v>4.00170731707317</v>
      </c>
      <c r="AG42" s="352" t="n">
        <v>4.89094869312682</v>
      </c>
      <c r="AH42" s="352" t="n">
        <v>3.18274336283186</v>
      </c>
      <c r="AI42" s="352" t="n">
        <v>7.23620689655172</v>
      </c>
      <c r="AJ42" s="352" t="n">
        <v>5.59417040358744</v>
      </c>
      <c r="AK42" s="352" t="n">
        <v>5.66001045478306</v>
      </c>
      <c r="AL42" s="352" t="n">
        <v>4.52512626262626</v>
      </c>
      <c r="AM42" s="352" t="n">
        <v>5.74235186035829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9850</v>
      </c>
      <c r="E44" s="142" t="n">
        <v>8242</v>
      </c>
      <c r="F44" s="142" t="n">
        <v>1608</v>
      </c>
      <c r="G44" s="142" t="n">
        <v>944</v>
      </c>
      <c r="H44" s="142" t="n">
        <v>380</v>
      </c>
      <c r="I44" s="142" t="n">
        <v>564</v>
      </c>
      <c r="J44" s="142" t="n">
        <v>992</v>
      </c>
      <c r="K44" s="142" t="n">
        <v>623</v>
      </c>
      <c r="L44" s="142" t="n">
        <v>221</v>
      </c>
      <c r="M44" s="142" t="n">
        <v>148</v>
      </c>
      <c r="N44" s="142" t="n">
        <v>289</v>
      </c>
      <c r="O44" s="142" t="n">
        <v>319</v>
      </c>
      <c r="P44" s="142" t="n">
        <v>126</v>
      </c>
      <c r="Q44" s="142" t="n">
        <v>201</v>
      </c>
      <c r="R44" s="142" t="n">
        <v>747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282</v>
      </c>
      <c r="X44" s="142" t="n">
        <v>1089</v>
      </c>
      <c r="Y44" s="142" t="n">
        <v>154</v>
      </c>
      <c r="Z44" s="142" t="n">
        <v>690</v>
      </c>
      <c r="AA44" s="142" t="n">
        <v>245</v>
      </c>
      <c r="AB44" s="142" t="n">
        <v>2825</v>
      </c>
      <c r="AC44" s="142" t="n">
        <v>633</v>
      </c>
      <c r="AD44" s="142" t="n">
        <v>1538</v>
      </c>
      <c r="AE44" s="142" t="n">
        <v>654</v>
      </c>
      <c r="AF44" s="142" t="n">
        <v>403</v>
      </c>
      <c r="AG44" s="142" t="n">
        <v>230</v>
      </c>
      <c r="AH44" s="142" t="n">
        <v>173</v>
      </c>
      <c r="AI44" s="142" t="n">
        <v>154</v>
      </c>
      <c r="AJ44" s="142" t="n">
        <v>519</v>
      </c>
      <c r="AK44" s="142" t="n">
        <v>336</v>
      </c>
      <c r="AL44" s="142" t="n">
        <v>472</v>
      </c>
      <c r="AM44" s="142" t="n">
        <v>152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7.11889340101523</v>
      </c>
      <c r="E45" s="352" t="n">
        <v>7.05569036641592</v>
      </c>
      <c r="F45" s="352" t="n">
        <v>7.44284825870647</v>
      </c>
      <c r="G45" s="352" t="n">
        <v>5.72118644067797</v>
      </c>
      <c r="H45" s="352" t="n">
        <v>5.97</v>
      </c>
      <c r="I45" s="352" t="n">
        <v>5.48191489361702</v>
      </c>
      <c r="J45" s="352" t="n">
        <v>5.52227822580645</v>
      </c>
      <c r="K45" s="352" t="n">
        <v>5.55024077046549</v>
      </c>
      <c r="L45" s="352" t="n">
        <v>4.89773755656109</v>
      </c>
      <c r="M45" s="352" t="n">
        <v>6.24054054054054</v>
      </c>
      <c r="N45" s="352" t="n">
        <v>8.17681660899654</v>
      </c>
      <c r="O45" s="352" t="n">
        <v>7.11724137931035</v>
      </c>
      <c r="P45" s="352" t="n">
        <v>8.86666666666667</v>
      </c>
      <c r="Q45" s="352" t="n">
        <v>7.40597014925373</v>
      </c>
      <c r="R45" s="352" t="n">
        <v>7.22784471218206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2" t="n">
        <v>6.90425531914894</v>
      </c>
      <c r="X45" s="352" t="n">
        <v>6.65674931129477</v>
      </c>
      <c r="Y45" s="352" t="n">
        <v>5.18051948051948</v>
      </c>
      <c r="Z45" s="352" t="n">
        <v>7.54478260869565</v>
      </c>
      <c r="AA45" s="352" t="n">
        <v>5.09714285714286</v>
      </c>
      <c r="AB45" s="352" t="n">
        <v>7.80824778761062</v>
      </c>
      <c r="AC45" s="352" t="n">
        <v>8.54423380726698</v>
      </c>
      <c r="AD45" s="352" t="n">
        <v>7.64421326397919</v>
      </c>
      <c r="AE45" s="352" t="n">
        <v>7.41926605504587</v>
      </c>
      <c r="AF45" s="352" t="n">
        <v>6.9302729528536</v>
      </c>
      <c r="AG45" s="352" t="n">
        <v>7.2304347826087</v>
      </c>
      <c r="AH45" s="352" t="n">
        <v>6.43872832369942</v>
      </c>
      <c r="AI45" s="352" t="n">
        <v>10.6980519480519</v>
      </c>
      <c r="AJ45" s="352" t="n">
        <v>7.98246628131021</v>
      </c>
      <c r="AK45" s="352" t="n">
        <v>6.29285714285714</v>
      </c>
      <c r="AL45" s="352" t="n">
        <v>6.69088983050848</v>
      </c>
      <c r="AM45" s="352" t="n">
        <v>9.825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3"/>
      <c r="AJ47" s="353"/>
      <c r="AK47" s="353"/>
      <c r="AL47" s="353"/>
      <c r="AM47" s="353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56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53"/>
      <c r="AJ48" s="353"/>
      <c r="AK48" s="353"/>
      <c r="AL48" s="353"/>
      <c r="AM48" s="353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68147</v>
      </c>
      <c r="E49" s="348" t="n">
        <v>57778</v>
      </c>
      <c r="F49" s="348" t="n">
        <v>10369</v>
      </c>
      <c r="G49" s="348" t="n">
        <v>7388</v>
      </c>
      <c r="H49" s="348" t="n">
        <v>3096</v>
      </c>
      <c r="I49" s="348" t="n">
        <v>4292</v>
      </c>
      <c r="J49" s="348" t="n">
        <v>7109</v>
      </c>
      <c r="K49" s="348" t="n">
        <v>4621</v>
      </c>
      <c r="L49" s="348" t="n">
        <v>1384</v>
      </c>
      <c r="M49" s="348" t="n">
        <v>1104</v>
      </c>
      <c r="N49" s="348" t="n">
        <v>1903</v>
      </c>
      <c r="O49" s="348" t="n">
        <v>2289</v>
      </c>
      <c r="P49" s="348" t="n">
        <v>568</v>
      </c>
      <c r="Q49" s="348" t="n">
        <v>1299</v>
      </c>
      <c r="R49" s="348" t="n">
        <v>6729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1314</v>
      </c>
      <c r="X49" s="348" t="n">
        <v>7303</v>
      </c>
      <c r="Y49" s="348" t="n">
        <v>968</v>
      </c>
      <c r="Z49" s="348" t="n">
        <v>4950</v>
      </c>
      <c r="AA49" s="348" t="n">
        <v>1385</v>
      </c>
      <c r="AB49" s="348" t="n">
        <v>17399</v>
      </c>
      <c r="AC49" s="348" t="n">
        <v>4774</v>
      </c>
      <c r="AD49" s="348" t="n">
        <v>8259</v>
      </c>
      <c r="AE49" s="348" t="n">
        <v>4366</v>
      </c>
      <c r="AF49" s="348" t="n">
        <v>4100</v>
      </c>
      <c r="AG49" s="348" t="n">
        <v>2066</v>
      </c>
      <c r="AH49" s="348" t="n">
        <v>2034</v>
      </c>
      <c r="AI49" s="348" t="n">
        <v>812</v>
      </c>
      <c r="AJ49" s="348" t="n">
        <v>2676</v>
      </c>
      <c r="AK49" s="348" t="n">
        <v>1913</v>
      </c>
      <c r="AL49" s="348" t="n">
        <v>3168</v>
      </c>
      <c r="AM49" s="348" t="n">
        <v>2177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257"/>
      <c r="S50" s="110"/>
      <c r="T50" s="75"/>
      <c r="U50" s="231"/>
      <c r="V50" s="232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53.8776468516589</v>
      </c>
      <c r="E51" s="350" t="n">
        <v>53.9097926546436</v>
      </c>
      <c r="F51" s="350" t="n">
        <v>53.6985244478735</v>
      </c>
      <c r="G51" s="350" t="n">
        <v>68.1104493773687</v>
      </c>
      <c r="H51" s="350" t="n">
        <v>69.6382428940568</v>
      </c>
      <c r="I51" s="350" t="n">
        <v>67.0083876980429</v>
      </c>
      <c r="J51" s="350" t="n">
        <v>56.6183710789141</v>
      </c>
      <c r="K51" s="350" t="n">
        <v>58.40727115343</v>
      </c>
      <c r="L51" s="350" t="n">
        <v>53.106936416185</v>
      </c>
      <c r="M51" s="350" t="n">
        <v>53.5326086956522</v>
      </c>
      <c r="N51" s="350" t="n">
        <v>36.3636363636364</v>
      </c>
      <c r="O51" s="350" t="n">
        <v>40.5854084753167</v>
      </c>
      <c r="P51" s="350" t="n">
        <v>59.1549295774648</v>
      </c>
      <c r="Q51" s="350" t="n">
        <v>48.6528098537336</v>
      </c>
      <c r="R51" s="350" t="n">
        <v>44.3899539307475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63.9269406392694</v>
      </c>
      <c r="X51" s="350" t="n">
        <v>64.3434205121183</v>
      </c>
      <c r="Y51" s="350" t="n">
        <v>55.7851239669422</v>
      </c>
      <c r="Z51" s="350" t="n">
        <v>67.6969696969697</v>
      </c>
      <c r="AA51" s="350" t="n">
        <v>58.3393501805054</v>
      </c>
      <c r="AB51" s="350" t="n">
        <v>46.2440370136215</v>
      </c>
      <c r="AC51" s="350" t="n">
        <v>50.6284038542103</v>
      </c>
      <c r="AD51" s="350" t="n">
        <v>45.9983048795254</v>
      </c>
      <c r="AE51" s="350" t="n">
        <v>41.9147961520843</v>
      </c>
      <c r="AF51" s="350" t="n">
        <v>61.4146341463415</v>
      </c>
      <c r="AG51" s="350" t="n">
        <v>55.6147144240078</v>
      </c>
      <c r="AH51" s="350" t="n">
        <v>67.3058013765978</v>
      </c>
      <c r="AI51" s="350" t="n">
        <v>67.7339901477833</v>
      </c>
      <c r="AJ51" s="350" t="n">
        <v>51.270553064275</v>
      </c>
      <c r="AK51" s="350" t="n">
        <v>58.128593831678</v>
      </c>
      <c r="AL51" s="350" t="n">
        <v>51.4835858585859</v>
      </c>
      <c r="AM51" s="350" t="n">
        <v>60.4042259990813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19.8702804232028</v>
      </c>
      <c r="E52" s="350" t="n">
        <v>20.2135761016304</v>
      </c>
      <c r="F52" s="350" t="n">
        <v>17.9573729385669</v>
      </c>
      <c r="G52" s="350" t="n">
        <v>13.7114239306984</v>
      </c>
      <c r="H52" s="350" t="n">
        <v>13.8242894056848</v>
      </c>
      <c r="I52" s="350" t="n">
        <v>13.6300093196645</v>
      </c>
      <c r="J52" s="350" t="n">
        <v>17.4286116190744</v>
      </c>
      <c r="K52" s="350" t="n">
        <v>16.5548582557888</v>
      </c>
      <c r="L52" s="350" t="n">
        <v>18.7861271676301</v>
      </c>
      <c r="M52" s="350" t="n">
        <v>19.3840579710145</v>
      </c>
      <c r="N52" s="350" t="n">
        <v>21.0194429847609</v>
      </c>
      <c r="O52" s="350" t="n">
        <v>20.0087374399301</v>
      </c>
      <c r="P52" s="350" t="n">
        <v>17.4295774647887</v>
      </c>
      <c r="Q52" s="350" t="n">
        <v>26.4049268668206</v>
      </c>
      <c r="R52" s="350" t="n">
        <v>20.1218606033586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15.8295281582953</v>
      </c>
      <c r="X52" s="350" t="n">
        <v>17.9789127755717</v>
      </c>
      <c r="Y52" s="350" t="n">
        <v>23.6570247933884</v>
      </c>
      <c r="Z52" s="350" t="n">
        <v>16.4444444444444</v>
      </c>
      <c r="AA52" s="350" t="n">
        <v>19.4945848375451</v>
      </c>
      <c r="AB52" s="350" t="n">
        <v>24.6450945456635</v>
      </c>
      <c r="AC52" s="350" t="n">
        <v>21.5542521994135</v>
      </c>
      <c r="AD52" s="350" t="n">
        <v>26.6860394720911</v>
      </c>
      <c r="AE52" s="350" t="n">
        <v>24.1639945029776</v>
      </c>
      <c r="AF52" s="350" t="n">
        <v>19.6585365853659</v>
      </c>
      <c r="AG52" s="350" t="n">
        <v>21.4424007744434</v>
      </c>
      <c r="AH52" s="350" t="n">
        <v>17.8466076696165</v>
      </c>
      <c r="AI52" s="350" t="n">
        <v>18.8423645320197</v>
      </c>
      <c r="AJ52" s="350" t="n">
        <v>21.7488789237668</v>
      </c>
      <c r="AK52" s="350" t="n">
        <v>18.6617877679038</v>
      </c>
      <c r="AL52" s="350" t="n">
        <v>21.1805555555556</v>
      </c>
      <c r="AM52" s="350" t="n">
        <v>11.805236564079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10.434795368835</v>
      </c>
      <c r="E53" s="350" t="n">
        <v>10.1007303818062</v>
      </c>
      <c r="F53" s="350" t="n">
        <v>12.2962677210917</v>
      </c>
      <c r="G53" s="350" t="n">
        <v>6.60530590146183</v>
      </c>
      <c r="H53" s="350" t="n">
        <v>5.74935400516796</v>
      </c>
      <c r="I53" s="350" t="n">
        <v>7.22273998136067</v>
      </c>
      <c r="J53" s="350" t="n">
        <v>7.80700520467014</v>
      </c>
      <c r="K53" s="350" t="n">
        <v>5.79961047392339</v>
      </c>
      <c r="L53" s="350" t="n">
        <v>11.3439306358382</v>
      </c>
      <c r="M53" s="350" t="n">
        <v>11.7753623188406</v>
      </c>
      <c r="N53" s="350" t="n">
        <v>16.657908565423</v>
      </c>
      <c r="O53" s="350" t="n">
        <v>19.5718654434251</v>
      </c>
      <c r="P53" s="350" t="n">
        <v>8.62676056338028</v>
      </c>
      <c r="Q53" s="350" t="n">
        <v>13.4719014626636</v>
      </c>
      <c r="R53" s="350" t="n">
        <v>8.30732649725071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7.6103500761035</v>
      </c>
      <c r="X53" s="350" t="n">
        <v>8.79090784609065</v>
      </c>
      <c r="Y53" s="350" t="n">
        <v>10.2272727272727</v>
      </c>
      <c r="Z53" s="350" t="n">
        <v>8.12121212121212</v>
      </c>
      <c r="AA53" s="350" t="n">
        <v>10.1805054151625</v>
      </c>
      <c r="AB53" s="350" t="n">
        <v>12.8570607506179</v>
      </c>
      <c r="AC53" s="350" t="n">
        <v>10.6619187264349</v>
      </c>
      <c r="AD53" s="350" t="n">
        <v>12.7376195665335</v>
      </c>
      <c r="AE53" s="350" t="n">
        <v>15.4832798900596</v>
      </c>
      <c r="AF53" s="350" t="n">
        <v>8.02439024390244</v>
      </c>
      <c r="AG53" s="350" t="n">
        <v>8.90609874152953</v>
      </c>
      <c r="AH53" s="350" t="n">
        <v>7.12881022615536</v>
      </c>
      <c r="AI53" s="350" t="n">
        <v>7.51231527093596</v>
      </c>
      <c r="AJ53" s="350" t="n">
        <v>10.3886397608371</v>
      </c>
      <c r="AK53" s="350" t="n">
        <v>10.6638787245165</v>
      </c>
      <c r="AL53" s="350" t="n">
        <v>13.3838383838384</v>
      </c>
      <c r="AM53" s="350" t="n">
        <v>11.2540192926045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11.6967731521564</v>
      </c>
      <c r="E54" s="350" t="n">
        <v>11.7916854165946</v>
      </c>
      <c r="F54" s="350" t="n">
        <v>11.1679043302151</v>
      </c>
      <c r="G54" s="350" t="n">
        <v>6.93015701136979</v>
      </c>
      <c r="H54" s="350" t="n">
        <v>5.55555555555556</v>
      </c>
      <c r="I54" s="350" t="n">
        <v>7.92171481826654</v>
      </c>
      <c r="J54" s="350" t="n">
        <v>12.5615417076945</v>
      </c>
      <c r="K54" s="350" t="n">
        <v>13.4386496429344</v>
      </c>
      <c r="L54" s="350" t="n">
        <v>11.1994219653179</v>
      </c>
      <c r="M54" s="350" t="n">
        <v>10.5978260869565</v>
      </c>
      <c r="N54" s="350" t="n">
        <v>18.1292695743563</v>
      </c>
      <c r="O54" s="350" t="n">
        <v>14.4604630843163</v>
      </c>
      <c r="P54" s="350" t="n">
        <v>11.2676056338028</v>
      </c>
      <c r="Q54" s="350" t="n">
        <v>9.85373364126251</v>
      </c>
      <c r="R54" s="350" t="n">
        <v>21.637687620746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7.45814307458143</v>
      </c>
      <c r="X54" s="350" t="n">
        <v>7.03820347802273</v>
      </c>
      <c r="Y54" s="350" t="n">
        <v>7.43801652892562</v>
      </c>
      <c r="Z54" s="350" t="n">
        <v>6.22222222222222</v>
      </c>
      <c r="AA54" s="350" t="n">
        <v>9.67509025270758</v>
      </c>
      <c r="AB54" s="350" t="n">
        <v>12.5352031725961</v>
      </c>
      <c r="AC54" s="350" t="n">
        <v>13.4897360703812</v>
      </c>
      <c r="AD54" s="350" t="n">
        <v>10.9940670783388</v>
      </c>
      <c r="AE54" s="350" t="n">
        <v>14.406779661017</v>
      </c>
      <c r="AF54" s="350" t="n">
        <v>8.17073170731707</v>
      </c>
      <c r="AG54" s="350" t="n">
        <v>10.1645692158761</v>
      </c>
      <c r="AH54" s="350" t="n">
        <v>6.14552605703048</v>
      </c>
      <c r="AI54" s="350" t="n">
        <v>4.92610837438424</v>
      </c>
      <c r="AJ54" s="350" t="n">
        <v>10.9865470852018</v>
      </c>
      <c r="AK54" s="350" t="n">
        <v>9.7752221641401</v>
      </c>
      <c r="AL54" s="350" t="n">
        <v>10.8901515151515</v>
      </c>
      <c r="AM54" s="350" t="n">
        <v>11.3918236104731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3.02287701586277</v>
      </c>
      <c r="E55" s="350" t="n">
        <v>2.90941188687736</v>
      </c>
      <c r="F55" s="350" t="n">
        <v>3.65512585591667</v>
      </c>
      <c r="G55" s="350" t="n">
        <v>3.31618841364375</v>
      </c>
      <c r="H55" s="350" t="n">
        <v>4.328165374677</v>
      </c>
      <c r="I55" s="350" t="n">
        <v>2.58620689655172</v>
      </c>
      <c r="J55" s="350" t="n">
        <v>3.36193557462372</v>
      </c>
      <c r="K55" s="350" t="n">
        <v>3.20276996321143</v>
      </c>
      <c r="L55" s="350" t="n">
        <v>4.04624277456647</v>
      </c>
      <c r="M55" s="350" t="n">
        <v>3.17028985507246</v>
      </c>
      <c r="N55" s="350" t="n">
        <v>3.10036784025223</v>
      </c>
      <c r="O55" s="350" t="n">
        <v>4.19397116644823</v>
      </c>
      <c r="P55" s="350" t="n">
        <v>2.64084507042254</v>
      </c>
      <c r="Q55" s="350" t="n">
        <v>1.23171670515781</v>
      </c>
      <c r="R55" s="350" t="n">
        <v>5.11220092138505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3.34855403348554</v>
      </c>
      <c r="X55" s="350" t="n">
        <v>1.54730932493496</v>
      </c>
      <c r="Y55" s="350" t="n">
        <v>2.47933884297521</v>
      </c>
      <c r="Z55" s="350" t="n">
        <v>1.25252525252525</v>
      </c>
      <c r="AA55" s="350" t="n">
        <v>1.94945848375451</v>
      </c>
      <c r="AB55" s="350" t="n">
        <v>2.78751652393816</v>
      </c>
      <c r="AC55" s="350" t="n">
        <v>2.78592375366569</v>
      </c>
      <c r="AD55" s="350" t="n">
        <v>2.6032207289018</v>
      </c>
      <c r="AE55" s="350" t="n">
        <v>3.13788364635822</v>
      </c>
      <c r="AF55" s="350" t="n">
        <v>2.24390243902439</v>
      </c>
      <c r="AG55" s="350" t="n">
        <v>2.95256534365925</v>
      </c>
      <c r="AH55" s="350" t="n">
        <v>1.52409046214356</v>
      </c>
      <c r="AI55" s="350" t="n">
        <v>0.862068965517241</v>
      </c>
      <c r="AJ55" s="350" t="n">
        <v>4.44693572496263</v>
      </c>
      <c r="AK55" s="350" t="n">
        <v>2.24777835859906</v>
      </c>
      <c r="AL55" s="350" t="n">
        <v>2.08333333333333</v>
      </c>
      <c r="AM55" s="350" t="n">
        <v>3.53697749196142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0.604575403172554</v>
      </c>
      <c r="E56" s="350" t="n">
        <v>0.600574613174565</v>
      </c>
      <c r="F56" s="350" t="n">
        <v>0.626868550487029</v>
      </c>
      <c r="G56" s="350" t="n">
        <v>0.906876015159719</v>
      </c>
      <c r="H56" s="350" t="n">
        <v>0.581395348837209</v>
      </c>
      <c r="I56" s="350" t="n">
        <v>1.14165890027959</v>
      </c>
      <c r="J56" s="350" t="n">
        <v>1.57546771697848</v>
      </c>
      <c r="K56" s="350" t="n">
        <v>2.01255139580177</v>
      </c>
      <c r="L56" s="350" t="n">
        <v>0.794797687861272</v>
      </c>
      <c r="M56" s="350" t="n">
        <v>0.72463768115942</v>
      </c>
      <c r="N56" s="350" t="n">
        <v>0.998423541776143</v>
      </c>
      <c r="O56" s="350" t="n">
        <v>0.830056793359546</v>
      </c>
      <c r="P56" s="350" t="n">
        <v>0.528169014084507</v>
      </c>
      <c r="Q56" s="350" t="n">
        <v>0.23094688221709</v>
      </c>
      <c r="R56" s="350" t="n">
        <v>0.252637836231238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0.60882800608828</v>
      </c>
      <c r="X56" s="350" t="n">
        <v>0.191702040257428</v>
      </c>
      <c r="Y56" s="350" t="n">
        <v>0.309917355371901</v>
      </c>
      <c r="Z56" s="350" t="n">
        <v>0.161616161616162</v>
      </c>
      <c r="AA56" s="350" t="n">
        <v>0.216606498194946</v>
      </c>
      <c r="AB56" s="350" t="n">
        <v>0.44830162653026</v>
      </c>
      <c r="AC56" s="350" t="n">
        <v>0.460829493087558</v>
      </c>
      <c r="AD56" s="350" t="n">
        <v>0.50853614239012</v>
      </c>
      <c r="AE56" s="350" t="n">
        <v>0.320659642693541</v>
      </c>
      <c r="AF56" s="350" t="n">
        <v>0.317073170731707</v>
      </c>
      <c r="AG56" s="350" t="n">
        <v>0.629235237173282</v>
      </c>
      <c r="AH56" s="350" t="n">
        <v>0</v>
      </c>
      <c r="AI56" s="350" t="n">
        <v>0</v>
      </c>
      <c r="AJ56" s="350" t="n">
        <v>0.597907324364724</v>
      </c>
      <c r="AK56" s="350" t="n">
        <v>0.418191322530058</v>
      </c>
      <c r="AL56" s="350" t="n">
        <v>0.662878787878788</v>
      </c>
      <c r="AM56" s="350" t="n">
        <v>0.643086816720257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173155091199906</v>
      </c>
      <c r="E57" s="350" t="n">
        <v>0.154037869085119</v>
      </c>
      <c r="F57" s="350" t="n">
        <v>0.279679814832674</v>
      </c>
      <c r="G57" s="350" t="n">
        <v>0.216567406605306</v>
      </c>
      <c r="H57" s="350" t="n">
        <v>0.22609819121447</v>
      </c>
      <c r="I57" s="350" t="n">
        <v>0.209692451071761</v>
      </c>
      <c r="J57" s="350" t="n">
        <v>0.309466872977915</v>
      </c>
      <c r="K57" s="350" t="n">
        <v>0.23804371348193</v>
      </c>
      <c r="L57" s="350" t="n">
        <v>0.289017341040462</v>
      </c>
      <c r="M57" s="350" t="n">
        <v>0.634057971014493</v>
      </c>
      <c r="N57" s="350" t="n">
        <v>0.47293746715712</v>
      </c>
      <c r="O57" s="350" t="n">
        <v>0.17474879860201</v>
      </c>
      <c r="P57" s="350" t="n">
        <v>0.176056338028169</v>
      </c>
      <c r="Q57" s="350" t="n">
        <v>0.0769822940723634</v>
      </c>
      <c r="R57" s="350" t="n">
        <v>0.0891662951404369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0.380517503805175</v>
      </c>
      <c r="X57" s="350" t="n">
        <v>0.0273860057510612</v>
      </c>
      <c r="Y57" s="350" t="n">
        <v>0</v>
      </c>
      <c r="Z57" s="350" t="n">
        <v>0.0404040404040404</v>
      </c>
      <c r="AA57" s="350" t="n">
        <v>0</v>
      </c>
      <c r="AB57" s="350" t="n">
        <v>0.137938962009311</v>
      </c>
      <c r="AC57" s="350" t="n">
        <v>0.104733975701718</v>
      </c>
      <c r="AD57" s="350" t="n">
        <v>0.12108003390241</v>
      </c>
      <c r="AE57" s="350" t="n">
        <v>0.206138341731562</v>
      </c>
      <c r="AF57" s="350" t="n">
        <v>0.0731707317073171</v>
      </c>
      <c r="AG57" s="350" t="n">
        <v>0.145208131655373</v>
      </c>
      <c r="AH57" s="350" t="n">
        <v>0</v>
      </c>
      <c r="AI57" s="350" t="n">
        <v>0</v>
      </c>
      <c r="AJ57" s="350" t="n">
        <v>0.336322869955157</v>
      </c>
      <c r="AK57" s="350" t="n">
        <v>0.0522739153162572</v>
      </c>
      <c r="AL57" s="350" t="n">
        <v>0.157828282828283</v>
      </c>
      <c r="AM57" s="350" t="n">
        <v>0.459347726228755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15701351490161</v>
      </c>
      <c r="E58" s="350" t="n">
        <v>0.147114818789159</v>
      </c>
      <c r="F58" s="350" t="n">
        <v>0.212170894010994</v>
      </c>
      <c r="G58" s="350" t="n">
        <v>0.162425554953979</v>
      </c>
      <c r="H58" s="350" t="n">
        <v>0.0645994832041344</v>
      </c>
      <c r="I58" s="350" t="n">
        <v>0.232991612301957</v>
      </c>
      <c r="J58" s="350" t="n">
        <v>0.182866788577859</v>
      </c>
      <c r="K58" s="350" t="n">
        <v>0.216403375892664</v>
      </c>
      <c r="L58" s="350" t="n">
        <v>0.144508670520231</v>
      </c>
      <c r="M58" s="350" t="n">
        <v>0.0905797101449275</v>
      </c>
      <c r="N58" s="350" t="n">
        <v>0.945874934314241</v>
      </c>
      <c r="O58" s="350" t="n">
        <v>0.17474879860201</v>
      </c>
      <c r="P58" s="350" t="n">
        <v>0</v>
      </c>
      <c r="Q58" s="350" t="n">
        <v>0</v>
      </c>
      <c r="R58" s="350" t="n">
        <v>0.0148610491900728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380517503805175</v>
      </c>
      <c r="X58" s="350" t="n">
        <v>0.0547720115021224</v>
      </c>
      <c r="Y58" s="350" t="n">
        <v>0.103305785123967</v>
      </c>
      <c r="Z58" s="350" t="n">
        <v>0.0404040404040404</v>
      </c>
      <c r="AA58" s="350" t="n">
        <v>0.072202166064982</v>
      </c>
      <c r="AB58" s="350" t="n">
        <v>0.19541352951319</v>
      </c>
      <c r="AC58" s="350" t="n">
        <v>0.209467951403435</v>
      </c>
      <c r="AD58" s="350" t="n">
        <v>0.157404044073132</v>
      </c>
      <c r="AE58" s="350" t="n">
        <v>0.251946862116354</v>
      </c>
      <c r="AF58" s="350" t="n">
        <v>0</v>
      </c>
      <c r="AG58" s="350" t="n">
        <v>0</v>
      </c>
      <c r="AH58" s="350" t="n">
        <v>0</v>
      </c>
      <c r="AI58" s="350" t="n">
        <v>0</v>
      </c>
      <c r="AJ58" s="350" t="n">
        <v>0.112107623318386</v>
      </c>
      <c r="AK58" s="350" t="n">
        <v>0.0522739153162572</v>
      </c>
      <c r="AL58" s="350" t="n">
        <v>0.0946969696969697</v>
      </c>
      <c r="AM58" s="350" t="n">
        <v>0.41341295360588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162883179010081</v>
      </c>
      <c r="E59" s="350" t="n">
        <v>0.17307625739901</v>
      </c>
      <c r="F59" s="350" t="n">
        <v>0.106085447005497</v>
      </c>
      <c r="G59" s="350" t="n">
        <v>0.0406063887384949</v>
      </c>
      <c r="H59" s="350" t="n">
        <v>0.0322997416020672</v>
      </c>
      <c r="I59" s="350" t="n">
        <v>0.0465983224603914</v>
      </c>
      <c r="J59" s="350" t="n">
        <v>0.154733436488958</v>
      </c>
      <c r="K59" s="350" t="n">
        <v>0.129842025535598</v>
      </c>
      <c r="L59" s="350" t="n">
        <v>0.289017341040462</v>
      </c>
      <c r="M59" s="350" t="n">
        <v>0.0905797101449275</v>
      </c>
      <c r="N59" s="350" t="n">
        <v>2.3121387283237</v>
      </c>
      <c r="O59" s="350" t="n">
        <v>0</v>
      </c>
      <c r="P59" s="350" t="n">
        <v>0.176056338028169</v>
      </c>
      <c r="Q59" s="350" t="n">
        <v>0.0769822940723634</v>
      </c>
      <c r="R59" s="350" t="n">
        <v>0.0743052459503641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45662100456621</v>
      </c>
      <c r="X59" s="350" t="n">
        <v>0.0273860057510612</v>
      </c>
      <c r="Y59" s="350" t="n">
        <v>0</v>
      </c>
      <c r="Z59" s="350" t="n">
        <v>0.0202020202020202</v>
      </c>
      <c r="AA59" s="350" t="n">
        <v>0.072202166064982</v>
      </c>
      <c r="AB59" s="350" t="n">
        <v>0.149433875510087</v>
      </c>
      <c r="AC59" s="350" t="n">
        <v>0.104733975701718</v>
      </c>
      <c r="AD59" s="350" t="n">
        <v>0.193728054243855</v>
      </c>
      <c r="AE59" s="350" t="n">
        <v>0.114521300961979</v>
      </c>
      <c r="AF59" s="350" t="n">
        <v>0.0975609756097561</v>
      </c>
      <c r="AG59" s="350" t="n">
        <v>0.145208131655373</v>
      </c>
      <c r="AH59" s="350" t="n">
        <v>0.0491642084562439</v>
      </c>
      <c r="AI59" s="350" t="n">
        <v>0.123152709359606</v>
      </c>
      <c r="AJ59" s="350" t="n">
        <v>0.112107623318386</v>
      </c>
      <c r="AK59" s="350" t="n">
        <v>0</v>
      </c>
      <c r="AL59" s="350" t="n">
        <v>0.0631313131313131</v>
      </c>
      <c r="AM59" s="350" t="n">
        <v>0.091869545245751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75209326896268</v>
      </c>
      <c r="E60" s="352" t="n">
        <v>1.75165287825816</v>
      </c>
      <c r="F60" s="352" t="n">
        <v>1.75454720802392</v>
      </c>
      <c r="G60" s="352" t="n">
        <v>1.32073632918246</v>
      </c>
      <c r="H60" s="352" t="n">
        <v>1.27519379844961</v>
      </c>
      <c r="I60" s="352" t="n">
        <v>1.35340167753961</v>
      </c>
      <c r="J60" s="352" t="n">
        <v>1.89796033197355</v>
      </c>
      <c r="K60" s="352" t="n">
        <v>1.90417658515473</v>
      </c>
      <c r="L60" s="352" t="n">
        <v>1.89768786127168</v>
      </c>
      <c r="M60" s="352" t="n">
        <v>1.75797101449275</v>
      </c>
      <c r="N60" s="352" t="n">
        <v>4.43636363636364</v>
      </c>
      <c r="O60" s="352" t="n">
        <v>2.0518130187855</v>
      </c>
      <c r="P60" s="352" t="n">
        <v>1.54823943661972</v>
      </c>
      <c r="Q60" s="352" t="n">
        <v>1.42286374133949</v>
      </c>
      <c r="R60" s="352" t="n">
        <v>2.19994055580324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2" t="n">
        <v>1.97579908675799</v>
      </c>
      <c r="X60" s="352" t="n">
        <v>1.16139942489388</v>
      </c>
      <c r="Y60" s="352" t="n">
        <v>1.31487603305785</v>
      </c>
      <c r="Z60" s="352" t="n">
        <v>1.0620202020202</v>
      </c>
      <c r="AA60" s="352" t="n">
        <v>1.33718411552347</v>
      </c>
      <c r="AB60" s="352" t="n">
        <v>1.84815219265475</v>
      </c>
      <c r="AC60" s="352" t="n">
        <v>1.78085462924173</v>
      </c>
      <c r="AD60" s="352" t="n">
        <v>1.79709407918634</v>
      </c>
      <c r="AE60" s="352" t="n">
        <v>2.04056344480073</v>
      </c>
      <c r="AF60" s="352" t="n">
        <v>1.2810243902439</v>
      </c>
      <c r="AG60" s="352" t="n">
        <v>1.5</v>
      </c>
      <c r="AH60" s="352" t="n">
        <v>0.994247787610619</v>
      </c>
      <c r="AI60" s="352" t="n">
        <v>1.09433497536946</v>
      </c>
      <c r="AJ60" s="352" t="n">
        <v>1.7372197309417</v>
      </c>
      <c r="AK60" s="352" t="n">
        <v>1.32833246210141</v>
      </c>
      <c r="AL60" s="352" t="n">
        <v>1.64292929292929</v>
      </c>
      <c r="AM60" s="352" t="n">
        <v>1.70427193385393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9850</v>
      </c>
      <c r="E62" s="142" t="n">
        <v>8242</v>
      </c>
      <c r="F62" s="142" t="n">
        <v>1608</v>
      </c>
      <c r="G62" s="142" t="n">
        <v>944</v>
      </c>
      <c r="H62" s="142" t="n">
        <v>380</v>
      </c>
      <c r="I62" s="142" t="n">
        <v>564</v>
      </c>
      <c r="J62" s="142" t="n">
        <v>992</v>
      </c>
      <c r="K62" s="142" t="n">
        <v>623</v>
      </c>
      <c r="L62" s="142" t="n">
        <v>221</v>
      </c>
      <c r="M62" s="142" t="n">
        <v>148</v>
      </c>
      <c r="N62" s="142" t="n">
        <v>289</v>
      </c>
      <c r="O62" s="142" t="n">
        <v>319</v>
      </c>
      <c r="P62" s="142" t="n">
        <v>126</v>
      </c>
      <c r="Q62" s="142" t="n">
        <v>201</v>
      </c>
      <c r="R62" s="142" t="n">
        <v>747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282</v>
      </c>
      <c r="X62" s="142" t="n">
        <v>1089</v>
      </c>
      <c r="Y62" s="142" t="n">
        <v>154</v>
      </c>
      <c r="Z62" s="142" t="n">
        <v>690</v>
      </c>
      <c r="AA62" s="142" t="n">
        <v>245</v>
      </c>
      <c r="AB62" s="142" t="n">
        <v>2825</v>
      </c>
      <c r="AC62" s="142" t="n">
        <v>633</v>
      </c>
      <c r="AD62" s="142" t="n">
        <v>1538</v>
      </c>
      <c r="AE62" s="142" t="n">
        <v>654</v>
      </c>
      <c r="AF62" s="142" t="n">
        <v>403</v>
      </c>
      <c r="AG62" s="142" t="n">
        <v>230</v>
      </c>
      <c r="AH62" s="142" t="n">
        <v>173</v>
      </c>
      <c r="AI62" s="142" t="n">
        <v>154</v>
      </c>
      <c r="AJ62" s="142" t="n">
        <v>519</v>
      </c>
      <c r="AK62" s="142" t="n">
        <v>336</v>
      </c>
      <c r="AL62" s="142" t="n">
        <v>472</v>
      </c>
      <c r="AM62" s="142" t="n">
        <v>152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1.71725888324873</v>
      </c>
      <c r="E63" s="352" t="n">
        <v>1.70008493084203</v>
      </c>
      <c r="F63" s="352" t="n">
        <v>1.80528606965174</v>
      </c>
      <c r="G63" s="352" t="n">
        <v>1.20762711864407</v>
      </c>
      <c r="H63" s="352" t="n">
        <v>1.16</v>
      </c>
      <c r="I63" s="352" t="n">
        <v>1.2718085106383</v>
      </c>
      <c r="J63" s="352" t="n">
        <v>1.49808467741935</v>
      </c>
      <c r="K63" s="352" t="n">
        <v>1.33643659711075</v>
      </c>
      <c r="L63" s="352" t="n">
        <v>1.74570135746606</v>
      </c>
      <c r="M63" s="352" t="n">
        <v>1.82162162162162</v>
      </c>
      <c r="N63" s="352" t="n">
        <v>3.9318339100346</v>
      </c>
      <c r="O63" s="352" t="n">
        <v>1.83793103448276</v>
      </c>
      <c r="P63" s="352" t="n">
        <v>1.9984126984127</v>
      </c>
      <c r="Q63" s="352" t="n">
        <v>1.88507462686567</v>
      </c>
      <c r="R63" s="352" t="n">
        <v>1.53654618473896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2" t="n">
        <v>2.02127659574468</v>
      </c>
      <c r="X63" s="352" t="n">
        <v>1.24903581267218</v>
      </c>
      <c r="Y63" s="352" t="n">
        <v>0.997402597402597</v>
      </c>
      <c r="Z63" s="352" t="n">
        <v>1.2204347826087</v>
      </c>
      <c r="AA63" s="352" t="n">
        <v>1.49428571428571</v>
      </c>
      <c r="AB63" s="352" t="n">
        <v>1.9803185840708</v>
      </c>
      <c r="AC63" s="352" t="n">
        <v>2.02259083728278</v>
      </c>
      <c r="AD63" s="352" t="n">
        <v>1.94694408322497</v>
      </c>
      <c r="AE63" s="352" t="n">
        <v>2.07706422018349</v>
      </c>
      <c r="AF63" s="352" t="n">
        <v>1.57518610421836</v>
      </c>
      <c r="AG63" s="352" t="n">
        <v>1.76086956521739</v>
      </c>
      <c r="AH63" s="352" t="n">
        <v>1.47109826589595</v>
      </c>
      <c r="AI63" s="352" t="n">
        <v>0.901948051948052</v>
      </c>
      <c r="AJ63" s="352" t="n">
        <v>1.74450867052023</v>
      </c>
      <c r="AK63" s="352" t="n">
        <v>1.28392857142857</v>
      </c>
      <c r="AL63" s="352" t="n">
        <v>1.5739406779661</v>
      </c>
      <c r="AM63" s="352" t="n">
        <v>2.69605263157895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 t="s">
        <v>143</v>
      </c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6</v>
      </c>
      <c r="B65" s="65"/>
      <c r="C65" s="73"/>
      <c r="D65" s="73"/>
      <c r="E65" s="73"/>
      <c r="F65" s="73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65" t="s">
        <v>776</v>
      </c>
      <c r="U65" s="65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8" hidden="false" customHeight="true" outlineLevel="0" collapsed="false">
      <c r="A66" s="65" t="s">
        <v>777</v>
      </c>
      <c r="B66" s="65"/>
      <c r="C66" s="65"/>
      <c r="D66" s="65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65" t="s">
        <v>777</v>
      </c>
      <c r="U66" s="65"/>
      <c r="V66" s="65"/>
      <c r="W66" s="65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16.5" hidden="false" customHeight="true" outlineLevel="0" collapsed="false">
      <c r="A67" s="118" t="s">
        <v>778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118" t="s">
        <v>778</v>
      </c>
      <c r="U67" s="154"/>
      <c r="V67" s="154"/>
      <c r="W67" s="154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</row>
    <row r="2" customFormat="false" ht="16.5" hidden="false" customHeight="true" outlineLevel="0" collapsed="false">
      <c r="A2" s="299"/>
      <c r="B2" s="300" t="s">
        <v>779</v>
      </c>
      <c r="C2" s="300"/>
      <c r="D2" s="300"/>
      <c r="E2" s="300"/>
      <c r="F2" s="300"/>
      <c r="G2" s="300"/>
      <c r="H2" s="301" t="s">
        <v>780</v>
      </c>
      <c r="I2" s="301"/>
      <c r="J2" s="301"/>
      <c r="K2" s="301"/>
      <c r="L2" s="301"/>
      <c r="M2" s="301"/>
      <c r="N2" s="301"/>
      <c r="O2" s="301"/>
      <c r="P2" s="94"/>
      <c r="T2" s="302" t="s">
        <v>779</v>
      </c>
      <c r="U2" s="302"/>
      <c r="V2" s="302"/>
      <c r="W2" s="302"/>
      <c r="X2" s="302"/>
      <c r="Y2" s="302"/>
      <c r="Z2" s="302"/>
      <c r="AA2" s="302"/>
      <c r="AB2" s="301" t="s">
        <v>780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781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781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314" t="n">
        <v>422971</v>
      </c>
      <c r="D13" s="314" t="n">
        <v>357583</v>
      </c>
      <c r="E13" s="314" t="n">
        <v>65388</v>
      </c>
      <c r="F13" s="188" t="n">
        <v>41636</v>
      </c>
      <c r="G13" s="188" t="n">
        <v>20943</v>
      </c>
      <c r="H13" s="188" t="n">
        <v>20693</v>
      </c>
      <c r="I13" s="188" t="n">
        <v>47431</v>
      </c>
      <c r="J13" s="188" t="n">
        <v>26877</v>
      </c>
      <c r="K13" s="188" t="n">
        <v>11124</v>
      </c>
      <c r="L13" s="188" t="n">
        <v>9430</v>
      </c>
      <c r="M13" s="188" t="n">
        <v>33942</v>
      </c>
      <c r="N13" s="188" t="n">
        <v>12278</v>
      </c>
      <c r="O13" s="188" t="n">
        <v>5648</v>
      </c>
      <c r="P13" s="188" t="n">
        <v>16363</v>
      </c>
      <c r="Q13" s="188" t="n">
        <v>24802</v>
      </c>
      <c r="R13" s="315" t="n">
        <v>1</v>
      </c>
      <c r="S13" s="312" t="n">
        <v>1</v>
      </c>
      <c r="T13" s="313" t="s">
        <v>357</v>
      </c>
      <c r="U13" s="188" t="n">
        <v>10245</v>
      </c>
      <c r="V13" s="188" t="n">
        <v>40020</v>
      </c>
      <c r="W13" s="188" t="n">
        <v>7456</v>
      </c>
      <c r="X13" s="188" t="n">
        <v>20605</v>
      </c>
      <c r="Y13" s="188" t="n">
        <v>11959</v>
      </c>
      <c r="Z13" s="188" t="n">
        <v>97921</v>
      </c>
      <c r="AA13" s="188" t="n">
        <v>27330</v>
      </c>
      <c r="AB13" s="188" t="n">
        <v>47142</v>
      </c>
      <c r="AC13" s="188" t="n">
        <v>23449</v>
      </c>
      <c r="AD13" s="188" t="n">
        <v>25792</v>
      </c>
      <c r="AE13" s="188" t="n">
        <v>15887</v>
      </c>
      <c r="AF13" s="188" t="n">
        <v>9905</v>
      </c>
      <c r="AG13" s="188" t="n">
        <v>6849</v>
      </c>
      <c r="AH13" s="188" t="n">
        <v>17089</v>
      </c>
      <c r="AI13" s="188" t="n">
        <v>13980</v>
      </c>
      <c r="AJ13" s="188" t="n">
        <v>17179</v>
      </c>
      <c r="AK13" s="188" t="n">
        <v>11796</v>
      </c>
      <c r="AL13" s="315" t="n">
        <v>1</v>
      </c>
    </row>
    <row r="14" customFormat="false" ht="12" hidden="false" customHeight="true" outlineLevel="0" collapsed="false">
      <c r="A14" s="317" t="n">
        <v>2</v>
      </c>
      <c r="B14" s="278" t="s">
        <v>720</v>
      </c>
      <c r="C14" s="358" t="n">
        <v>0</v>
      </c>
      <c r="D14" s="358" t="n">
        <v>0</v>
      </c>
      <c r="E14" s="319" t="n">
        <v>10</v>
      </c>
      <c r="F14" s="190" t="n">
        <v>3</v>
      </c>
      <c r="G14" s="190" t="n">
        <v>2</v>
      </c>
      <c r="H14" s="190" t="n">
        <v>1</v>
      </c>
      <c r="I14" s="190" t="n">
        <v>2</v>
      </c>
      <c r="J14" s="190" t="n">
        <v>2</v>
      </c>
      <c r="K14" s="190" t="n">
        <v>0</v>
      </c>
      <c r="L14" s="190" t="n">
        <v>0</v>
      </c>
      <c r="M14" s="190" t="n">
        <v>6</v>
      </c>
      <c r="N14" s="190" t="n">
        <v>2</v>
      </c>
      <c r="O14" s="190" t="n">
        <v>0</v>
      </c>
      <c r="P14" s="190" t="n">
        <v>0</v>
      </c>
      <c r="Q14" s="190" t="n">
        <v>7</v>
      </c>
      <c r="R14" s="320" t="n">
        <v>2</v>
      </c>
      <c r="S14" s="317" t="n">
        <v>2</v>
      </c>
      <c r="T14" s="278" t="s">
        <v>720</v>
      </c>
      <c r="U14" s="190" t="n">
        <v>4</v>
      </c>
      <c r="V14" s="190" t="n">
        <v>0</v>
      </c>
      <c r="W14" s="190" t="n">
        <v>0</v>
      </c>
      <c r="X14" s="190" t="n">
        <v>0</v>
      </c>
      <c r="Y14" s="190" t="n">
        <v>0</v>
      </c>
      <c r="Z14" s="293" t="n">
        <v>0</v>
      </c>
      <c r="AA14" s="190" t="n">
        <v>8</v>
      </c>
      <c r="AB14" s="293" t="n">
        <v>0</v>
      </c>
      <c r="AC14" s="190" t="n">
        <v>10</v>
      </c>
      <c r="AD14" s="190" t="n">
        <v>6</v>
      </c>
      <c r="AE14" s="190" t="n">
        <v>6</v>
      </c>
      <c r="AF14" s="190" t="n">
        <v>0</v>
      </c>
      <c r="AG14" s="190" t="n">
        <v>0</v>
      </c>
      <c r="AH14" s="190" t="n">
        <v>0</v>
      </c>
      <c r="AI14" s="190" t="n">
        <v>0</v>
      </c>
      <c r="AJ14" s="190" t="n">
        <v>29</v>
      </c>
      <c r="AK14" s="190" t="n">
        <v>4</v>
      </c>
      <c r="AL14" s="320" t="n">
        <v>2</v>
      </c>
    </row>
    <row r="15" customFormat="false" ht="12" hidden="false" customHeight="true" outlineLevel="0" collapsed="false">
      <c r="A15" s="317" t="n">
        <v>3</v>
      </c>
      <c r="B15" s="278" t="s">
        <v>721</v>
      </c>
      <c r="C15" s="319" t="n">
        <v>13827</v>
      </c>
      <c r="D15" s="319" t="n">
        <v>11230</v>
      </c>
      <c r="E15" s="319" t="n">
        <v>2597</v>
      </c>
      <c r="F15" s="190" t="n">
        <v>35</v>
      </c>
      <c r="G15" s="190" t="n">
        <v>1</v>
      </c>
      <c r="H15" s="190" t="n">
        <v>34</v>
      </c>
      <c r="I15" s="190" t="n">
        <v>1075</v>
      </c>
      <c r="J15" s="190" t="n">
        <v>922</v>
      </c>
      <c r="K15" s="190" t="n">
        <v>50</v>
      </c>
      <c r="L15" s="190" t="n">
        <v>103</v>
      </c>
      <c r="M15" s="190" t="n">
        <v>0</v>
      </c>
      <c r="N15" s="190" t="n">
        <v>1594</v>
      </c>
      <c r="O15" s="190" t="n">
        <v>6</v>
      </c>
      <c r="P15" s="190" t="n">
        <v>623</v>
      </c>
      <c r="Q15" s="190" t="n">
        <v>857</v>
      </c>
      <c r="R15" s="320" t="n">
        <v>3</v>
      </c>
      <c r="S15" s="317" t="n">
        <v>3</v>
      </c>
      <c r="T15" s="278" t="s">
        <v>721</v>
      </c>
      <c r="U15" s="190" t="n">
        <v>191</v>
      </c>
      <c r="V15" s="190" t="n">
        <v>1425</v>
      </c>
      <c r="W15" s="190" t="n">
        <v>82</v>
      </c>
      <c r="X15" s="190" t="n">
        <v>971</v>
      </c>
      <c r="Y15" s="190" t="n">
        <v>372</v>
      </c>
      <c r="Z15" s="190" t="n">
        <v>6430</v>
      </c>
      <c r="AA15" s="190" t="n">
        <v>1972</v>
      </c>
      <c r="AB15" s="190" t="n">
        <v>2667</v>
      </c>
      <c r="AC15" s="190" t="n">
        <v>1791</v>
      </c>
      <c r="AD15" s="190" t="n">
        <v>92</v>
      </c>
      <c r="AE15" s="190" t="n">
        <v>1</v>
      </c>
      <c r="AF15" s="190" t="n">
        <v>91</v>
      </c>
      <c r="AG15" s="190" t="n">
        <v>4</v>
      </c>
      <c r="AH15" s="190" t="n">
        <v>300</v>
      </c>
      <c r="AI15" s="190" t="n">
        <v>403</v>
      </c>
      <c r="AJ15" s="190" t="n">
        <v>683</v>
      </c>
      <c r="AK15" s="190" t="n">
        <v>109</v>
      </c>
      <c r="AL15" s="320" t="n">
        <v>3</v>
      </c>
    </row>
    <row r="16" customFormat="false" ht="18" hidden="false" customHeight="true" outlineLevel="0" collapsed="false">
      <c r="A16" s="317"/>
      <c r="B16" s="177" t="s">
        <v>722</v>
      </c>
      <c r="C16" s="319"/>
      <c r="D16" s="31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</row>
    <row r="17" customFormat="false" ht="11.25" hidden="false" customHeight="true" outlineLevel="0" collapsed="false">
      <c r="A17" s="317" t="n">
        <v>4</v>
      </c>
      <c r="B17" s="278" t="s">
        <v>723</v>
      </c>
      <c r="C17" s="319" t="n">
        <v>391036</v>
      </c>
      <c r="D17" s="319" t="n">
        <v>331001</v>
      </c>
      <c r="E17" s="319" t="n">
        <v>60035</v>
      </c>
      <c r="F17" s="190" t="n">
        <v>39073</v>
      </c>
      <c r="G17" s="190" t="n">
        <v>19466</v>
      </c>
      <c r="H17" s="190" t="n">
        <v>19607</v>
      </c>
      <c r="I17" s="190" t="n">
        <v>44296</v>
      </c>
      <c r="J17" s="190" t="n">
        <v>24736</v>
      </c>
      <c r="K17" s="190" t="n">
        <v>10585</v>
      </c>
      <c r="L17" s="190" t="n">
        <v>8975</v>
      </c>
      <c r="M17" s="190" t="n">
        <v>32159</v>
      </c>
      <c r="N17" s="190" t="n">
        <v>10963</v>
      </c>
      <c r="O17" s="190" t="n">
        <v>5241</v>
      </c>
      <c r="P17" s="190" t="n">
        <v>14813</v>
      </c>
      <c r="Q17" s="190" t="n">
        <v>22202</v>
      </c>
      <c r="R17" s="320" t="n">
        <v>4</v>
      </c>
      <c r="S17" s="317" t="n">
        <v>4</v>
      </c>
      <c r="T17" s="278" t="s">
        <v>723</v>
      </c>
      <c r="U17" s="190" t="n">
        <v>9245</v>
      </c>
      <c r="V17" s="190" t="n">
        <v>36899</v>
      </c>
      <c r="W17" s="190" t="n">
        <v>6798</v>
      </c>
      <c r="X17" s="190" t="n">
        <v>19080</v>
      </c>
      <c r="Y17" s="190" t="n">
        <v>11021</v>
      </c>
      <c r="Z17" s="190" t="n">
        <v>90854</v>
      </c>
      <c r="AA17" s="190" t="n">
        <v>25639</v>
      </c>
      <c r="AB17" s="190" t="n">
        <v>43458</v>
      </c>
      <c r="AC17" s="190" t="n">
        <v>21757</v>
      </c>
      <c r="AD17" s="190" t="n">
        <v>22858</v>
      </c>
      <c r="AE17" s="190" t="n">
        <v>14103</v>
      </c>
      <c r="AF17" s="190" t="n">
        <v>8755</v>
      </c>
      <c r="AG17" s="190" t="n">
        <v>6548</v>
      </c>
      <c r="AH17" s="190" t="n">
        <v>15775</v>
      </c>
      <c r="AI17" s="190" t="n">
        <v>12986</v>
      </c>
      <c r="AJ17" s="190" t="n">
        <v>16058</v>
      </c>
      <c r="AK17" s="190" t="n">
        <v>11066</v>
      </c>
      <c r="AL17" s="320" t="n">
        <v>4</v>
      </c>
    </row>
    <row r="18" customFormat="false" ht="11.25" hidden="false" customHeight="true" outlineLevel="0" collapsed="false">
      <c r="A18" s="317" t="n">
        <v>5</v>
      </c>
      <c r="B18" s="278" t="s">
        <v>724</v>
      </c>
      <c r="C18" s="319" t="n">
        <v>31187</v>
      </c>
      <c r="D18" s="319" t="n">
        <v>25997</v>
      </c>
      <c r="E18" s="319" t="n">
        <v>5190</v>
      </c>
      <c r="F18" s="190" t="n">
        <v>2520</v>
      </c>
      <c r="G18" s="190" t="n">
        <v>1447</v>
      </c>
      <c r="H18" s="190" t="n">
        <v>1073</v>
      </c>
      <c r="I18" s="190" t="n">
        <v>3058</v>
      </c>
      <c r="J18" s="190" t="n">
        <v>2083</v>
      </c>
      <c r="K18" s="190" t="n">
        <v>524</v>
      </c>
      <c r="L18" s="190" t="n">
        <v>451</v>
      </c>
      <c r="M18" s="190" t="n">
        <v>1716</v>
      </c>
      <c r="N18" s="190" t="n">
        <v>1304</v>
      </c>
      <c r="O18" s="190" t="n">
        <v>405</v>
      </c>
      <c r="P18" s="190" t="n">
        <v>1506</v>
      </c>
      <c r="Q18" s="190" t="n">
        <v>2530</v>
      </c>
      <c r="R18" s="320" t="n">
        <v>5</v>
      </c>
      <c r="S18" s="317" t="n">
        <v>5</v>
      </c>
      <c r="T18" s="278" t="s">
        <v>724</v>
      </c>
      <c r="U18" s="190" t="n">
        <v>871</v>
      </c>
      <c r="V18" s="190" t="n">
        <v>3052</v>
      </c>
      <c r="W18" s="190" t="n">
        <v>648</v>
      </c>
      <c r="X18" s="190" t="n">
        <v>1504</v>
      </c>
      <c r="Y18" s="190" t="n">
        <v>900</v>
      </c>
      <c r="Z18" s="190" t="n">
        <v>6958</v>
      </c>
      <c r="AA18" s="190" t="n">
        <v>1654</v>
      </c>
      <c r="AB18" s="190" t="n">
        <v>3633</v>
      </c>
      <c r="AC18" s="190" t="n">
        <v>1671</v>
      </c>
      <c r="AD18" s="190" t="n">
        <v>2844</v>
      </c>
      <c r="AE18" s="190" t="n">
        <v>1717</v>
      </c>
      <c r="AF18" s="190" t="n">
        <v>1127</v>
      </c>
      <c r="AG18" s="190" t="n">
        <v>296</v>
      </c>
      <c r="AH18" s="190" t="n">
        <v>1307</v>
      </c>
      <c r="AI18" s="190" t="n">
        <v>985</v>
      </c>
      <c r="AJ18" s="190" t="n">
        <v>1112</v>
      </c>
      <c r="AK18" s="190" t="n">
        <v>723</v>
      </c>
      <c r="AL18" s="320" t="n">
        <v>5</v>
      </c>
    </row>
    <row r="19" customFormat="false" ht="11.25" hidden="false" customHeight="true" outlineLevel="0" collapsed="false">
      <c r="A19" s="317" t="n">
        <v>6</v>
      </c>
      <c r="B19" s="278" t="s">
        <v>725</v>
      </c>
      <c r="C19" s="319" t="n">
        <v>236</v>
      </c>
      <c r="D19" s="319" t="n">
        <v>221</v>
      </c>
      <c r="E19" s="319" t="n">
        <v>15</v>
      </c>
      <c r="F19" s="190" t="n">
        <v>23</v>
      </c>
      <c r="G19" s="190" t="n">
        <v>16</v>
      </c>
      <c r="H19" s="190" t="n">
        <v>7</v>
      </c>
      <c r="I19" s="190" t="n">
        <v>43</v>
      </c>
      <c r="J19" s="190" t="n">
        <v>38</v>
      </c>
      <c r="K19" s="190" t="n">
        <v>4</v>
      </c>
      <c r="L19" s="190" t="n">
        <v>1</v>
      </c>
      <c r="M19" s="190" t="n">
        <v>48</v>
      </c>
      <c r="N19" s="190" t="n">
        <v>1</v>
      </c>
      <c r="O19" s="190" t="n">
        <v>1</v>
      </c>
      <c r="P19" s="190" t="n">
        <v>20</v>
      </c>
      <c r="Q19" s="190" t="n">
        <v>16</v>
      </c>
      <c r="R19" s="320" t="n">
        <v>6</v>
      </c>
      <c r="S19" s="317" t="n">
        <v>6</v>
      </c>
      <c r="T19" s="278" t="s">
        <v>725</v>
      </c>
      <c r="U19" s="190" t="n">
        <v>0</v>
      </c>
      <c r="V19" s="190" t="n">
        <v>16</v>
      </c>
      <c r="W19" s="190" t="n">
        <v>1</v>
      </c>
      <c r="X19" s="190" t="n">
        <v>9</v>
      </c>
      <c r="Y19" s="190" t="n">
        <v>6</v>
      </c>
      <c r="Z19" s="190" t="n">
        <v>20</v>
      </c>
      <c r="AA19" s="190" t="n">
        <v>5</v>
      </c>
      <c r="AB19" s="190" t="n">
        <v>7</v>
      </c>
      <c r="AC19" s="190" t="n">
        <v>8</v>
      </c>
      <c r="AD19" s="190" t="n">
        <v>24</v>
      </c>
      <c r="AE19" s="190" t="n">
        <v>24</v>
      </c>
      <c r="AF19" s="190" t="n">
        <v>0</v>
      </c>
      <c r="AG19" s="190" t="n">
        <v>3</v>
      </c>
      <c r="AH19" s="190" t="n">
        <v>3</v>
      </c>
      <c r="AI19" s="190" t="n">
        <v>4</v>
      </c>
      <c r="AJ19" s="190" t="n">
        <v>7</v>
      </c>
      <c r="AK19" s="190" t="n">
        <v>7</v>
      </c>
      <c r="AL19" s="320" t="n">
        <v>6</v>
      </c>
    </row>
    <row r="20" customFormat="false" ht="11.25" hidden="false" customHeight="true" outlineLevel="0" collapsed="false">
      <c r="A20" s="317" t="n">
        <v>7</v>
      </c>
      <c r="B20" s="278" t="s">
        <v>726</v>
      </c>
      <c r="C20" s="319" t="n">
        <v>512</v>
      </c>
      <c r="D20" s="319" t="n">
        <v>364</v>
      </c>
      <c r="E20" s="319" t="n">
        <v>148</v>
      </c>
      <c r="F20" s="190" t="n">
        <v>20</v>
      </c>
      <c r="G20" s="190" t="n">
        <v>14</v>
      </c>
      <c r="H20" s="190" t="n">
        <v>6</v>
      </c>
      <c r="I20" s="190" t="n">
        <v>34</v>
      </c>
      <c r="J20" s="190" t="n">
        <v>20</v>
      </c>
      <c r="K20" s="190" t="n">
        <v>11</v>
      </c>
      <c r="L20" s="190" t="n">
        <v>3</v>
      </c>
      <c r="M20" s="190" t="n">
        <v>19</v>
      </c>
      <c r="N20" s="190" t="n">
        <v>10</v>
      </c>
      <c r="O20" s="190" t="n">
        <v>1</v>
      </c>
      <c r="P20" s="190" t="n">
        <v>24</v>
      </c>
      <c r="Q20" s="190" t="n">
        <v>54</v>
      </c>
      <c r="R20" s="320" t="n">
        <v>7</v>
      </c>
      <c r="S20" s="317" t="n">
        <v>7</v>
      </c>
      <c r="T20" s="278" t="s">
        <v>726</v>
      </c>
      <c r="U20" s="190" t="n">
        <v>129</v>
      </c>
      <c r="V20" s="190" t="n">
        <v>53</v>
      </c>
      <c r="W20" s="190" t="n">
        <v>9</v>
      </c>
      <c r="X20" s="190" t="n">
        <v>12</v>
      </c>
      <c r="Y20" s="190" t="n">
        <v>32</v>
      </c>
      <c r="Z20" s="190" t="n">
        <v>89</v>
      </c>
      <c r="AA20" s="190" t="n">
        <v>32</v>
      </c>
      <c r="AB20" s="190" t="n">
        <v>44</v>
      </c>
      <c r="AC20" s="190" t="n">
        <v>13</v>
      </c>
      <c r="AD20" s="190" t="n">
        <v>66</v>
      </c>
      <c r="AE20" s="190" t="n">
        <v>43</v>
      </c>
      <c r="AF20" s="190" t="n">
        <v>23</v>
      </c>
      <c r="AG20" s="190" t="n">
        <v>2</v>
      </c>
      <c r="AH20" s="190" t="n">
        <v>4</v>
      </c>
      <c r="AI20" s="190" t="n">
        <v>5</v>
      </c>
      <c r="AJ20" s="190" t="n">
        <v>2</v>
      </c>
      <c r="AK20" s="190" t="n">
        <v>0</v>
      </c>
      <c r="AL20" s="320" t="n">
        <v>7</v>
      </c>
    </row>
    <row r="21" customFormat="false" ht="18" hidden="false" customHeight="true" outlineLevel="0" collapsed="false">
      <c r="A21" s="317"/>
      <c r="B21" s="322" t="s">
        <v>467</v>
      </c>
      <c r="C21" s="319"/>
      <c r="D21" s="319"/>
      <c r="E21" s="319" t="n">
        <v>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</row>
    <row r="22" customFormat="false" ht="15" hidden="false" customHeight="true" outlineLevel="0" collapsed="false">
      <c r="A22" s="317" t="n">
        <v>8</v>
      </c>
      <c r="B22" s="90" t="s">
        <v>727</v>
      </c>
      <c r="C22" s="319" t="n">
        <v>72557</v>
      </c>
      <c r="D22" s="319" t="n">
        <v>58458</v>
      </c>
      <c r="E22" s="319" t="n">
        <v>14099</v>
      </c>
      <c r="F22" s="190" t="n">
        <v>6629</v>
      </c>
      <c r="G22" s="190" t="n">
        <v>2916</v>
      </c>
      <c r="H22" s="190" t="n">
        <v>3713</v>
      </c>
      <c r="I22" s="190" t="n">
        <v>8793</v>
      </c>
      <c r="J22" s="190" t="n">
        <v>4583</v>
      </c>
      <c r="K22" s="190" t="n">
        <v>2380</v>
      </c>
      <c r="L22" s="190" t="n">
        <v>1830</v>
      </c>
      <c r="M22" s="190" t="n">
        <v>4486</v>
      </c>
      <c r="N22" s="190" t="n">
        <v>3000</v>
      </c>
      <c r="O22" s="190" t="n">
        <v>659</v>
      </c>
      <c r="P22" s="190" t="n">
        <v>2577</v>
      </c>
      <c r="Q22" s="190" t="n">
        <v>4501</v>
      </c>
      <c r="R22" s="320" t="n">
        <v>8</v>
      </c>
      <c r="S22" s="317" t="n">
        <v>8</v>
      </c>
      <c r="T22" s="90" t="s">
        <v>727</v>
      </c>
      <c r="U22" s="190" t="n">
        <v>2309</v>
      </c>
      <c r="V22" s="190" t="n">
        <v>6782</v>
      </c>
      <c r="W22" s="190" t="n">
        <v>1318</v>
      </c>
      <c r="X22" s="190" t="n">
        <v>3536</v>
      </c>
      <c r="Y22" s="190" t="n">
        <v>1928</v>
      </c>
      <c r="Z22" s="190" t="n">
        <v>17511</v>
      </c>
      <c r="AA22" s="190" t="n">
        <v>4566</v>
      </c>
      <c r="AB22" s="190" t="n">
        <v>9120</v>
      </c>
      <c r="AC22" s="190" t="n">
        <v>3825</v>
      </c>
      <c r="AD22" s="190" t="n">
        <v>3056</v>
      </c>
      <c r="AE22" s="190" t="n">
        <v>1990</v>
      </c>
      <c r="AF22" s="190" t="n">
        <v>1066</v>
      </c>
      <c r="AG22" s="190" t="n">
        <v>926</v>
      </c>
      <c r="AH22" s="190" t="n">
        <v>3860</v>
      </c>
      <c r="AI22" s="190" t="n">
        <v>2525</v>
      </c>
      <c r="AJ22" s="190" t="n">
        <v>2538</v>
      </c>
      <c r="AK22" s="190" t="n">
        <v>2405</v>
      </c>
      <c r="AL22" s="320" t="n">
        <v>8</v>
      </c>
    </row>
    <row r="23" customFormat="false" ht="11.25" hidden="false" customHeight="true" outlineLevel="0" collapsed="false">
      <c r="A23" s="317" t="n">
        <v>9</v>
      </c>
      <c r="B23" s="90" t="s">
        <v>728</v>
      </c>
      <c r="C23" s="319" t="n">
        <v>72269</v>
      </c>
      <c r="D23" s="319" t="n">
        <v>58213</v>
      </c>
      <c r="E23" s="319" t="n">
        <v>14056</v>
      </c>
      <c r="F23" s="190" t="n">
        <v>6589</v>
      </c>
      <c r="G23" s="190" t="n">
        <v>2903</v>
      </c>
      <c r="H23" s="190" t="n">
        <v>3686</v>
      </c>
      <c r="I23" s="190" t="n">
        <v>8762</v>
      </c>
      <c r="J23" s="190" t="n">
        <v>4565</v>
      </c>
      <c r="K23" s="190" t="n">
        <v>2372</v>
      </c>
      <c r="L23" s="190" t="n">
        <v>1825</v>
      </c>
      <c r="M23" s="190" t="n">
        <v>4452</v>
      </c>
      <c r="N23" s="190" t="n">
        <v>2988</v>
      </c>
      <c r="O23" s="190" t="n">
        <v>653</v>
      </c>
      <c r="P23" s="190" t="n">
        <v>2568</v>
      </c>
      <c r="Q23" s="190" t="n">
        <v>4471</v>
      </c>
      <c r="R23" s="320" t="n">
        <v>9</v>
      </c>
      <c r="S23" s="317" t="n">
        <v>9</v>
      </c>
      <c r="T23" s="90" t="s">
        <v>728</v>
      </c>
      <c r="U23" s="190" t="n">
        <v>2305</v>
      </c>
      <c r="V23" s="190" t="n">
        <v>6766</v>
      </c>
      <c r="W23" s="190" t="n">
        <v>1316</v>
      </c>
      <c r="X23" s="190" t="n">
        <v>3529</v>
      </c>
      <c r="Y23" s="190" t="n">
        <v>1921</v>
      </c>
      <c r="Z23" s="190" t="n">
        <v>17463</v>
      </c>
      <c r="AA23" s="190" t="n">
        <v>4557</v>
      </c>
      <c r="AB23" s="190" t="n">
        <v>9090</v>
      </c>
      <c r="AC23" s="190" t="n">
        <v>3816</v>
      </c>
      <c r="AD23" s="190" t="n">
        <v>3042</v>
      </c>
      <c r="AE23" s="190" t="n">
        <v>1978</v>
      </c>
      <c r="AF23" s="190" t="n">
        <v>1064</v>
      </c>
      <c r="AG23" s="190" t="n">
        <v>915</v>
      </c>
      <c r="AH23" s="190" t="n">
        <v>3847</v>
      </c>
      <c r="AI23" s="190" t="n">
        <v>2514</v>
      </c>
      <c r="AJ23" s="190" t="n">
        <v>2532</v>
      </c>
      <c r="AK23" s="190" t="n">
        <v>2402</v>
      </c>
      <c r="AL23" s="320" t="n">
        <v>9</v>
      </c>
    </row>
    <row r="24" customFormat="false" ht="11.25" hidden="false" customHeight="true" outlineLevel="0" collapsed="false">
      <c r="A24" s="76" t="n">
        <v>10</v>
      </c>
      <c r="B24" s="90" t="s">
        <v>729</v>
      </c>
      <c r="C24" s="319" t="n">
        <v>288</v>
      </c>
      <c r="D24" s="319" t="n">
        <v>245</v>
      </c>
      <c r="E24" s="319" t="n">
        <v>43</v>
      </c>
      <c r="F24" s="190" t="n">
        <v>40</v>
      </c>
      <c r="G24" s="190" t="n">
        <v>13</v>
      </c>
      <c r="H24" s="190" t="n">
        <v>27</v>
      </c>
      <c r="I24" s="190" t="n">
        <v>31</v>
      </c>
      <c r="J24" s="190" t="n">
        <v>18</v>
      </c>
      <c r="K24" s="190" t="n">
        <v>8</v>
      </c>
      <c r="L24" s="190" t="n">
        <v>5</v>
      </c>
      <c r="M24" s="190" t="n">
        <v>34</v>
      </c>
      <c r="N24" s="190" t="n">
        <v>12</v>
      </c>
      <c r="O24" s="190" t="n">
        <v>6</v>
      </c>
      <c r="P24" s="190" t="n">
        <v>9</v>
      </c>
      <c r="Q24" s="190" t="n">
        <v>30</v>
      </c>
      <c r="R24" s="112" t="n">
        <v>10</v>
      </c>
      <c r="S24" s="76" t="n">
        <v>10</v>
      </c>
      <c r="T24" s="90" t="s">
        <v>729</v>
      </c>
      <c r="U24" s="190" t="n">
        <v>4</v>
      </c>
      <c r="V24" s="190" t="n">
        <v>16</v>
      </c>
      <c r="W24" s="190" t="n">
        <v>2</v>
      </c>
      <c r="X24" s="190" t="n">
        <v>7</v>
      </c>
      <c r="Y24" s="190" t="n">
        <v>7</v>
      </c>
      <c r="Z24" s="190" t="n">
        <v>48</v>
      </c>
      <c r="AA24" s="190" t="n">
        <v>9</v>
      </c>
      <c r="AB24" s="190" t="n">
        <v>30</v>
      </c>
      <c r="AC24" s="190" t="n">
        <v>9</v>
      </c>
      <c r="AD24" s="190" t="n">
        <v>14</v>
      </c>
      <c r="AE24" s="190" t="n">
        <v>12</v>
      </c>
      <c r="AF24" s="190" t="n">
        <v>2</v>
      </c>
      <c r="AG24" s="190" t="n">
        <v>11</v>
      </c>
      <c r="AH24" s="190" t="n">
        <v>13</v>
      </c>
      <c r="AI24" s="190" t="n">
        <v>11</v>
      </c>
      <c r="AJ24" s="190" t="n">
        <v>6</v>
      </c>
      <c r="AK24" s="190" t="n">
        <v>3</v>
      </c>
      <c r="AL24" s="112" t="n">
        <v>10</v>
      </c>
    </row>
    <row r="25" customFormat="false" ht="18" hidden="false" customHeight="true" outlineLevel="0" collapsed="false">
      <c r="A25" s="76" t="n">
        <v>11</v>
      </c>
      <c r="B25" s="90" t="s">
        <v>730</v>
      </c>
      <c r="C25" s="319" t="n">
        <v>29641</v>
      </c>
      <c r="D25" s="319" t="n">
        <v>25194</v>
      </c>
      <c r="E25" s="319" t="n">
        <v>4447</v>
      </c>
      <c r="F25" s="190" t="n">
        <v>4973</v>
      </c>
      <c r="G25" s="190" t="n">
        <v>2528</v>
      </c>
      <c r="H25" s="190" t="n">
        <v>2445</v>
      </c>
      <c r="I25" s="190" t="n">
        <v>4133</v>
      </c>
      <c r="J25" s="190" t="n">
        <v>2491</v>
      </c>
      <c r="K25" s="190" t="n">
        <v>909</v>
      </c>
      <c r="L25" s="190" t="n">
        <v>733</v>
      </c>
      <c r="M25" s="190" t="n">
        <v>2402</v>
      </c>
      <c r="N25" s="190" t="n">
        <v>590</v>
      </c>
      <c r="O25" s="190" t="n">
        <v>567</v>
      </c>
      <c r="P25" s="190" t="n">
        <v>859</v>
      </c>
      <c r="Q25" s="190" t="n">
        <v>1559</v>
      </c>
      <c r="R25" s="112" t="n">
        <v>11</v>
      </c>
      <c r="S25" s="76" t="n">
        <v>11</v>
      </c>
      <c r="T25" s="90" t="s">
        <v>730</v>
      </c>
      <c r="U25" s="190" t="n">
        <v>964</v>
      </c>
      <c r="V25" s="190" t="n">
        <v>2953</v>
      </c>
      <c r="W25" s="190" t="n">
        <v>659</v>
      </c>
      <c r="X25" s="190" t="n">
        <v>1440</v>
      </c>
      <c r="Y25" s="190" t="n">
        <v>854</v>
      </c>
      <c r="Z25" s="190" t="n">
        <v>5104</v>
      </c>
      <c r="AA25" s="190" t="n">
        <v>1853</v>
      </c>
      <c r="AB25" s="190" t="n">
        <v>2373</v>
      </c>
      <c r="AC25" s="190" t="n">
        <v>878</v>
      </c>
      <c r="AD25" s="190" t="n">
        <v>1584</v>
      </c>
      <c r="AE25" s="190" t="n">
        <v>1086</v>
      </c>
      <c r="AF25" s="190" t="n">
        <v>498</v>
      </c>
      <c r="AG25" s="190" t="n">
        <v>484</v>
      </c>
      <c r="AH25" s="190" t="n">
        <v>1298</v>
      </c>
      <c r="AI25" s="190" t="n">
        <v>709</v>
      </c>
      <c r="AJ25" s="190" t="n">
        <v>576</v>
      </c>
      <c r="AK25" s="190" t="n">
        <v>886</v>
      </c>
      <c r="AL25" s="112" t="n">
        <v>11</v>
      </c>
    </row>
    <row r="26" customFormat="false" ht="11.25" hidden="false" customHeight="true" outlineLevel="0" collapsed="false">
      <c r="A26" s="76" t="n">
        <v>12</v>
      </c>
      <c r="B26" s="90" t="s">
        <v>479</v>
      </c>
      <c r="C26" s="319" t="n">
        <v>484</v>
      </c>
      <c r="D26" s="319" t="n">
        <v>440</v>
      </c>
      <c r="E26" s="319" t="n">
        <v>44</v>
      </c>
      <c r="F26" s="190" t="n">
        <v>65</v>
      </c>
      <c r="G26" s="190" t="n">
        <v>53</v>
      </c>
      <c r="H26" s="190" t="n">
        <v>12</v>
      </c>
      <c r="I26" s="190" t="n">
        <v>115</v>
      </c>
      <c r="J26" s="190" t="n">
        <v>80</v>
      </c>
      <c r="K26" s="190" t="n">
        <v>25</v>
      </c>
      <c r="L26" s="190" t="n">
        <v>10</v>
      </c>
      <c r="M26" s="190" t="n">
        <v>66</v>
      </c>
      <c r="N26" s="190" t="n">
        <v>5</v>
      </c>
      <c r="O26" s="190" t="n">
        <v>11</v>
      </c>
      <c r="P26" s="190" t="n">
        <v>1</v>
      </c>
      <c r="Q26" s="190" t="n">
        <v>6</v>
      </c>
      <c r="R26" s="112" t="n">
        <v>12</v>
      </c>
      <c r="S26" s="76" t="n">
        <v>12</v>
      </c>
      <c r="T26" s="90" t="s">
        <v>479</v>
      </c>
      <c r="U26" s="190" t="n">
        <v>4</v>
      </c>
      <c r="V26" s="190" t="n">
        <v>63</v>
      </c>
      <c r="W26" s="190" t="n">
        <v>6</v>
      </c>
      <c r="X26" s="190" t="n">
        <v>48</v>
      </c>
      <c r="Y26" s="190" t="n">
        <v>9</v>
      </c>
      <c r="Z26" s="190" t="n">
        <v>50</v>
      </c>
      <c r="AA26" s="190" t="n">
        <v>29</v>
      </c>
      <c r="AB26" s="190" t="n">
        <v>13</v>
      </c>
      <c r="AC26" s="190" t="n">
        <v>8</v>
      </c>
      <c r="AD26" s="190" t="n">
        <v>51</v>
      </c>
      <c r="AE26" s="190" t="n">
        <v>49</v>
      </c>
      <c r="AF26" s="190" t="n">
        <v>2</v>
      </c>
      <c r="AG26" s="190" t="n">
        <v>12</v>
      </c>
      <c r="AH26" s="190" t="n">
        <v>8</v>
      </c>
      <c r="AI26" s="190" t="n">
        <v>13</v>
      </c>
      <c r="AJ26" s="190" t="n">
        <v>0</v>
      </c>
      <c r="AK26" s="190" t="n">
        <v>14</v>
      </c>
      <c r="AL26" s="112" t="n">
        <v>12</v>
      </c>
    </row>
    <row r="27" customFormat="false" ht="11.25" hidden="false" customHeight="true" outlineLevel="0" collapsed="false">
      <c r="A27" s="76" t="n">
        <v>13</v>
      </c>
      <c r="B27" s="90" t="s">
        <v>480</v>
      </c>
      <c r="C27" s="319" t="n">
        <v>29157</v>
      </c>
      <c r="D27" s="319" t="n">
        <v>24754</v>
      </c>
      <c r="E27" s="319" t="n">
        <v>4403</v>
      </c>
      <c r="F27" s="190" t="n">
        <v>4908</v>
      </c>
      <c r="G27" s="190" t="n">
        <v>2475</v>
      </c>
      <c r="H27" s="190" t="n">
        <v>2433</v>
      </c>
      <c r="I27" s="190" t="n">
        <v>4018</v>
      </c>
      <c r="J27" s="190" t="n">
        <v>2411</v>
      </c>
      <c r="K27" s="190" t="n">
        <v>884</v>
      </c>
      <c r="L27" s="190" t="n">
        <v>723</v>
      </c>
      <c r="M27" s="190" t="n">
        <v>2336</v>
      </c>
      <c r="N27" s="190" t="n">
        <v>585</v>
      </c>
      <c r="O27" s="190" t="n">
        <v>556</v>
      </c>
      <c r="P27" s="190" t="n">
        <v>858</v>
      </c>
      <c r="Q27" s="190" t="n">
        <v>1553</v>
      </c>
      <c r="R27" s="112" t="n">
        <v>13</v>
      </c>
      <c r="S27" s="76" t="n">
        <v>13</v>
      </c>
      <c r="T27" s="90" t="s">
        <v>480</v>
      </c>
      <c r="U27" s="190" t="n">
        <v>960</v>
      </c>
      <c r="V27" s="190" t="n">
        <v>2890</v>
      </c>
      <c r="W27" s="190" t="n">
        <v>653</v>
      </c>
      <c r="X27" s="190" t="n">
        <v>1392</v>
      </c>
      <c r="Y27" s="190" t="n">
        <v>845</v>
      </c>
      <c r="Z27" s="190" t="n">
        <v>5054</v>
      </c>
      <c r="AA27" s="190" t="n">
        <v>1824</v>
      </c>
      <c r="AB27" s="190" t="n">
        <v>2360</v>
      </c>
      <c r="AC27" s="190" t="n">
        <v>870</v>
      </c>
      <c r="AD27" s="190" t="n">
        <v>1533</v>
      </c>
      <c r="AE27" s="190" t="n">
        <v>1037</v>
      </c>
      <c r="AF27" s="190" t="n">
        <v>496</v>
      </c>
      <c r="AG27" s="190" t="n">
        <v>472</v>
      </c>
      <c r="AH27" s="190" t="n">
        <v>1290</v>
      </c>
      <c r="AI27" s="190" t="n">
        <v>696</v>
      </c>
      <c r="AJ27" s="190" t="n">
        <v>576</v>
      </c>
      <c r="AK27" s="190" t="n">
        <v>872</v>
      </c>
      <c r="AL27" s="112" t="n">
        <v>13</v>
      </c>
    </row>
    <row r="28" customFormat="false" ht="18" hidden="false" customHeight="true" outlineLevel="0" collapsed="false">
      <c r="A28" s="76" t="n">
        <v>14</v>
      </c>
      <c r="B28" s="278" t="s">
        <v>731</v>
      </c>
      <c r="C28" s="319" t="n">
        <v>14767</v>
      </c>
      <c r="D28" s="319" t="n">
        <v>12491</v>
      </c>
      <c r="E28" s="319" t="n">
        <v>2276</v>
      </c>
      <c r="F28" s="190" t="n">
        <v>1119</v>
      </c>
      <c r="G28" s="190" t="n">
        <v>503</v>
      </c>
      <c r="H28" s="190" t="n">
        <v>616</v>
      </c>
      <c r="I28" s="190" t="n">
        <v>1493</v>
      </c>
      <c r="J28" s="190" t="n">
        <v>1024</v>
      </c>
      <c r="K28" s="190" t="n">
        <v>229</v>
      </c>
      <c r="L28" s="190" t="n">
        <v>240</v>
      </c>
      <c r="M28" s="190" t="n">
        <v>269</v>
      </c>
      <c r="N28" s="190" t="n">
        <v>497</v>
      </c>
      <c r="O28" s="190" t="n">
        <v>307</v>
      </c>
      <c r="P28" s="190" t="n">
        <v>569</v>
      </c>
      <c r="Q28" s="190" t="n">
        <v>938</v>
      </c>
      <c r="R28" s="112" t="n">
        <v>14</v>
      </c>
      <c r="S28" s="76" t="n">
        <v>14</v>
      </c>
      <c r="T28" s="278" t="s">
        <v>731</v>
      </c>
      <c r="U28" s="190" t="n">
        <v>330</v>
      </c>
      <c r="V28" s="190" t="n">
        <v>1998</v>
      </c>
      <c r="W28" s="190" t="n">
        <v>372</v>
      </c>
      <c r="X28" s="190" t="n">
        <v>879</v>
      </c>
      <c r="Y28" s="190" t="n">
        <v>747</v>
      </c>
      <c r="Z28" s="190" t="n">
        <v>3376</v>
      </c>
      <c r="AA28" s="190" t="n">
        <v>792</v>
      </c>
      <c r="AB28" s="190" t="n">
        <v>1879</v>
      </c>
      <c r="AC28" s="190" t="n">
        <v>705</v>
      </c>
      <c r="AD28" s="190" t="n">
        <v>1309</v>
      </c>
      <c r="AE28" s="190" t="n">
        <v>862</v>
      </c>
      <c r="AF28" s="190" t="n">
        <v>447</v>
      </c>
      <c r="AG28" s="190" t="n">
        <v>146</v>
      </c>
      <c r="AH28" s="190" t="n">
        <v>524</v>
      </c>
      <c r="AI28" s="190" t="n">
        <v>669</v>
      </c>
      <c r="AJ28" s="190" t="n">
        <v>967</v>
      </c>
      <c r="AK28" s="190" t="n">
        <v>256</v>
      </c>
      <c r="AL28" s="112" t="n">
        <v>14</v>
      </c>
    </row>
    <row r="29" customFormat="false" ht="11.25" hidden="false" customHeight="true" outlineLevel="0" collapsed="false">
      <c r="A29" s="76" t="n">
        <v>15</v>
      </c>
      <c r="B29" s="82" t="s">
        <v>732</v>
      </c>
      <c r="C29" s="319" t="n">
        <v>13938</v>
      </c>
      <c r="D29" s="319" t="n">
        <v>11713</v>
      </c>
      <c r="E29" s="319" t="n">
        <v>2225</v>
      </c>
      <c r="F29" s="190" t="n">
        <v>1084</v>
      </c>
      <c r="G29" s="190" t="n">
        <v>476</v>
      </c>
      <c r="H29" s="190" t="n">
        <v>608</v>
      </c>
      <c r="I29" s="190" t="n">
        <v>1311</v>
      </c>
      <c r="J29" s="190" t="n">
        <v>929</v>
      </c>
      <c r="K29" s="190" t="n">
        <v>188</v>
      </c>
      <c r="L29" s="190" t="n">
        <v>194</v>
      </c>
      <c r="M29" s="190" t="n">
        <v>268</v>
      </c>
      <c r="N29" s="190" t="n">
        <v>486</v>
      </c>
      <c r="O29" s="190" t="n">
        <v>285</v>
      </c>
      <c r="P29" s="190" t="n">
        <v>550</v>
      </c>
      <c r="Q29" s="190" t="n">
        <v>829</v>
      </c>
      <c r="R29" s="112" t="n">
        <v>15</v>
      </c>
      <c r="S29" s="76" t="n">
        <v>15</v>
      </c>
      <c r="T29" s="82" t="s">
        <v>732</v>
      </c>
      <c r="U29" s="190" t="n">
        <v>308</v>
      </c>
      <c r="V29" s="190" t="n">
        <v>1987</v>
      </c>
      <c r="W29" s="190" t="n">
        <v>372</v>
      </c>
      <c r="X29" s="190" t="n">
        <v>871</v>
      </c>
      <c r="Y29" s="190" t="n">
        <v>744</v>
      </c>
      <c r="Z29" s="190" t="n">
        <v>3140</v>
      </c>
      <c r="AA29" s="190" t="n">
        <v>736</v>
      </c>
      <c r="AB29" s="190" t="n">
        <v>1803</v>
      </c>
      <c r="AC29" s="190" t="n">
        <v>601</v>
      </c>
      <c r="AD29" s="190" t="n">
        <v>1307</v>
      </c>
      <c r="AE29" s="190" t="n">
        <v>860</v>
      </c>
      <c r="AF29" s="190" t="n">
        <v>447</v>
      </c>
      <c r="AG29" s="190" t="n">
        <v>124</v>
      </c>
      <c r="AH29" s="190" t="n">
        <v>520</v>
      </c>
      <c r="AI29" s="190" t="n">
        <v>662</v>
      </c>
      <c r="AJ29" s="190" t="n">
        <v>828</v>
      </c>
      <c r="AK29" s="190" t="n">
        <v>249</v>
      </c>
      <c r="AL29" s="112" t="n">
        <v>15</v>
      </c>
    </row>
    <row r="30" customFormat="false" ht="11.25" hidden="false" customHeight="true" outlineLevel="0" collapsed="false">
      <c r="A30" s="76" t="n">
        <v>16</v>
      </c>
      <c r="B30" s="82" t="s">
        <v>733</v>
      </c>
      <c r="C30" s="319" t="n">
        <v>1</v>
      </c>
      <c r="D30" s="319" t="n">
        <v>1</v>
      </c>
      <c r="E30" s="319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1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  <c r="AC30" s="190" t="n">
        <v>0</v>
      </c>
      <c r="AD30" s="190" t="n">
        <v>0</v>
      </c>
      <c r="AE30" s="190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0</v>
      </c>
      <c r="AK30" s="190" t="n">
        <v>0</v>
      </c>
      <c r="AL30" s="112" t="n">
        <v>16</v>
      </c>
    </row>
    <row r="31" customFormat="false" ht="11.25" hidden="false" customHeight="true" outlineLevel="0" collapsed="false">
      <c r="A31" s="76" t="n">
        <v>17</v>
      </c>
      <c r="B31" s="82" t="s">
        <v>734</v>
      </c>
      <c r="C31" s="319" t="n">
        <v>828</v>
      </c>
      <c r="D31" s="319" t="n">
        <v>777</v>
      </c>
      <c r="E31" s="319" t="n">
        <v>51</v>
      </c>
      <c r="F31" s="190" t="n">
        <v>35</v>
      </c>
      <c r="G31" s="190" t="n">
        <v>27</v>
      </c>
      <c r="H31" s="190" t="n">
        <v>8</v>
      </c>
      <c r="I31" s="190" t="n">
        <v>182</v>
      </c>
      <c r="J31" s="190" t="n">
        <v>95</v>
      </c>
      <c r="K31" s="190" t="n">
        <v>41</v>
      </c>
      <c r="L31" s="190" t="n">
        <v>46</v>
      </c>
      <c r="M31" s="190" t="n">
        <v>1</v>
      </c>
      <c r="N31" s="190" t="n">
        <v>11</v>
      </c>
      <c r="O31" s="190" t="n">
        <v>22</v>
      </c>
      <c r="P31" s="190" t="n">
        <v>19</v>
      </c>
      <c r="Q31" s="190" t="n">
        <v>108</v>
      </c>
      <c r="R31" s="112" t="n">
        <v>17</v>
      </c>
      <c r="S31" s="76" t="n">
        <v>17</v>
      </c>
      <c r="T31" s="82" t="s">
        <v>734</v>
      </c>
      <c r="U31" s="190" t="n">
        <v>22</v>
      </c>
      <c r="V31" s="190" t="n">
        <v>11</v>
      </c>
      <c r="W31" s="190" t="n">
        <v>0</v>
      </c>
      <c r="X31" s="190" t="n">
        <v>8</v>
      </c>
      <c r="Y31" s="190" t="n">
        <v>3</v>
      </c>
      <c r="Z31" s="190" t="n">
        <v>236</v>
      </c>
      <c r="AA31" s="190" t="n">
        <v>56</v>
      </c>
      <c r="AB31" s="190" t="n">
        <v>76</v>
      </c>
      <c r="AC31" s="190" t="n">
        <v>104</v>
      </c>
      <c r="AD31" s="190" t="n">
        <v>2</v>
      </c>
      <c r="AE31" s="190" t="n">
        <v>2</v>
      </c>
      <c r="AF31" s="190" t="n">
        <v>0</v>
      </c>
      <c r="AG31" s="190" t="n">
        <v>22</v>
      </c>
      <c r="AH31" s="190" t="n">
        <v>4</v>
      </c>
      <c r="AI31" s="190" t="n">
        <v>7</v>
      </c>
      <c r="AJ31" s="190" t="n">
        <v>139</v>
      </c>
      <c r="AK31" s="190" t="n">
        <v>7</v>
      </c>
      <c r="AL31" s="112" t="n">
        <v>17</v>
      </c>
    </row>
    <row r="32" customFormat="false" ht="18" hidden="false" customHeight="true" outlineLevel="0" collapsed="false">
      <c r="A32" s="76" t="n">
        <v>18</v>
      </c>
      <c r="B32" s="63" t="s">
        <v>735</v>
      </c>
      <c r="C32" s="319"/>
      <c r="D32" s="319"/>
      <c r="E32" s="319" t="n">
        <v>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</row>
    <row r="33" customFormat="false" ht="12.75" hidden="false" customHeight="false" outlineLevel="0" collapsed="false">
      <c r="A33" s="76"/>
      <c r="B33" s="172" t="s">
        <v>736</v>
      </c>
      <c r="C33" s="319" t="n">
        <v>62976</v>
      </c>
      <c r="D33" s="319" t="n">
        <v>53430</v>
      </c>
      <c r="E33" s="319" t="n">
        <v>9546</v>
      </c>
      <c r="F33" s="190" t="n">
        <v>5440</v>
      </c>
      <c r="G33" s="190" t="n">
        <v>3035</v>
      </c>
      <c r="H33" s="190" t="n">
        <v>2405</v>
      </c>
      <c r="I33" s="190" t="n">
        <v>3721</v>
      </c>
      <c r="J33" s="190" t="n">
        <v>2109</v>
      </c>
      <c r="K33" s="190" t="n">
        <v>939</v>
      </c>
      <c r="L33" s="190" t="n">
        <v>673</v>
      </c>
      <c r="M33" s="190" t="n">
        <v>2899</v>
      </c>
      <c r="N33" s="190" t="n">
        <v>1699</v>
      </c>
      <c r="O33" s="190" t="n">
        <v>1047</v>
      </c>
      <c r="P33" s="190" t="n">
        <v>2791</v>
      </c>
      <c r="Q33" s="190" t="n">
        <v>4624</v>
      </c>
      <c r="R33" s="112" t="n">
        <v>18</v>
      </c>
      <c r="S33" s="76"/>
      <c r="T33" s="172" t="s">
        <v>736</v>
      </c>
      <c r="U33" s="190" t="n">
        <v>1713</v>
      </c>
      <c r="V33" s="190" t="n">
        <v>7544</v>
      </c>
      <c r="W33" s="190" t="n">
        <v>1569</v>
      </c>
      <c r="X33" s="190" t="n">
        <v>3575</v>
      </c>
      <c r="Y33" s="190" t="n">
        <v>2400</v>
      </c>
      <c r="Z33" s="190" t="n">
        <v>17378</v>
      </c>
      <c r="AA33" s="190" t="n">
        <v>5468</v>
      </c>
      <c r="AB33" s="190" t="n">
        <v>6785</v>
      </c>
      <c r="AC33" s="190" t="n">
        <v>5125</v>
      </c>
      <c r="AD33" s="190" t="n">
        <v>4011</v>
      </c>
      <c r="AE33" s="190" t="n">
        <v>2382</v>
      </c>
      <c r="AF33" s="190" t="n">
        <v>1629</v>
      </c>
      <c r="AG33" s="190" t="n">
        <v>1025</v>
      </c>
      <c r="AH33" s="190" t="n">
        <v>2212</v>
      </c>
      <c r="AI33" s="190" t="n">
        <v>2166</v>
      </c>
      <c r="AJ33" s="190" t="n">
        <v>2950</v>
      </c>
      <c r="AK33" s="190" t="n">
        <v>1756</v>
      </c>
      <c r="AL33" s="112" t="n">
        <v>18</v>
      </c>
    </row>
    <row r="34" customFormat="false" ht="11.25" hidden="false" customHeight="true" outlineLevel="0" collapsed="false">
      <c r="A34" s="76" t="n">
        <v>19</v>
      </c>
      <c r="B34" s="172" t="s">
        <v>737</v>
      </c>
      <c r="C34" s="319" t="n">
        <v>24787</v>
      </c>
      <c r="D34" s="319" t="n">
        <v>22360</v>
      </c>
      <c r="E34" s="319" t="n">
        <v>2427</v>
      </c>
      <c r="F34" s="190" t="n">
        <v>1853</v>
      </c>
      <c r="G34" s="190" t="n">
        <v>1308</v>
      </c>
      <c r="H34" s="190" t="n">
        <v>545</v>
      </c>
      <c r="I34" s="190" t="n">
        <v>975</v>
      </c>
      <c r="J34" s="190" t="n">
        <v>525</v>
      </c>
      <c r="K34" s="190" t="n">
        <v>237</v>
      </c>
      <c r="L34" s="190" t="n">
        <v>213</v>
      </c>
      <c r="M34" s="190" t="n">
        <v>823</v>
      </c>
      <c r="N34" s="190" t="n">
        <v>354</v>
      </c>
      <c r="O34" s="190" t="n">
        <v>469</v>
      </c>
      <c r="P34" s="190" t="n">
        <v>943</v>
      </c>
      <c r="Q34" s="190" t="n">
        <v>2368</v>
      </c>
      <c r="R34" s="112" t="n">
        <v>19</v>
      </c>
      <c r="S34" s="76" t="n">
        <v>19</v>
      </c>
      <c r="T34" s="172" t="s">
        <v>737</v>
      </c>
      <c r="U34" s="190" t="n">
        <v>465</v>
      </c>
      <c r="V34" s="190" t="n">
        <v>3371</v>
      </c>
      <c r="W34" s="190" t="n">
        <v>789</v>
      </c>
      <c r="X34" s="190" t="n">
        <v>1474</v>
      </c>
      <c r="Y34" s="190" t="n">
        <v>1108</v>
      </c>
      <c r="Z34" s="190" t="n">
        <v>8056</v>
      </c>
      <c r="AA34" s="190" t="n">
        <v>2472</v>
      </c>
      <c r="AB34" s="190" t="n">
        <v>2973</v>
      </c>
      <c r="AC34" s="190" t="n">
        <v>2611</v>
      </c>
      <c r="AD34" s="190" t="n">
        <v>1381</v>
      </c>
      <c r="AE34" s="190" t="n">
        <v>907</v>
      </c>
      <c r="AF34" s="190" t="n">
        <v>474</v>
      </c>
      <c r="AG34" s="190" t="n">
        <v>623</v>
      </c>
      <c r="AH34" s="190" t="n">
        <v>361</v>
      </c>
      <c r="AI34" s="190" t="n">
        <v>769</v>
      </c>
      <c r="AJ34" s="190" t="n">
        <v>1498</v>
      </c>
      <c r="AK34" s="190" t="n">
        <v>478</v>
      </c>
      <c r="AL34" s="112" t="n">
        <v>19</v>
      </c>
    </row>
    <row r="35" customFormat="false" ht="11.25" hidden="false" customHeight="true" outlineLevel="0" collapsed="false">
      <c r="A35" s="76" t="n">
        <v>20</v>
      </c>
      <c r="B35" s="172" t="s">
        <v>738</v>
      </c>
      <c r="C35" s="319" t="n">
        <v>18371</v>
      </c>
      <c r="D35" s="319" t="n">
        <v>15178</v>
      </c>
      <c r="E35" s="319" t="n">
        <v>3193</v>
      </c>
      <c r="F35" s="190" t="n">
        <v>1338</v>
      </c>
      <c r="G35" s="190" t="n">
        <v>650</v>
      </c>
      <c r="H35" s="190" t="n">
        <v>688</v>
      </c>
      <c r="I35" s="190" t="n">
        <v>1562</v>
      </c>
      <c r="J35" s="190" t="n">
        <v>865</v>
      </c>
      <c r="K35" s="190" t="n">
        <v>376</v>
      </c>
      <c r="L35" s="190" t="n">
        <v>321</v>
      </c>
      <c r="M35" s="190" t="n">
        <v>1304</v>
      </c>
      <c r="N35" s="190" t="n">
        <v>683</v>
      </c>
      <c r="O35" s="190" t="n">
        <v>321</v>
      </c>
      <c r="P35" s="190" t="n">
        <v>1095</v>
      </c>
      <c r="Q35" s="190" t="n">
        <v>1064</v>
      </c>
      <c r="R35" s="112" t="n">
        <v>20</v>
      </c>
      <c r="S35" s="76" t="n">
        <v>20</v>
      </c>
      <c r="T35" s="172" t="s">
        <v>738</v>
      </c>
      <c r="U35" s="190" t="n">
        <v>548</v>
      </c>
      <c r="V35" s="190" t="n">
        <v>1692</v>
      </c>
      <c r="W35" s="190" t="n">
        <v>302</v>
      </c>
      <c r="X35" s="190" t="n">
        <v>889</v>
      </c>
      <c r="Y35" s="190" t="n">
        <v>501</v>
      </c>
      <c r="Z35" s="190" t="n">
        <v>4495</v>
      </c>
      <c r="AA35" s="190" t="n">
        <v>1441</v>
      </c>
      <c r="AB35" s="190" t="n">
        <v>1891</v>
      </c>
      <c r="AC35" s="190" t="n">
        <v>1163</v>
      </c>
      <c r="AD35" s="190" t="n">
        <v>1271</v>
      </c>
      <c r="AE35" s="190" t="n">
        <v>761</v>
      </c>
      <c r="AF35" s="190" t="n">
        <v>510</v>
      </c>
      <c r="AG35" s="190" t="n">
        <v>265</v>
      </c>
      <c r="AH35" s="190" t="n">
        <v>922</v>
      </c>
      <c r="AI35" s="190" t="n">
        <v>527</v>
      </c>
      <c r="AJ35" s="190" t="n">
        <v>771</v>
      </c>
      <c r="AK35" s="190" t="n">
        <v>513</v>
      </c>
      <c r="AL35" s="112" t="n">
        <v>20</v>
      </c>
    </row>
    <row r="36" customFormat="false" ht="18" hidden="false" customHeight="true" outlineLevel="0" collapsed="false">
      <c r="A36" s="76" t="n">
        <v>21</v>
      </c>
      <c r="B36" s="197" t="s">
        <v>739</v>
      </c>
      <c r="C36" s="319" t="n">
        <v>148285</v>
      </c>
      <c r="D36" s="319" t="n">
        <v>128494</v>
      </c>
      <c r="E36" s="319" t="n">
        <v>19791</v>
      </c>
      <c r="F36" s="190" t="n">
        <v>14360</v>
      </c>
      <c r="G36" s="190" t="n">
        <v>7434</v>
      </c>
      <c r="H36" s="190" t="n">
        <v>6926</v>
      </c>
      <c r="I36" s="190" t="n">
        <v>20452</v>
      </c>
      <c r="J36" s="190" t="n">
        <v>11622</v>
      </c>
      <c r="K36" s="190" t="n">
        <v>4932</v>
      </c>
      <c r="L36" s="190" t="n">
        <v>3898</v>
      </c>
      <c r="M36" s="190" t="n">
        <v>16015</v>
      </c>
      <c r="N36" s="190" t="n">
        <v>3582</v>
      </c>
      <c r="O36" s="190" t="n">
        <v>1465</v>
      </c>
      <c r="P36" s="190" t="n">
        <v>5420</v>
      </c>
      <c r="Q36" s="190" t="n">
        <v>7323</v>
      </c>
      <c r="R36" s="112" t="n">
        <v>21</v>
      </c>
      <c r="S36" s="76" t="n">
        <v>21</v>
      </c>
      <c r="T36" s="197" t="s">
        <v>739</v>
      </c>
      <c r="U36" s="190" t="n">
        <v>2849</v>
      </c>
      <c r="V36" s="190" t="n">
        <v>13052</v>
      </c>
      <c r="W36" s="190" t="n">
        <v>2302</v>
      </c>
      <c r="X36" s="190" t="n">
        <v>7185</v>
      </c>
      <c r="Y36" s="190" t="n">
        <v>3565</v>
      </c>
      <c r="Z36" s="190" t="n">
        <v>31672</v>
      </c>
      <c r="AA36" s="190" t="n">
        <v>8559</v>
      </c>
      <c r="AB36" s="190" t="n">
        <v>16260</v>
      </c>
      <c r="AC36" s="190" t="n">
        <v>6853</v>
      </c>
      <c r="AD36" s="190" t="n">
        <v>9779</v>
      </c>
      <c r="AE36" s="190" t="n">
        <v>6188</v>
      </c>
      <c r="AF36" s="190" t="n">
        <v>3591</v>
      </c>
      <c r="AG36" s="190" t="n">
        <v>2776</v>
      </c>
      <c r="AH36" s="190" t="n">
        <v>5157</v>
      </c>
      <c r="AI36" s="190" t="n">
        <v>4796</v>
      </c>
      <c r="AJ36" s="190" t="n">
        <v>6180</v>
      </c>
      <c r="AK36" s="190" t="n">
        <v>3407</v>
      </c>
      <c r="AL36" s="112" t="n">
        <v>21</v>
      </c>
    </row>
    <row r="37" customFormat="false" ht="18" hidden="false" customHeight="true" outlineLevel="0" collapsed="false">
      <c r="A37" s="76" t="n">
        <v>22</v>
      </c>
      <c r="B37" s="172" t="s">
        <v>740</v>
      </c>
      <c r="C37" s="319" t="n">
        <v>94745</v>
      </c>
      <c r="D37" s="319" t="n">
        <v>79516</v>
      </c>
      <c r="E37" s="319" t="n">
        <v>15229</v>
      </c>
      <c r="F37" s="190" t="n">
        <v>9115</v>
      </c>
      <c r="G37" s="190" t="n">
        <v>4527</v>
      </c>
      <c r="H37" s="190" t="n">
        <v>4588</v>
      </c>
      <c r="I37" s="190" t="n">
        <v>8839</v>
      </c>
      <c r="J37" s="190" t="n">
        <v>5048</v>
      </c>
      <c r="K37" s="190" t="n">
        <v>1735</v>
      </c>
      <c r="L37" s="190" t="n">
        <v>2056</v>
      </c>
      <c r="M37" s="190" t="n">
        <v>7871</v>
      </c>
      <c r="N37" s="190" t="n">
        <v>2910</v>
      </c>
      <c r="O37" s="190" t="n">
        <v>1603</v>
      </c>
      <c r="P37" s="190" t="n">
        <v>4147</v>
      </c>
      <c r="Q37" s="190" t="n">
        <v>5857</v>
      </c>
      <c r="R37" s="112" t="n">
        <v>22</v>
      </c>
      <c r="S37" s="76" t="n">
        <v>22</v>
      </c>
      <c r="T37" s="172" t="s">
        <v>740</v>
      </c>
      <c r="U37" s="190" t="n">
        <v>2080</v>
      </c>
      <c r="V37" s="190" t="n">
        <v>7691</v>
      </c>
      <c r="W37" s="190" t="n">
        <v>1236</v>
      </c>
      <c r="X37" s="190" t="n">
        <v>3990</v>
      </c>
      <c r="Y37" s="190" t="n">
        <v>2465</v>
      </c>
      <c r="Z37" s="190" t="n">
        <v>22880</v>
      </c>
      <c r="AA37" s="190" t="n">
        <v>6092</v>
      </c>
      <c r="AB37" s="190" t="n">
        <v>10725</v>
      </c>
      <c r="AC37" s="190" t="n">
        <v>6063</v>
      </c>
      <c r="AD37" s="190" t="n">
        <v>6053</v>
      </c>
      <c r="AE37" s="190" t="n">
        <v>3379</v>
      </c>
      <c r="AF37" s="190" t="n">
        <v>2674</v>
      </c>
      <c r="AG37" s="190" t="n">
        <v>1492</v>
      </c>
      <c r="AH37" s="190" t="n">
        <v>4038</v>
      </c>
      <c r="AI37" s="190" t="n">
        <v>3115</v>
      </c>
      <c r="AJ37" s="190" t="n">
        <v>3968</v>
      </c>
      <c r="AK37" s="190" t="n">
        <v>3086</v>
      </c>
      <c r="AL37" s="112" t="n">
        <v>22</v>
      </c>
    </row>
    <row r="38" customFormat="false" ht="11.25" hidden="false" customHeight="true" outlineLevel="0" collapsed="false">
      <c r="A38" s="76" t="n">
        <v>23</v>
      </c>
      <c r="B38" s="194" t="s">
        <v>741</v>
      </c>
      <c r="C38" s="319"/>
      <c r="D38" s="319"/>
      <c r="E38" s="319" t="n">
        <v>0</v>
      </c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</row>
    <row r="39" customFormat="false" ht="11.25" hidden="false" customHeight="true" outlineLevel="0" collapsed="false">
      <c r="A39" s="76"/>
      <c r="B39" s="82" t="s">
        <v>742</v>
      </c>
      <c r="C39" s="319" t="n">
        <v>618</v>
      </c>
      <c r="D39" s="319" t="n">
        <v>453</v>
      </c>
      <c r="E39" s="319" t="n">
        <v>165</v>
      </c>
      <c r="F39" s="190" t="n">
        <v>61</v>
      </c>
      <c r="G39" s="190" t="n">
        <v>30</v>
      </c>
      <c r="H39" s="190" t="n">
        <v>31</v>
      </c>
      <c r="I39" s="190" t="n">
        <v>99</v>
      </c>
      <c r="J39" s="190" t="n">
        <v>60</v>
      </c>
      <c r="K39" s="190" t="n">
        <v>18</v>
      </c>
      <c r="L39" s="190" t="n">
        <v>21</v>
      </c>
      <c r="M39" s="190" t="n">
        <v>1</v>
      </c>
      <c r="N39" s="190" t="n">
        <v>7</v>
      </c>
      <c r="O39" s="190" t="n">
        <v>1</v>
      </c>
      <c r="P39" s="190" t="n">
        <v>5</v>
      </c>
      <c r="Q39" s="190" t="n">
        <v>45</v>
      </c>
      <c r="R39" s="112" t="n">
        <v>23</v>
      </c>
      <c r="S39" s="76"/>
      <c r="T39" s="82" t="s">
        <v>742</v>
      </c>
      <c r="U39" s="190" t="n">
        <v>79</v>
      </c>
      <c r="V39" s="190" t="n">
        <v>106</v>
      </c>
      <c r="W39" s="190" t="n">
        <v>19</v>
      </c>
      <c r="X39" s="190" t="n">
        <v>30</v>
      </c>
      <c r="Y39" s="190" t="n">
        <v>57</v>
      </c>
      <c r="Z39" s="190" t="n">
        <v>51</v>
      </c>
      <c r="AA39" s="190" t="n">
        <v>15</v>
      </c>
      <c r="AB39" s="190" t="n">
        <v>35</v>
      </c>
      <c r="AC39" s="190" t="n">
        <v>1</v>
      </c>
      <c r="AD39" s="190" t="n">
        <v>40</v>
      </c>
      <c r="AE39" s="190" t="n">
        <v>23</v>
      </c>
      <c r="AF39" s="190" t="n">
        <v>17</v>
      </c>
      <c r="AG39" s="190" t="n">
        <v>4</v>
      </c>
      <c r="AH39" s="190" t="n">
        <v>37</v>
      </c>
      <c r="AI39" s="190" t="n">
        <v>20</v>
      </c>
      <c r="AJ39" s="190" t="n">
        <v>40</v>
      </c>
      <c r="AK39" s="190" t="n">
        <v>22</v>
      </c>
      <c r="AL39" s="112" t="n">
        <v>23</v>
      </c>
    </row>
    <row r="40" customFormat="false" ht="9.95" hidden="false" customHeight="true" outlineLevel="0" collapsed="false">
      <c r="A40" s="76"/>
      <c r="B40" s="63"/>
      <c r="C40" s="319"/>
      <c r="D40" s="319"/>
      <c r="E40" s="319" t="n">
        <v>0</v>
      </c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</row>
    <row r="41" customFormat="false" ht="12.75" hidden="false" customHeight="false" outlineLevel="0" collapsed="false">
      <c r="A41" s="76"/>
      <c r="B41" s="63" t="s">
        <v>743</v>
      </c>
      <c r="C41" s="319"/>
      <c r="D41" s="319"/>
      <c r="E41" s="319" t="n">
        <v>0</v>
      </c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</row>
    <row r="42" customFormat="false" ht="11.25" hidden="false" customHeight="true" outlineLevel="0" collapsed="false">
      <c r="A42" s="76" t="n">
        <v>24</v>
      </c>
      <c r="B42" s="90" t="s">
        <v>744</v>
      </c>
      <c r="C42" s="319" t="n">
        <v>344320</v>
      </c>
      <c r="D42" s="319" t="n">
        <v>288245</v>
      </c>
      <c r="E42" s="319" t="n">
        <v>56075</v>
      </c>
      <c r="F42" s="190" t="n">
        <v>32357</v>
      </c>
      <c r="G42" s="190" t="n">
        <v>17270</v>
      </c>
      <c r="H42" s="190" t="n">
        <v>15087</v>
      </c>
      <c r="I42" s="190" t="n">
        <v>37382</v>
      </c>
      <c r="J42" s="190" t="n">
        <v>22242</v>
      </c>
      <c r="K42" s="190" t="n">
        <v>7276</v>
      </c>
      <c r="L42" s="190" t="n">
        <v>7864</v>
      </c>
      <c r="M42" s="190" t="n">
        <v>31248</v>
      </c>
      <c r="N42" s="190" t="n">
        <v>10569</v>
      </c>
      <c r="O42" s="190" t="n">
        <v>4919</v>
      </c>
      <c r="P42" s="190" t="n">
        <v>14286</v>
      </c>
      <c r="Q42" s="190" t="n">
        <v>20431</v>
      </c>
      <c r="R42" s="112" t="n">
        <v>24</v>
      </c>
      <c r="S42" s="76" t="n">
        <v>24</v>
      </c>
      <c r="T42" s="90" t="s">
        <v>744</v>
      </c>
      <c r="U42" s="190" t="n">
        <v>8467</v>
      </c>
      <c r="V42" s="190" t="n">
        <v>31240</v>
      </c>
      <c r="W42" s="190" t="n">
        <v>5829</v>
      </c>
      <c r="X42" s="190" t="n">
        <v>15977</v>
      </c>
      <c r="Y42" s="190" t="n">
        <v>9434</v>
      </c>
      <c r="Z42" s="190" t="n">
        <v>75173</v>
      </c>
      <c r="AA42" s="190" t="n">
        <v>20421</v>
      </c>
      <c r="AB42" s="190" t="n">
        <v>36479</v>
      </c>
      <c r="AC42" s="190" t="n">
        <v>18273</v>
      </c>
      <c r="AD42" s="190" t="n">
        <v>22359</v>
      </c>
      <c r="AE42" s="190" t="n">
        <v>13715</v>
      </c>
      <c r="AF42" s="190" t="n">
        <v>8644</v>
      </c>
      <c r="AG42" s="190" t="n">
        <v>6084</v>
      </c>
      <c r="AH42" s="190" t="n">
        <v>15021</v>
      </c>
      <c r="AI42" s="190" t="n">
        <v>11772</v>
      </c>
      <c r="AJ42" s="190" t="n">
        <v>12766</v>
      </c>
      <c r="AK42" s="190" t="n">
        <v>10246</v>
      </c>
      <c r="AL42" s="112" t="n">
        <v>24</v>
      </c>
    </row>
    <row r="43" customFormat="false" ht="11.25" hidden="false" customHeight="true" outlineLevel="0" collapsed="false">
      <c r="A43" s="76" t="n">
        <v>25</v>
      </c>
      <c r="B43" s="90" t="s">
        <v>745</v>
      </c>
      <c r="C43" s="319" t="n">
        <v>55172</v>
      </c>
      <c r="D43" s="319" t="n">
        <v>48789</v>
      </c>
      <c r="E43" s="319" t="n">
        <v>6383</v>
      </c>
      <c r="F43" s="190" t="n">
        <v>6433</v>
      </c>
      <c r="G43" s="190" t="n">
        <v>2491</v>
      </c>
      <c r="H43" s="190" t="n">
        <v>3942</v>
      </c>
      <c r="I43" s="190" t="n">
        <v>7661</v>
      </c>
      <c r="J43" s="190" t="n">
        <v>3695</v>
      </c>
      <c r="K43" s="190" t="n">
        <v>2761</v>
      </c>
      <c r="L43" s="190" t="n">
        <v>1205</v>
      </c>
      <c r="M43" s="190" t="n">
        <v>2013</v>
      </c>
      <c r="N43" s="190" t="n">
        <v>1140</v>
      </c>
      <c r="O43" s="190" t="n">
        <v>488</v>
      </c>
      <c r="P43" s="190" t="n">
        <v>1431</v>
      </c>
      <c r="Q43" s="190" t="n">
        <v>2996</v>
      </c>
      <c r="R43" s="112" t="n">
        <v>25</v>
      </c>
      <c r="S43" s="76" t="n">
        <v>25</v>
      </c>
      <c r="T43" s="90" t="s">
        <v>745</v>
      </c>
      <c r="U43" s="190" t="n">
        <v>1155</v>
      </c>
      <c r="V43" s="190" t="n">
        <v>6082</v>
      </c>
      <c r="W43" s="190" t="n">
        <v>1150</v>
      </c>
      <c r="X43" s="190" t="n">
        <v>3119</v>
      </c>
      <c r="Y43" s="190" t="n">
        <v>1813</v>
      </c>
      <c r="Z43" s="190" t="n">
        <v>15494</v>
      </c>
      <c r="AA43" s="190" t="n">
        <v>4704</v>
      </c>
      <c r="AB43" s="190" t="n">
        <v>7270</v>
      </c>
      <c r="AC43" s="190" t="n">
        <v>3520</v>
      </c>
      <c r="AD43" s="190" t="n">
        <v>2393</v>
      </c>
      <c r="AE43" s="190" t="n">
        <v>1537</v>
      </c>
      <c r="AF43" s="190" t="n">
        <v>856</v>
      </c>
      <c r="AG43" s="190" t="n">
        <v>533</v>
      </c>
      <c r="AH43" s="190" t="n">
        <v>1495</v>
      </c>
      <c r="AI43" s="190" t="n">
        <v>1590</v>
      </c>
      <c r="AJ43" s="190" t="n">
        <v>3265</v>
      </c>
      <c r="AK43" s="190" t="n">
        <v>1003</v>
      </c>
      <c r="AL43" s="112" t="n">
        <v>25</v>
      </c>
    </row>
    <row r="44" customFormat="false" ht="11.25" hidden="false" customHeight="true" outlineLevel="0" collapsed="false">
      <c r="A44" s="76" t="n">
        <v>26</v>
      </c>
      <c r="B44" s="90" t="s">
        <v>746</v>
      </c>
      <c r="C44" s="319" t="n">
        <v>14096</v>
      </c>
      <c r="D44" s="319" t="n">
        <v>12307</v>
      </c>
      <c r="E44" s="319" t="n">
        <v>1789</v>
      </c>
      <c r="F44" s="190" t="n">
        <v>1628</v>
      </c>
      <c r="G44" s="190" t="n">
        <v>676</v>
      </c>
      <c r="H44" s="190" t="n">
        <v>952</v>
      </c>
      <c r="I44" s="190" t="n">
        <v>1534</v>
      </c>
      <c r="J44" s="190" t="n">
        <v>623</v>
      </c>
      <c r="K44" s="190" t="n">
        <v>658</v>
      </c>
      <c r="L44" s="190" t="n">
        <v>253</v>
      </c>
      <c r="M44" s="190" t="n">
        <v>443</v>
      </c>
      <c r="N44" s="190" t="n">
        <v>328</v>
      </c>
      <c r="O44" s="190" t="n">
        <v>160</v>
      </c>
      <c r="P44" s="190" t="n">
        <v>390</v>
      </c>
      <c r="Q44" s="190" t="n">
        <v>815</v>
      </c>
      <c r="R44" s="112" t="n">
        <v>26</v>
      </c>
      <c r="S44" s="76" t="n">
        <v>26</v>
      </c>
      <c r="T44" s="90" t="s">
        <v>746</v>
      </c>
      <c r="U44" s="190" t="n">
        <v>386</v>
      </c>
      <c r="V44" s="190" t="n">
        <v>1654</v>
      </c>
      <c r="W44" s="190" t="n">
        <v>301</v>
      </c>
      <c r="X44" s="190" t="n">
        <v>914</v>
      </c>
      <c r="Y44" s="190" t="n">
        <v>439</v>
      </c>
      <c r="Z44" s="190" t="n">
        <v>4232</v>
      </c>
      <c r="AA44" s="190" t="n">
        <v>1277</v>
      </c>
      <c r="AB44" s="190" t="n">
        <v>2039</v>
      </c>
      <c r="AC44" s="190" t="n">
        <v>916</v>
      </c>
      <c r="AD44" s="190" t="n">
        <v>601</v>
      </c>
      <c r="AE44" s="190" t="n">
        <v>371</v>
      </c>
      <c r="AF44" s="190" t="n">
        <v>230</v>
      </c>
      <c r="AG44" s="190" t="n">
        <v>150</v>
      </c>
      <c r="AH44" s="190" t="n">
        <v>370</v>
      </c>
      <c r="AI44" s="190" t="n">
        <v>379</v>
      </c>
      <c r="AJ44" s="190" t="n">
        <v>700</v>
      </c>
      <c r="AK44" s="190" t="n">
        <v>326</v>
      </c>
      <c r="AL44" s="112" t="n">
        <v>26</v>
      </c>
    </row>
    <row r="45" customFormat="false" ht="11.25" hidden="false" customHeight="true" outlineLevel="0" collapsed="false">
      <c r="A45" s="76" t="n">
        <v>27</v>
      </c>
      <c r="B45" s="90" t="s">
        <v>747</v>
      </c>
      <c r="C45" s="319" t="n">
        <v>9252</v>
      </c>
      <c r="D45" s="319" t="n">
        <v>8132</v>
      </c>
      <c r="E45" s="319" t="n">
        <v>1120</v>
      </c>
      <c r="F45" s="190" t="n">
        <v>1200</v>
      </c>
      <c r="G45" s="190" t="n">
        <v>499</v>
      </c>
      <c r="H45" s="190" t="n">
        <v>701</v>
      </c>
      <c r="I45" s="190" t="n">
        <v>839</v>
      </c>
      <c r="J45" s="190" t="n">
        <v>310</v>
      </c>
      <c r="K45" s="190" t="n">
        <v>421</v>
      </c>
      <c r="L45" s="190" t="n">
        <v>108</v>
      </c>
      <c r="M45" s="190" t="n">
        <v>235</v>
      </c>
      <c r="N45" s="190" t="n">
        <v>239</v>
      </c>
      <c r="O45" s="190" t="n">
        <v>77</v>
      </c>
      <c r="P45" s="190" t="n">
        <v>252</v>
      </c>
      <c r="Q45" s="190" t="n">
        <v>550</v>
      </c>
      <c r="R45" s="112" t="n">
        <v>27</v>
      </c>
      <c r="S45" s="76" t="n">
        <v>27</v>
      </c>
      <c r="T45" s="90" t="s">
        <v>747</v>
      </c>
      <c r="U45" s="190" t="n">
        <v>235</v>
      </c>
      <c r="V45" s="190" t="n">
        <v>1039</v>
      </c>
      <c r="W45" s="190" t="n">
        <v>176</v>
      </c>
      <c r="X45" s="190" t="n">
        <v>591</v>
      </c>
      <c r="Y45" s="190" t="n">
        <v>272</v>
      </c>
      <c r="Z45" s="190" t="n">
        <v>2980</v>
      </c>
      <c r="AA45" s="190" t="n">
        <v>911</v>
      </c>
      <c r="AB45" s="190" t="n">
        <v>1341</v>
      </c>
      <c r="AC45" s="190" t="n">
        <v>728</v>
      </c>
      <c r="AD45" s="190" t="n">
        <v>434</v>
      </c>
      <c r="AE45" s="190" t="n">
        <v>263</v>
      </c>
      <c r="AF45" s="190" t="n">
        <v>171</v>
      </c>
      <c r="AG45" s="190" t="n">
        <v>81</v>
      </c>
      <c r="AH45" s="190" t="n">
        <v>198</v>
      </c>
      <c r="AI45" s="190" t="n">
        <v>230</v>
      </c>
      <c r="AJ45" s="190" t="n">
        <v>445</v>
      </c>
      <c r="AK45" s="190" t="n">
        <v>218</v>
      </c>
      <c r="AL45" s="112" t="n">
        <v>27</v>
      </c>
    </row>
    <row r="46" customFormat="false" ht="11.25" hidden="false" customHeight="true" outlineLevel="0" collapsed="false">
      <c r="A46" s="76" t="n">
        <v>28</v>
      </c>
      <c r="B46" s="90" t="s">
        <v>748</v>
      </c>
      <c r="C46" s="319" t="n">
        <v>124</v>
      </c>
      <c r="D46" s="319" t="n">
        <v>107</v>
      </c>
      <c r="E46" s="319" t="n">
        <v>17</v>
      </c>
      <c r="F46" s="190" t="n">
        <v>18</v>
      </c>
      <c r="G46" s="190" t="n">
        <v>7</v>
      </c>
      <c r="H46" s="190" t="n">
        <v>11</v>
      </c>
      <c r="I46" s="190" t="n">
        <v>14</v>
      </c>
      <c r="J46" s="190" t="n">
        <v>6</v>
      </c>
      <c r="K46" s="190" t="n">
        <v>8</v>
      </c>
      <c r="L46" s="190" t="n">
        <v>0</v>
      </c>
      <c r="M46" s="190" t="n">
        <v>3</v>
      </c>
      <c r="N46" s="190" t="n">
        <v>2</v>
      </c>
      <c r="O46" s="190" t="n">
        <v>3</v>
      </c>
      <c r="P46" s="190" t="n">
        <v>4</v>
      </c>
      <c r="Q46" s="190" t="n">
        <v>10</v>
      </c>
      <c r="R46" s="112" t="n">
        <v>28</v>
      </c>
      <c r="S46" s="76" t="n">
        <v>28</v>
      </c>
      <c r="T46" s="90" t="s">
        <v>748</v>
      </c>
      <c r="U46" s="190" t="n">
        <v>2</v>
      </c>
      <c r="V46" s="190" t="n">
        <v>5</v>
      </c>
      <c r="W46" s="190" t="n">
        <v>0</v>
      </c>
      <c r="X46" s="190" t="n">
        <v>4</v>
      </c>
      <c r="Y46" s="190" t="n">
        <v>1</v>
      </c>
      <c r="Z46" s="190" t="n">
        <v>42</v>
      </c>
      <c r="AA46" s="190" t="n">
        <v>17</v>
      </c>
      <c r="AB46" s="190" t="n">
        <v>13</v>
      </c>
      <c r="AC46" s="190" t="n">
        <v>12</v>
      </c>
      <c r="AD46" s="190" t="n">
        <v>5</v>
      </c>
      <c r="AE46" s="190" t="n">
        <v>1</v>
      </c>
      <c r="AF46" s="190" t="n">
        <v>4</v>
      </c>
      <c r="AG46" s="190" t="n">
        <v>1</v>
      </c>
      <c r="AH46" s="190" t="n">
        <v>5</v>
      </c>
      <c r="AI46" s="190" t="n">
        <v>5</v>
      </c>
      <c r="AJ46" s="190" t="n">
        <v>2</v>
      </c>
      <c r="AK46" s="190" t="n">
        <v>3</v>
      </c>
      <c r="AL46" s="112" t="n">
        <v>28</v>
      </c>
    </row>
    <row r="47" customFormat="false" ht="6" hidden="false" customHeight="true" outlineLevel="0" collapsed="false">
      <c r="A47" s="76"/>
      <c r="B47" s="90"/>
      <c r="C47" s="319"/>
      <c r="D47" s="319"/>
      <c r="E47" s="319" t="n">
        <v>0</v>
      </c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</row>
    <row r="48" customFormat="false" ht="12.75" hidden="false" customHeight="false" outlineLevel="0" collapsed="false">
      <c r="A48" s="76" t="n">
        <v>29</v>
      </c>
      <c r="B48" s="172" t="s">
        <v>749</v>
      </c>
      <c r="C48" s="319" t="n">
        <v>543027</v>
      </c>
      <c r="D48" s="319" t="n">
        <v>463171</v>
      </c>
      <c r="E48" s="319" t="n">
        <v>79856</v>
      </c>
      <c r="F48" s="190" t="n">
        <v>56196</v>
      </c>
      <c r="G48" s="190" t="n">
        <v>26804</v>
      </c>
      <c r="H48" s="190" t="n">
        <v>29392</v>
      </c>
      <c r="I48" s="190" t="n">
        <v>61455</v>
      </c>
      <c r="J48" s="190" t="n">
        <v>33028</v>
      </c>
      <c r="K48" s="190" t="n">
        <v>16886</v>
      </c>
      <c r="L48" s="190" t="n">
        <v>11541</v>
      </c>
      <c r="M48" s="190" t="n">
        <v>37719</v>
      </c>
      <c r="N48" s="190" t="n">
        <v>15028</v>
      </c>
      <c r="O48" s="190" t="n">
        <v>6780</v>
      </c>
      <c r="P48" s="190" t="n">
        <v>19607</v>
      </c>
      <c r="Q48" s="190" t="n">
        <v>31675</v>
      </c>
      <c r="R48" s="112" t="n">
        <v>29</v>
      </c>
      <c r="S48" s="76" t="n">
        <v>29</v>
      </c>
      <c r="T48" s="172" t="s">
        <v>749</v>
      </c>
      <c r="U48" s="190" t="n">
        <v>13064</v>
      </c>
      <c r="V48" s="190" t="n">
        <v>53357</v>
      </c>
      <c r="W48" s="190" t="n">
        <v>9862</v>
      </c>
      <c r="X48" s="190" t="n">
        <v>27839</v>
      </c>
      <c r="Y48" s="190" t="n">
        <v>15656</v>
      </c>
      <c r="Z48" s="190" t="n">
        <v>133789</v>
      </c>
      <c r="AA48" s="190" t="n">
        <v>38282</v>
      </c>
      <c r="AB48" s="190" t="n">
        <v>63730</v>
      </c>
      <c r="AC48" s="190" t="n">
        <v>31777</v>
      </c>
      <c r="AD48" s="190" t="n">
        <v>31084</v>
      </c>
      <c r="AE48" s="190" t="n">
        <v>19127</v>
      </c>
      <c r="AF48" s="190" t="n">
        <v>11957</v>
      </c>
      <c r="AG48" s="190" t="n">
        <v>8014</v>
      </c>
      <c r="AH48" s="190" t="n">
        <v>20201</v>
      </c>
      <c r="AI48" s="190" t="n">
        <v>17252</v>
      </c>
      <c r="AJ48" s="190" t="n">
        <v>23495</v>
      </c>
      <c r="AK48" s="190" t="n">
        <v>14311</v>
      </c>
      <c r="AL48" s="112" t="n">
        <v>29</v>
      </c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6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0152933259925369</v>
      </c>
      <c r="F52" s="327" t="n">
        <v>0.00720530310308387</v>
      </c>
      <c r="G52" s="327" t="n">
        <v>0.00954973022012128</v>
      </c>
      <c r="H52" s="327" t="n">
        <v>0.00483255207074856</v>
      </c>
      <c r="I52" s="327" t="n">
        <v>0.00421665155699859</v>
      </c>
      <c r="J52" s="327" t="n">
        <v>0.00744130669345537</v>
      </c>
      <c r="K52" s="327" t="n">
        <v>0</v>
      </c>
      <c r="L52" s="327" t="n">
        <v>0</v>
      </c>
      <c r="M52" s="327" t="n">
        <v>0.0176772140710624</v>
      </c>
      <c r="N52" s="327" t="n">
        <v>0.0162892979312592</v>
      </c>
      <c r="O52" s="327" t="n">
        <v>0</v>
      </c>
      <c r="P52" s="327" t="n">
        <v>0</v>
      </c>
      <c r="Q52" s="327" t="n">
        <v>0.0282235303604548</v>
      </c>
      <c r="R52" s="328" t="n">
        <v>2</v>
      </c>
      <c r="S52" s="317" t="n">
        <v>2</v>
      </c>
      <c r="T52" s="278" t="s">
        <v>720</v>
      </c>
      <c r="U52" s="327" t="n">
        <v>0.0390434358223524</v>
      </c>
      <c r="V52" s="327" t="n">
        <v>0</v>
      </c>
      <c r="W52" s="327" t="n">
        <v>0</v>
      </c>
      <c r="X52" s="327" t="n">
        <v>0</v>
      </c>
      <c r="Y52" s="327" t="n">
        <v>0</v>
      </c>
      <c r="Z52" s="327" t="n">
        <v>0</v>
      </c>
      <c r="AA52" s="327" t="n">
        <v>0.0292718624222466</v>
      </c>
      <c r="AB52" s="327" t="n">
        <v>0</v>
      </c>
      <c r="AC52" s="327" t="n">
        <v>0.042645741822679</v>
      </c>
      <c r="AD52" s="327" t="n">
        <v>0.0232630272952854</v>
      </c>
      <c r="AE52" s="327" t="n">
        <v>0.037766727513061</v>
      </c>
      <c r="AF52" s="327" t="n">
        <v>0</v>
      </c>
      <c r="AG52" s="327" t="n">
        <v>0</v>
      </c>
      <c r="AH52" s="327" t="n">
        <v>0</v>
      </c>
      <c r="AI52" s="327" t="n">
        <v>0</v>
      </c>
      <c r="AJ52" s="327" t="n">
        <v>0.168810757319984</v>
      </c>
      <c r="AK52" s="327" t="n">
        <v>0.0339097999321804</v>
      </c>
      <c r="AL52" s="328" t="n">
        <v>2</v>
      </c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3.26901844334482</v>
      </c>
      <c r="D53" s="327" t="n">
        <v>3.14052961130703</v>
      </c>
      <c r="E53" s="327" t="n">
        <v>3.97167676026182</v>
      </c>
      <c r="F53" s="327" t="n">
        <v>0.0840618695359785</v>
      </c>
      <c r="G53" s="327" t="n">
        <v>0.00477486511006064</v>
      </c>
      <c r="H53" s="327" t="n">
        <v>0.164306770405451</v>
      </c>
      <c r="I53" s="327" t="n">
        <v>2.26645021188674</v>
      </c>
      <c r="J53" s="327" t="n">
        <v>3.43044238568293</v>
      </c>
      <c r="K53" s="327" t="n">
        <v>0.449478604818411</v>
      </c>
      <c r="L53" s="327" t="n">
        <v>1.09225874867444</v>
      </c>
      <c r="M53" s="327" t="n">
        <v>0</v>
      </c>
      <c r="N53" s="327" t="n">
        <v>12.9825704512136</v>
      </c>
      <c r="O53" s="327" t="n">
        <v>0.106232294617564</v>
      </c>
      <c r="P53" s="327" t="n">
        <v>3.80737028662226</v>
      </c>
      <c r="Q53" s="327" t="n">
        <v>3.4553665027014</v>
      </c>
      <c r="R53" s="328" t="n">
        <v>3</v>
      </c>
      <c r="S53" s="317" t="n">
        <v>3</v>
      </c>
      <c r="T53" s="278" t="s">
        <v>721</v>
      </c>
      <c r="U53" s="327" t="n">
        <v>1.86432406051733</v>
      </c>
      <c r="V53" s="327" t="n">
        <v>3.56071964017991</v>
      </c>
      <c r="W53" s="327" t="n">
        <v>1.09978540772532</v>
      </c>
      <c r="X53" s="327" t="n">
        <v>4.71244843484591</v>
      </c>
      <c r="Y53" s="327" t="n">
        <v>3.110627978928</v>
      </c>
      <c r="Z53" s="327" t="n">
        <v>6.56651790729261</v>
      </c>
      <c r="AA53" s="327" t="n">
        <v>7.21551408708379</v>
      </c>
      <c r="AB53" s="327" t="n">
        <v>5.65737558864707</v>
      </c>
      <c r="AC53" s="327" t="n">
        <v>7.63785236044181</v>
      </c>
      <c r="AD53" s="327" t="n">
        <v>0.356699751861042</v>
      </c>
      <c r="AE53" s="327" t="n">
        <v>0.00629445458551017</v>
      </c>
      <c r="AF53" s="327" t="n">
        <v>0.918727915194346</v>
      </c>
      <c r="AG53" s="327" t="n">
        <v>0.0584026865235801</v>
      </c>
      <c r="AH53" s="327" t="n">
        <v>1.75551524372403</v>
      </c>
      <c r="AI53" s="327" t="n">
        <v>2.8826895565093</v>
      </c>
      <c r="AJ53" s="327" t="n">
        <v>3.97578438791548</v>
      </c>
      <c r="AK53" s="327" t="n">
        <v>0.924042048151916</v>
      </c>
      <c r="AL53" s="328" t="n">
        <v>3</v>
      </c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92.4498369864601</v>
      </c>
      <c r="D55" s="327" t="n">
        <v>92.5662014133782</v>
      </c>
      <c r="E55" s="327" t="n">
        <v>91.813482596195</v>
      </c>
      <c r="F55" s="327" t="n">
        <v>93.8442693822653</v>
      </c>
      <c r="G55" s="327" t="n">
        <v>92.9475242324404</v>
      </c>
      <c r="H55" s="327" t="n">
        <v>94.7518484511671</v>
      </c>
      <c r="I55" s="327" t="n">
        <v>93.3903986844047</v>
      </c>
      <c r="J55" s="327" t="n">
        <v>92.034081184656</v>
      </c>
      <c r="K55" s="327" t="n">
        <v>95.1546206400575</v>
      </c>
      <c r="L55" s="327" t="n">
        <v>95.1749734888653</v>
      </c>
      <c r="M55" s="327" t="n">
        <v>94.7469212185493</v>
      </c>
      <c r="N55" s="327" t="n">
        <v>89.2897866101971</v>
      </c>
      <c r="O55" s="327" t="n">
        <v>92.7939093484419</v>
      </c>
      <c r="P55" s="327" t="n">
        <v>90.5274093992544</v>
      </c>
      <c r="Q55" s="327" t="n">
        <v>89.5169744375454</v>
      </c>
      <c r="R55" s="328" t="n">
        <v>4</v>
      </c>
      <c r="S55" s="317" t="n">
        <v>4</v>
      </c>
      <c r="T55" s="90" t="s">
        <v>723</v>
      </c>
      <c r="U55" s="327" t="n">
        <v>90.2391410444119</v>
      </c>
      <c r="V55" s="327" t="n">
        <v>92.2013993003498</v>
      </c>
      <c r="W55" s="327" t="n">
        <v>91.1748927038627</v>
      </c>
      <c r="X55" s="327" t="n">
        <v>92.5988837660762</v>
      </c>
      <c r="Y55" s="327" t="n">
        <v>92.1565348273267</v>
      </c>
      <c r="Z55" s="327" t="n">
        <v>92.7829576903831</v>
      </c>
      <c r="AA55" s="327" t="n">
        <v>93.8126600804976</v>
      </c>
      <c r="AB55" s="327" t="n">
        <v>92.1853124602266</v>
      </c>
      <c r="AC55" s="327" t="n">
        <v>92.7843404836027</v>
      </c>
      <c r="AD55" s="327" t="n">
        <v>88.6243796526055</v>
      </c>
      <c r="AE55" s="327" t="n">
        <v>88.7706930194499</v>
      </c>
      <c r="AF55" s="327" t="n">
        <v>88.3897021706209</v>
      </c>
      <c r="AG55" s="327" t="n">
        <v>95.6051978391006</v>
      </c>
      <c r="AH55" s="327" t="n">
        <v>92.3108432324887</v>
      </c>
      <c r="AI55" s="327" t="n">
        <v>92.8898426323319</v>
      </c>
      <c r="AJ55" s="327" t="n">
        <v>93.474591070493</v>
      </c>
      <c r="AK55" s="327" t="n">
        <v>93.8114615123771</v>
      </c>
      <c r="AL55" s="328" t="n">
        <v>4</v>
      </c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7.37331873816408</v>
      </c>
      <c r="D56" s="327" t="n">
        <v>7.27020020526703</v>
      </c>
      <c r="E56" s="327" t="n">
        <v>7.93723619012663</v>
      </c>
      <c r="F56" s="327" t="n">
        <v>6.05245460659045</v>
      </c>
      <c r="G56" s="327" t="n">
        <v>6.90922981425775</v>
      </c>
      <c r="H56" s="327" t="n">
        <v>5.18532837191321</v>
      </c>
      <c r="I56" s="327" t="n">
        <v>6.44726023065084</v>
      </c>
      <c r="J56" s="327" t="n">
        <v>7.75012092123377</v>
      </c>
      <c r="K56" s="327" t="n">
        <v>4.71053577849694</v>
      </c>
      <c r="L56" s="327" t="n">
        <v>4.78260869565217</v>
      </c>
      <c r="M56" s="327" t="n">
        <v>5.05568322432385</v>
      </c>
      <c r="N56" s="327" t="n">
        <v>10.620622251181</v>
      </c>
      <c r="O56" s="327" t="n">
        <v>7.17067988668555</v>
      </c>
      <c r="P56" s="327" t="n">
        <v>9.2036912546599</v>
      </c>
      <c r="Q56" s="327" t="n">
        <v>10.2007902588501</v>
      </c>
      <c r="R56" s="328" t="n">
        <v>5</v>
      </c>
      <c r="S56" s="317" t="n">
        <v>5</v>
      </c>
      <c r="T56" s="90" t="s">
        <v>724</v>
      </c>
      <c r="U56" s="327" t="n">
        <v>8.50170815031723</v>
      </c>
      <c r="V56" s="327" t="n">
        <v>7.62618690654673</v>
      </c>
      <c r="W56" s="327" t="n">
        <v>8.69098712446352</v>
      </c>
      <c r="X56" s="327" t="n">
        <v>7.29919922348944</v>
      </c>
      <c r="Y56" s="327" t="n">
        <v>7.52571285224517</v>
      </c>
      <c r="Z56" s="327" t="n">
        <v>7.10572808692722</v>
      </c>
      <c r="AA56" s="327" t="n">
        <v>6.05195755579949</v>
      </c>
      <c r="AB56" s="327" t="n">
        <v>7.70650375461372</v>
      </c>
      <c r="AC56" s="327" t="n">
        <v>7.12610345856966</v>
      </c>
      <c r="AD56" s="327" t="n">
        <v>11.0266749379653</v>
      </c>
      <c r="AE56" s="327" t="n">
        <v>10.807578523321</v>
      </c>
      <c r="AF56" s="327" t="n">
        <v>11.3780918727915</v>
      </c>
      <c r="AG56" s="327" t="n">
        <v>4.32179880274493</v>
      </c>
      <c r="AH56" s="327" t="n">
        <v>7.6481947451577</v>
      </c>
      <c r="AI56" s="327" t="n">
        <v>7.04577968526466</v>
      </c>
      <c r="AJ56" s="327" t="n">
        <v>6.47301938413179</v>
      </c>
      <c r="AK56" s="327" t="n">
        <v>6.12919633774161</v>
      </c>
      <c r="AL56" s="328" t="n">
        <v>5</v>
      </c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0.0557957874180499</v>
      </c>
      <c r="D57" s="327" t="n">
        <v>0.0618038329562647</v>
      </c>
      <c r="E57" s="327" t="n">
        <v>0.0229399889888053</v>
      </c>
      <c r="F57" s="327" t="n">
        <v>0.055240657123643</v>
      </c>
      <c r="G57" s="327" t="n">
        <v>0.0763978417609703</v>
      </c>
      <c r="H57" s="327" t="n">
        <v>0.0338278644952399</v>
      </c>
      <c r="I57" s="330" t="n">
        <v>0.0906580084754696</v>
      </c>
      <c r="J57" s="330" t="n">
        <v>0.141384827175652</v>
      </c>
      <c r="K57" s="330" t="n">
        <v>0.0359582883854729</v>
      </c>
      <c r="L57" s="330" t="n">
        <v>0.0106044538706257</v>
      </c>
      <c r="M57" s="331" t="n">
        <v>0.141417712568499</v>
      </c>
      <c r="N57" s="330" t="n">
        <v>0.00814464896562958</v>
      </c>
      <c r="O57" s="330" t="n">
        <v>0.0177053824362606</v>
      </c>
      <c r="P57" s="330" t="n">
        <v>0.122226975493491</v>
      </c>
      <c r="Q57" s="330" t="n">
        <v>0.0645109265381824</v>
      </c>
      <c r="R57" s="328" t="n">
        <v>6</v>
      </c>
      <c r="S57" s="317" t="n">
        <v>6</v>
      </c>
      <c r="T57" s="90" t="s">
        <v>725</v>
      </c>
      <c r="U57" s="330" t="n">
        <v>0</v>
      </c>
      <c r="V57" s="331" t="n">
        <v>0.0399800099950025</v>
      </c>
      <c r="W57" s="331" t="n">
        <v>0.013412017167382</v>
      </c>
      <c r="X57" s="331" t="n">
        <v>0.0436787187575831</v>
      </c>
      <c r="Y57" s="331" t="n">
        <v>0.0501714190149678</v>
      </c>
      <c r="Z57" s="330" t="n">
        <v>0.0204246280164623</v>
      </c>
      <c r="AA57" s="330" t="n">
        <v>0.0182949140139041</v>
      </c>
      <c r="AB57" s="330" t="n">
        <v>0.0148487548258453</v>
      </c>
      <c r="AC57" s="330" t="n">
        <v>0.0341165934581432</v>
      </c>
      <c r="AD57" s="330" t="n">
        <v>0.0930521091811414</v>
      </c>
      <c r="AE57" s="330" t="n">
        <v>0.151066910052244</v>
      </c>
      <c r="AF57" s="330" t="n">
        <v>0</v>
      </c>
      <c r="AG57" s="331" t="n">
        <v>0.0438020148926851</v>
      </c>
      <c r="AH57" s="330" t="n">
        <v>0.0175551524372403</v>
      </c>
      <c r="AI57" s="330" t="n">
        <v>0.0286123032904149</v>
      </c>
      <c r="AJ57" s="330" t="n">
        <v>0.0407474241806857</v>
      </c>
      <c r="AK57" s="331" t="n">
        <v>0.0593421498813157</v>
      </c>
      <c r="AL57" s="328" t="n">
        <v>6</v>
      </c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0.121048487957803</v>
      </c>
      <c r="D58" s="327" t="n">
        <v>0.101794548398554</v>
      </c>
      <c r="E58" s="327" t="n">
        <v>0.226341224689545</v>
      </c>
      <c r="F58" s="327" t="n">
        <v>0.0480353540205591</v>
      </c>
      <c r="G58" s="327" t="n">
        <v>0.066848111540849</v>
      </c>
      <c r="H58" s="327" t="n">
        <v>0.0289953124244914</v>
      </c>
      <c r="I58" s="330" t="n">
        <v>0.071683076468976</v>
      </c>
      <c r="J58" s="330" t="n">
        <v>0.0744130669345537</v>
      </c>
      <c r="K58" s="330" t="n">
        <v>0.0988852930600504</v>
      </c>
      <c r="L58" s="330" t="n">
        <v>0.031813361611877</v>
      </c>
      <c r="M58" s="331" t="n">
        <v>0.0559778445583643</v>
      </c>
      <c r="N58" s="331" t="n">
        <v>0.0814464896562958</v>
      </c>
      <c r="O58" s="331" t="n">
        <v>0.0177053824362606</v>
      </c>
      <c r="P58" s="331" t="n">
        <v>0.14667237059219</v>
      </c>
      <c r="Q58" s="331" t="n">
        <v>0.217724377066366</v>
      </c>
      <c r="R58" s="328" t="n">
        <v>7</v>
      </c>
      <c r="S58" s="317" t="n">
        <v>7</v>
      </c>
      <c r="T58" s="90" t="s">
        <v>726</v>
      </c>
      <c r="U58" s="331" t="n">
        <v>1.25915080527086</v>
      </c>
      <c r="V58" s="331" t="n">
        <v>0.132433783108446</v>
      </c>
      <c r="W58" s="331" t="n">
        <v>0.120708154506438</v>
      </c>
      <c r="X58" s="331" t="n">
        <v>0.0582382916767775</v>
      </c>
      <c r="Y58" s="331" t="n">
        <v>0.267580901413162</v>
      </c>
      <c r="Z58" s="331" t="n">
        <v>0.090889594673257</v>
      </c>
      <c r="AA58" s="331" t="n">
        <v>0.117087449688986</v>
      </c>
      <c r="AB58" s="331" t="n">
        <v>0.0933350303338849</v>
      </c>
      <c r="AC58" s="331" t="n">
        <v>0.0554394643694827</v>
      </c>
      <c r="AD58" s="331" t="n">
        <v>0.255893300248139</v>
      </c>
      <c r="AE58" s="331" t="n">
        <v>0.270661547176937</v>
      </c>
      <c r="AF58" s="331" t="n">
        <v>0.232205956587582</v>
      </c>
      <c r="AG58" s="331" t="n">
        <v>0.02920134326179</v>
      </c>
      <c r="AH58" s="331" t="n">
        <v>0.0234068699163204</v>
      </c>
      <c r="AI58" s="331" t="n">
        <v>0.0357653791130186</v>
      </c>
      <c r="AJ58" s="331" t="n">
        <v>0.0116421211944816</v>
      </c>
      <c r="AK58" s="331" t="n">
        <v>0</v>
      </c>
      <c r="AL58" s="328" t="n">
        <v>7</v>
      </c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17.1541311342858</v>
      </c>
      <c r="D60" s="327" t="n">
        <v>16.3480926106666</v>
      </c>
      <c r="E60" s="327" t="n">
        <v>21.5620603168777</v>
      </c>
      <c r="F60" s="327" t="n">
        <v>15.9213180901143</v>
      </c>
      <c r="G60" s="327" t="n">
        <v>13.9235066609368</v>
      </c>
      <c r="H60" s="327" t="n">
        <v>17.9432658386894</v>
      </c>
      <c r="I60" s="327" t="n">
        <v>18.5385085703443</v>
      </c>
      <c r="J60" s="327" t="n">
        <v>17.051754288053</v>
      </c>
      <c r="K60" s="327" t="n">
        <v>21.3951815893563</v>
      </c>
      <c r="L60" s="327" t="n">
        <v>19.406150583245</v>
      </c>
      <c r="M60" s="327" t="n">
        <v>13.2166637204643</v>
      </c>
      <c r="N60" s="327" t="n">
        <v>24.4339468968887</v>
      </c>
      <c r="O60" s="327" t="n">
        <v>11.6678470254958</v>
      </c>
      <c r="P60" s="327" t="n">
        <v>15.7489457923364</v>
      </c>
      <c r="Q60" s="327" t="n">
        <v>18.1477300217724</v>
      </c>
      <c r="R60" s="328" t="n">
        <v>8</v>
      </c>
      <c r="S60" s="317" t="n">
        <v>8</v>
      </c>
      <c r="T60" s="90" t="s">
        <v>727</v>
      </c>
      <c r="U60" s="327" t="n">
        <v>22.5378233284529</v>
      </c>
      <c r="V60" s="327" t="n">
        <v>16.9465267366317</v>
      </c>
      <c r="W60" s="327" t="n">
        <v>17.6770386266094</v>
      </c>
      <c r="X60" s="327" t="n">
        <v>17.1608832807571</v>
      </c>
      <c r="Y60" s="327" t="n">
        <v>16.121749310143</v>
      </c>
      <c r="Z60" s="327" t="n">
        <v>17.8827830598135</v>
      </c>
      <c r="AA60" s="327" t="n">
        <v>16.7069154774973</v>
      </c>
      <c r="AB60" s="327" t="n">
        <v>19.345806287387</v>
      </c>
      <c r="AC60" s="327" t="n">
        <v>16.3119962471747</v>
      </c>
      <c r="AD60" s="327" t="n">
        <v>11.848635235732</v>
      </c>
      <c r="AE60" s="327" t="n">
        <v>12.5259646251652</v>
      </c>
      <c r="AF60" s="327" t="n">
        <v>10.7622412922766</v>
      </c>
      <c r="AG60" s="331" t="n">
        <v>13.5202219302088</v>
      </c>
      <c r="AH60" s="327" t="n">
        <v>22.5876294692492</v>
      </c>
      <c r="AI60" s="327" t="n">
        <v>18.0615164520744</v>
      </c>
      <c r="AJ60" s="327" t="n">
        <v>14.7738517957972</v>
      </c>
      <c r="AK60" s="327" t="n">
        <v>20.3882672092235</v>
      </c>
      <c r="AL60" s="328" t="n">
        <v>8</v>
      </c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17.0860413598095</v>
      </c>
      <c r="D61" s="327" t="n">
        <v>16.2795770492445</v>
      </c>
      <c r="E61" s="327" t="n">
        <v>21.4962990151098</v>
      </c>
      <c r="F61" s="327" t="n">
        <v>15.8252473820732</v>
      </c>
      <c r="G61" s="327" t="n">
        <v>13.861433414506</v>
      </c>
      <c r="H61" s="327" t="n">
        <v>17.8127869327792</v>
      </c>
      <c r="I61" s="330" t="n">
        <v>18.4731504712108</v>
      </c>
      <c r="J61" s="330" t="n">
        <v>16.9847825278119</v>
      </c>
      <c r="K61" s="330" t="n">
        <v>21.3232650125854</v>
      </c>
      <c r="L61" s="330" t="n">
        <v>19.3531283138918</v>
      </c>
      <c r="M61" s="327" t="n">
        <v>13.1164928407283</v>
      </c>
      <c r="N61" s="327" t="n">
        <v>24.3362111093012</v>
      </c>
      <c r="O61" s="327" t="n">
        <v>11.5616147308782</v>
      </c>
      <c r="P61" s="327" t="n">
        <v>15.6939436533643</v>
      </c>
      <c r="Q61" s="327" t="n">
        <v>18.0267720345133</v>
      </c>
      <c r="R61" s="328" t="n">
        <v>9</v>
      </c>
      <c r="S61" s="317" t="n">
        <v>9</v>
      </c>
      <c r="T61" s="90" t="s">
        <v>728</v>
      </c>
      <c r="U61" s="327" t="n">
        <v>22.4987798926306</v>
      </c>
      <c r="V61" s="327" t="n">
        <v>16.9065467266367</v>
      </c>
      <c r="W61" s="327" t="n">
        <v>17.6502145922747</v>
      </c>
      <c r="X61" s="327" t="n">
        <v>17.1269109439456</v>
      </c>
      <c r="Y61" s="327" t="n">
        <v>16.0632159879589</v>
      </c>
      <c r="Z61" s="327" t="n">
        <v>17.833763952574</v>
      </c>
      <c r="AA61" s="327" t="n">
        <v>16.6739846322722</v>
      </c>
      <c r="AB61" s="327" t="n">
        <v>19.2821687667049</v>
      </c>
      <c r="AC61" s="327" t="n">
        <v>16.2736150795343</v>
      </c>
      <c r="AD61" s="331" t="n">
        <v>11.7943548387097</v>
      </c>
      <c r="AE61" s="331" t="n">
        <v>12.4504311701391</v>
      </c>
      <c r="AF61" s="331" t="n">
        <v>10.7420494699647</v>
      </c>
      <c r="AG61" s="331" t="n">
        <v>13.3596145422689</v>
      </c>
      <c r="AH61" s="327" t="n">
        <v>22.5115571420212</v>
      </c>
      <c r="AI61" s="327" t="n">
        <v>17.9828326180258</v>
      </c>
      <c r="AJ61" s="327" t="n">
        <v>14.7389254322137</v>
      </c>
      <c r="AK61" s="327" t="n">
        <v>20.3628348592743</v>
      </c>
      <c r="AL61" s="328" t="n">
        <v>9</v>
      </c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0.0680897744762643</v>
      </c>
      <c r="D62" s="327" t="n">
        <v>0.0685155614221034</v>
      </c>
      <c r="E62" s="327" t="n">
        <v>0.0657613017679085</v>
      </c>
      <c r="F62" s="327" t="n">
        <v>0.0960707080411183</v>
      </c>
      <c r="G62" s="327" t="n">
        <v>0.0620732464307883</v>
      </c>
      <c r="H62" s="327" t="n">
        <v>0.130478905910211</v>
      </c>
      <c r="I62" s="330" t="n">
        <v>0.0653580991334781</v>
      </c>
      <c r="J62" s="330" t="n">
        <v>0.0669717602410983</v>
      </c>
      <c r="K62" s="330" t="n">
        <v>0.0719165767709457</v>
      </c>
      <c r="L62" s="330" t="n">
        <v>0.0530222693531283</v>
      </c>
      <c r="M62" s="327" t="n">
        <v>0.10017087973602</v>
      </c>
      <c r="N62" s="331" t="n">
        <v>0.097735787587555</v>
      </c>
      <c r="O62" s="327" t="n">
        <v>0.106232294617564</v>
      </c>
      <c r="P62" s="331" t="n">
        <v>0.0550021389720711</v>
      </c>
      <c r="Q62" s="331" t="n">
        <v>0.120957987259092</v>
      </c>
      <c r="R62" s="112" t="n">
        <v>10</v>
      </c>
      <c r="S62" s="76" t="n">
        <v>10</v>
      </c>
      <c r="T62" s="90" t="s">
        <v>729</v>
      </c>
      <c r="U62" s="331" t="n">
        <v>0.0390434358223524</v>
      </c>
      <c r="V62" s="331" t="n">
        <v>0.0399800099950025</v>
      </c>
      <c r="W62" s="331" t="n">
        <v>0.026824034334764</v>
      </c>
      <c r="X62" s="331" t="n">
        <v>0.0339723368114535</v>
      </c>
      <c r="Y62" s="331" t="n">
        <v>0.0585333221841291</v>
      </c>
      <c r="Z62" s="331" t="n">
        <v>0.0490191072395094</v>
      </c>
      <c r="AA62" s="331" t="n">
        <v>0.0329308452250274</v>
      </c>
      <c r="AB62" s="331" t="n">
        <v>0.0636375206821942</v>
      </c>
      <c r="AC62" s="331" t="n">
        <v>0.0383811676404111</v>
      </c>
      <c r="AD62" s="331" t="n">
        <v>0.0542803970223325</v>
      </c>
      <c r="AE62" s="331" t="n">
        <v>0.075533455026122</v>
      </c>
      <c r="AF62" s="331" t="n">
        <v>0.0201918223119637</v>
      </c>
      <c r="AG62" s="331" t="n">
        <v>0.160607387939845</v>
      </c>
      <c r="AH62" s="327" t="n">
        <v>0.0760723272280414</v>
      </c>
      <c r="AI62" s="330" t="n">
        <v>0.0786838340486409</v>
      </c>
      <c r="AJ62" s="330" t="n">
        <v>0.0349263635834449</v>
      </c>
      <c r="AK62" s="331" t="n">
        <v>0.0254323499491353</v>
      </c>
      <c r="AL62" s="112" t="n">
        <v>10</v>
      </c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7.00780904601025</v>
      </c>
      <c r="D63" s="327" t="n">
        <v>7.04563695701418</v>
      </c>
      <c r="E63" s="327" t="n">
        <v>6.80094206888114</v>
      </c>
      <c r="F63" s="327" t="n">
        <v>11.943990777212</v>
      </c>
      <c r="G63" s="327" t="n">
        <v>12.0708589982333</v>
      </c>
      <c r="H63" s="327" t="n">
        <v>11.8155898129802</v>
      </c>
      <c r="I63" s="330" t="n">
        <v>8.71371044253758</v>
      </c>
      <c r="J63" s="330" t="n">
        <v>9.26814748669866</v>
      </c>
      <c r="K63" s="330" t="n">
        <v>8.17152103559871</v>
      </c>
      <c r="L63" s="330" t="n">
        <v>7.77306468716861</v>
      </c>
      <c r="M63" s="331" t="n">
        <v>7.07677803311532</v>
      </c>
      <c r="N63" s="331" t="n">
        <v>4.80534288972145</v>
      </c>
      <c r="O63" s="331" t="n">
        <v>10.0389518413598</v>
      </c>
      <c r="P63" s="331" t="n">
        <v>5.24964859744546</v>
      </c>
      <c r="Q63" s="331" t="n">
        <v>6.28578340456415</v>
      </c>
      <c r="R63" s="112" t="n">
        <v>11</v>
      </c>
      <c r="S63" s="76" t="n">
        <v>11</v>
      </c>
      <c r="T63" s="90" t="s">
        <v>730</v>
      </c>
      <c r="U63" s="331" t="n">
        <v>9.40946803318692</v>
      </c>
      <c r="V63" s="331" t="n">
        <v>7.37881059470265</v>
      </c>
      <c r="W63" s="331" t="n">
        <v>8.83851931330472</v>
      </c>
      <c r="X63" s="331" t="n">
        <v>6.9885950012133</v>
      </c>
      <c r="Y63" s="331" t="n">
        <v>7.14106530646375</v>
      </c>
      <c r="Z63" s="330" t="n">
        <v>5.21236506980117</v>
      </c>
      <c r="AA63" s="330" t="n">
        <v>6.78009513355287</v>
      </c>
      <c r="AB63" s="330" t="n">
        <v>5.03372788596156</v>
      </c>
      <c r="AC63" s="330" t="n">
        <v>3.74429613203122</v>
      </c>
      <c r="AD63" s="330" t="n">
        <v>6.14143920595534</v>
      </c>
      <c r="AE63" s="330" t="n">
        <v>6.83577767986404</v>
      </c>
      <c r="AF63" s="330" t="n">
        <v>5.02776375567895</v>
      </c>
      <c r="AG63" s="331" t="n">
        <v>7.06672506935319</v>
      </c>
      <c r="AH63" s="330" t="n">
        <v>7.59552928784598</v>
      </c>
      <c r="AI63" s="330" t="n">
        <v>5.07153075822604</v>
      </c>
      <c r="AJ63" s="330" t="n">
        <v>3.35293090401071</v>
      </c>
      <c r="AK63" s="331" t="n">
        <v>7.51102068497796</v>
      </c>
      <c r="AL63" s="112" t="n">
        <v>11</v>
      </c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114428648772611</v>
      </c>
      <c r="D64" s="327" t="n">
        <v>0.123048355207043</v>
      </c>
      <c r="E64" s="327" t="n">
        <v>0.0672906343671622</v>
      </c>
      <c r="F64" s="327" t="n">
        <v>0.156114900566817</v>
      </c>
      <c r="G64" s="327" t="n">
        <v>0.253067850833214</v>
      </c>
      <c r="H64" s="327" t="n">
        <v>0.0579906248489828</v>
      </c>
      <c r="I64" s="330" t="n">
        <v>0.242457464527419</v>
      </c>
      <c r="J64" s="330" t="n">
        <v>0.297652267738215</v>
      </c>
      <c r="K64" s="330" t="n">
        <v>0.224739302409205</v>
      </c>
      <c r="L64" s="330" t="n">
        <v>0.106044538706257</v>
      </c>
      <c r="M64" s="331" t="n">
        <v>0.194449354781686</v>
      </c>
      <c r="N64" s="331" t="n">
        <v>0.0407232448281479</v>
      </c>
      <c r="O64" s="331" t="n">
        <v>0.194759206798867</v>
      </c>
      <c r="P64" s="331" t="n">
        <v>0.00611134877467457</v>
      </c>
      <c r="Q64" s="331" t="n">
        <v>0.0241915974518184</v>
      </c>
      <c r="R64" s="112" t="n">
        <v>12</v>
      </c>
      <c r="S64" s="76" t="n">
        <v>12</v>
      </c>
      <c r="T64" s="90" t="s">
        <v>479</v>
      </c>
      <c r="U64" s="331" t="n">
        <v>0.0390434358223524</v>
      </c>
      <c r="V64" s="331" t="n">
        <v>0.157421289355322</v>
      </c>
      <c r="W64" s="331" t="n">
        <v>0.0804721030042919</v>
      </c>
      <c r="X64" s="331" t="n">
        <v>0.23295316670711</v>
      </c>
      <c r="Y64" s="331" t="n">
        <v>0.0752571285224517</v>
      </c>
      <c r="Z64" s="331" t="n">
        <v>0.0510615700411556</v>
      </c>
      <c r="AA64" s="331" t="n">
        <v>0.106110501280644</v>
      </c>
      <c r="AB64" s="331" t="n">
        <v>0.0275762589622842</v>
      </c>
      <c r="AC64" s="331" t="n">
        <v>0.0341165934581432</v>
      </c>
      <c r="AD64" s="331" t="n">
        <v>0.197735732009926</v>
      </c>
      <c r="AE64" s="331" t="n">
        <v>0.308428274689998</v>
      </c>
      <c r="AF64" s="331" t="n">
        <v>0.0201918223119637</v>
      </c>
      <c r="AG64" s="331" t="n">
        <v>0.17520805957074</v>
      </c>
      <c r="AH64" s="331" t="n">
        <v>0.0468137398326409</v>
      </c>
      <c r="AI64" s="330" t="n">
        <v>0.0929899856938484</v>
      </c>
      <c r="AJ64" s="330" t="n">
        <v>0</v>
      </c>
      <c r="AK64" s="331" t="n">
        <v>0.118684299762631</v>
      </c>
      <c r="AL64" s="112" t="n">
        <v>12</v>
      </c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6.89338039723764</v>
      </c>
      <c r="D65" s="327" t="n">
        <v>6.92258860180713</v>
      </c>
      <c r="E65" s="327" t="n">
        <v>6.73365143451398</v>
      </c>
      <c r="F65" s="327" t="n">
        <v>11.7878758766452</v>
      </c>
      <c r="G65" s="327" t="n">
        <v>11.8177911474001</v>
      </c>
      <c r="H65" s="327" t="n">
        <v>11.7575991881313</v>
      </c>
      <c r="I65" s="330" t="n">
        <v>8.47125297801016</v>
      </c>
      <c r="J65" s="330" t="n">
        <v>8.97049521896045</v>
      </c>
      <c r="K65" s="330" t="n">
        <v>7.9467817331895</v>
      </c>
      <c r="L65" s="330" t="n">
        <v>7.66702014846235</v>
      </c>
      <c r="M65" s="331" t="n">
        <v>6.88232867833363</v>
      </c>
      <c r="N65" s="331" t="n">
        <v>4.76461964489331</v>
      </c>
      <c r="O65" s="331" t="n">
        <v>9.84419263456091</v>
      </c>
      <c r="P65" s="331" t="n">
        <v>5.24353724867078</v>
      </c>
      <c r="Q65" s="331" t="n">
        <v>6.26159180711233</v>
      </c>
      <c r="R65" s="112" t="n">
        <v>13</v>
      </c>
      <c r="S65" s="76" t="n">
        <v>13</v>
      </c>
      <c r="T65" s="90" t="s">
        <v>480</v>
      </c>
      <c r="U65" s="331" t="n">
        <v>9.37042459736457</v>
      </c>
      <c r="V65" s="331" t="n">
        <v>7.22138930534733</v>
      </c>
      <c r="W65" s="331" t="n">
        <v>8.75804721030043</v>
      </c>
      <c r="X65" s="331" t="n">
        <v>6.75564183450619</v>
      </c>
      <c r="Y65" s="331" t="n">
        <v>7.0658081779413</v>
      </c>
      <c r="Z65" s="331" t="n">
        <v>5.16130349976001</v>
      </c>
      <c r="AA65" s="331" t="n">
        <v>6.67398463227223</v>
      </c>
      <c r="AB65" s="331" t="n">
        <v>5.00615162699928</v>
      </c>
      <c r="AC65" s="331" t="n">
        <v>3.71017953857307</v>
      </c>
      <c r="AD65" s="331" t="n">
        <v>5.94370347394541</v>
      </c>
      <c r="AE65" s="331" t="n">
        <v>6.52734940517404</v>
      </c>
      <c r="AF65" s="331" t="n">
        <v>5.00757193336699</v>
      </c>
      <c r="AG65" s="331" t="n">
        <v>6.89151700978245</v>
      </c>
      <c r="AH65" s="330" t="n">
        <v>7.54871554801334</v>
      </c>
      <c r="AI65" s="330" t="n">
        <v>4.97854077253219</v>
      </c>
      <c r="AJ65" s="330" t="n">
        <v>3.35293090401071</v>
      </c>
      <c r="AK65" s="331" t="n">
        <v>7.39233638521533</v>
      </c>
      <c r="AL65" s="112" t="n">
        <v>13</v>
      </c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3.49125590170485</v>
      </c>
      <c r="D66" s="327" t="n">
        <v>3.4931750111163</v>
      </c>
      <c r="E66" s="327" t="n">
        <v>3.48076099590139</v>
      </c>
      <c r="F66" s="327" t="n">
        <v>2.68757805745028</v>
      </c>
      <c r="G66" s="327" t="n">
        <v>2.4017571503605</v>
      </c>
      <c r="H66" s="327" t="n">
        <v>2.97685207558111</v>
      </c>
      <c r="I66" s="330" t="n">
        <v>3.14773038729945</v>
      </c>
      <c r="J66" s="330" t="n">
        <v>3.80994902704915</v>
      </c>
      <c r="K66" s="330" t="n">
        <v>2.05861201006832</v>
      </c>
      <c r="L66" s="330" t="n">
        <v>2.54506892895016</v>
      </c>
      <c r="M66" s="331" t="n">
        <v>0.792528430852631</v>
      </c>
      <c r="N66" s="331" t="n">
        <v>4.0478905359179</v>
      </c>
      <c r="O66" s="331" t="n">
        <v>5.43555240793201</v>
      </c>
      <c r="P66" s="331" t="n">
        <v>3.47735745278983</v>
      </c>
      <c r="Q66" s="331" t="n">
        <v>3.78195306830094</v>
      </c>
      <c r="R66" s="112" t="n">
        <v>14</v>
      </c>
      <c r="S66" s="76" t="n">
        <v>14</v>
      </c>
      <c r="T66" s="278" t="s">
        <v>731</v>
      </c>
      <c r="U66" s="331" t="n">
        <v>3.22108345534407</v>
      </c>
      <c r="V66" s="331" t="n">
        <v>4.99250374812594</v>
      </c>
      <c r="W66" s="331" t="n">
        <v>4.9892703862661</v>
      </c>
      <c r="X66" s="331" t="n">
        <v>4.26595486532395</v>
      </c>
      <c r="Y66" s="331" t="n">
        <v>6.24634166736349</v>
      </c>
      <c r="Z66" s="331" t="n">
        <v>3.44767720917883</v>
      </c>
      <c r="AA66" s="331" t="n">
        <v>2.89791437980242</v>
      </c>
      <c r="AB66" s="331" t="n">
        <v>3.98583004539477</v>
      </c>
      <c r="AC66" s="331" t="n">
        <v>3.00652479849887</v>
      </c>
      <c r="AD66" s="331" t="n">
        <v>5.07521712158809</v>
      </c>
      <c r="AE66" s="331" t="n">
        <v>5.42581985270976</v>
      </c>
      <c r="AF66" s="331" t="n">
        <v>4.51287228672388</v>
      </c>
      <c r="AG66" s="330" t="n">
        <v>2.13169805811067</v>
      </c>
      <c r="AH66" s="330" t="n">
        <v>3.06629995903798</v>
      </c>
      <c r="AI66" s="330" t="n">
        <v>4.78540772532189</v>
      </c>
      <c r="AJ66" s="330" t="n">
        <v>5.62896559753187</v>
      </c>
      <c r="AK66" s="331" t="n">
        <v>2.17022719565955</v>
      </c>
      <c r="AL66" s="112" t="n">
        <v>14</v>
      </c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3.29526137725754</v>
      </c>
      <c r="D67" s="327" t="n">
        <v>3.27560314668203</v>
      </c>
      <c r="E67" s="327" t="n">
        <v>3.40276503333945</v>
      </c>
      <c r="F67" s="327" t="n">
        <v>2.60351618791431</v>
      </c>
      <c r="G67" s="327" t="n">
        <v>2.27283579238887</v>
      </c>
      <c r="H67" s="327" t="n">
        <v>2.93819165901513</v>
      </c>
      <c r="I67" s="330" t="n">
        <v>2.76401509561257</v>
      </c>
      <c r="J67" s="330" t="n">
        <v>3.45648695911002</v>
      </c>
      <c r="K67" s="330" t="n">
        <v>1.69003955411722</v>
      </c>
      <c r="L67" s="330" t="n">
        <v>2.05726405090138</v>
      </c>
      <c r="M67" s="331" t="n">
        <v>0.789582228507454</v>
      </c>
      <c r="N67" s="331" t="n">
        <v>3.95829939729598</v>
      </c>
      <c r="O67" s="331" t="n">
        <v>5.04603399433428</v>
      </c>
      <c r="P67" s="331" t="n">
        <v>3.36124182607101</v>
      </c>
      <c r="Q67" s="331" t="n">
        <v>3.34247238125958</v>
      </c>
      <c r="R67" s="112" t="n">
        <v>15</v>
      </c>
      <c r="S67" s="76" t="n">
        <v>15</v>
      </c>
      <c r="T67" s="82" t="s">
        <v>732</v>
      </c>
      <c r="U67" s="331" t="n">
        <v>3.00634455832113</v>
      </c>
      <c r="V67" s="331" t="n">
        <v>4.96501749125437</v>
      </c>
      <c r="W67" s="331" t="n">
        <v>4.9892703862661</v>
      </c>
      <c r="X67" s="331" t="n">
        <v>4.22712933753943</v>
      </c>
      <c r="Y67" s="331" t="n">
        <v>6.22125595785601</v>
      </c>
      <c r="Z67" s="331" t="n">
        <v>3.20666659858457</v>
      </c>
      <c r="AA67" s="331" t="n">
        <v>2.69301134284669</v>
      </c>
      <c r="AB67" s="331" t="n">
        <v>3.82461499299987</v>
      </c>
      <c r="AC67" s="331" t="n">
        <v>2.56300908354301</v>
      </c>
      <c r="AD67" s="331" t="n">
        <v>5.06746277915633</v>
      </c>
      <c r="AE67" s="331" t="n">
        <v>5.41323094353874</v>
      </c>
      <c r="AF67" s="331" t="n">
        <v>4.51287228672388</v>
      </c>
      <c r="AG67" s="331" t="n">
        <v>1.81048328223098</v>
      </c>
      <c r="AH67" s="330" t="n">
        <v>3.04289308912166</v>
      </c>
      <c r="AI67" s="330" t="n">
        <v>4.73533619456366</v>
      </c>
      <c r="AJ67" s="330" t="n">
        <v>4.8198381745154</v>
      </c>
      <c r="AK67" s="331" t="n">
        <v>2.11088504577823</v>
      </c>
      <c r="AL67" s="112" t="n">
        <v>15</v>
      </c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.000236422828042584</v>
      </c>
      <c r="D68" s="327" t="n">
        <v>0.000279655352743279</v>
      </c>
      <c r="E68" s="327" t="n">
        <v>0</v>
      </c>
      <c r="F68" s="327" t="n">
        <v>0</v>
      </c>
      <c r="G68" s="327" t="n">
        <v>0</v>
      </c>
      <c r="H68" s="327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.0040319329086364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</v>
      </c>
      <c r="W68" s="331" t="n">
        <v>0</v>
      </c>
      <c r="X68" s="331" t="n">
        <v>0</v>
      </c>
      <c r="Y68" s="331" t="n">
        <v>0</v>
      </c>
      <c r="Z68" s="331" t="n">
        <v>0</v>
      </c>
      <c r="AA68" s="331" t="n">
        <v>0</v>
      </c>
      <c r="AB68" s="331" t="n">
        <v>0</v>
      </c>
      <c r="AC68" s="331" t="n">
        <v>0</v>
      </c>
      <c r="AD68" s="331" t="n">
        <v>0</v>
      </c>
      <c r="AE68" s="331" t="n">
        <v>0</v>
      </c>
      <c r="AF68" s="331" t="n">
        <v>0</v>
      </c>
      <c r="AG68" s="331" t="n">
        <v>0</v>
      </c>
      <c r="AH68" s="331" t="n">
        <v>0</v>
      </c>
      <c r="AI68" s="331" t="n">
        <v>0</v>
      </c>
      <c r="AJ68" s="331" t="n">
        <v>0</v>
      </c>
      <c r="AK68" s="331" t="n">
        <v>0</v>
      </c>
      <c r="AL68" s="112" t="n">
        <v>16</v>
      </c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19575810161926</v>
      </c>
      <c r="D69" s="327" t="n">
        <v>0.217292209081528</v>
      </c>
      <c r="E69" s="327" t="n">
        <v>0.077995962561938</v>
      </c>
      <c r="F69" s="327" t="n">
        <v>0.0840618695359785</v>
      </c>
      <c r="G69" s="327" t="n">
        <v>0.128921357971637</v>
      </c>
      <c r="H69" s="327" t="n">
        <v>0.0386604165659885</v>
      </c>
      <c r="I69" s="331" t="n">
        <v>0.383715291686871</v>
      </c>
      <c r="J69" s="331" t="n">
        <v>0.35346206793913</v>
      </c>
      <c r="K69" s="331" t="n">
        <v>0.368572455951097</v>
      </c>
      <c r="L69" s="331" t="n">
        <v>0.487804878048781</v>
      </c>
      <c r="M69" s="331" t="n">
        <v>0.00294620234517707</v>
      </c>
      <c r="N69" s="331" t="n">
        <v>0.0895911386219254</v>
      </c>
      <c r="O69" s="331" t="n">
        <v>0.389518413597734</v>
      </c>
      <c r="P69" s="331" t="n">
        <v>0.116115626718817</v>
      </c>
      <c r="Q69" s="331" t="n">
        <v>0.435448754132731</v>
      </c>
      <c r="R69" s="112" t="n">
        <v>17</v>
      </c>
      <c r="S69" s="76" t="n">
        <v>17</v>
      </c>
      <c r="T69" s="82" t="s">
        <v>734</v>
      </c>
      <c r="U69" s="331" t="n">
        <v>0.214738897022938</v>
      </c>
      <c r="V69" s="331" t="n">
        <v>0.0274862568715642</v>
      </c>
      <c r="W69" s="331" t="n">
        <v>0</v>
      </c>
      <c r="X69" s="331" t="n">
        <v>0.0388255277845183</v>
      </c>
      <c r="Y69" s="331" t="n">
        <v>0.0250857095074839</v>
      </c>
      <c r="Z69" s="331" t="n">
        <v>0.241010610594255</v>
      </c>
      <c r="AA69" s="331" t="n">
        <v>0.204903036955726</v>
      </c>
      <c r="AB69" s="331" t="n">
        <v>0.161215052394892</v>
      </c>
      <c r="AC69" s="331" t="n">
        <v>0.443515714955862</v>
      </c>
      <c r="AD69" s="331" t="n">
        <v>0.00775434243176179</v>
      </c>
      <c r="AE69" s="331" t="n">
        <v>0.0125889091710203</v>
      </c>
      <c r="AF69" s="331" t="n">
        <v>0</v>
      </c>
      <c r="AG69" s="331" t="n">
        <v>0.32121477587969</v>
      </c>
      <c r="AH69" s="331" t="n">
        <v>0.0234068699163204</v>
      </c>
      <c r="AI69" s="331" t="n">
        <v>0.050071530758226</v>
      </c>
      <c r="AJ69" s="331" t="n">
        <v>0.809127423016474</v>
      </c>
      <c r="AK69" s="331" t="n">
        <v>0.0593421498813157</v>
      </c>
      <c r="AL69" s="112" t="n">
        <v>17</v>
      </c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</row>
    <row r="71" customFormat="false" ht="11.1" hidden="false" customHeight="true" outlineLevel="0" collapsed="false">
      <c r="A71" s="76"/>
      <c r="B71" s="172" t="s">
        <v>751</v>
      </c>
      <c r="C71" s="327" t="n">
        <v>14.8889640188098</v>
      </c>
      <c r="D71" s="327" t="n">
        <v>14.9419854970734</v>
      </c>
      <c r="E71" s="327" t="n">
        <v>14.5990089924757</v>
      </c>
      <c r="F71" s="327" t="n">
        <v>13.0656162935921</v>
      </c>
      <c r="G71" s="327" t="n">
        <v>14.491715609034</v>
      </c>
      <c r="H71" s="327" t="n">
        <v>11.6222877301503</v>
      </c>
      <c r="I71" s="327" t="n">
        <v>7.84508022179587</v>
      </c>
      <c r="J71" s="327" t="n">
        <v>7.84685790824869</v>
      </c>
      <c r="K71" s="327" t="n">
        <v>8.44120819848975</v>
      </c>
      <c r="L71" s="327" t="n">
        <v>7.13679745493107</v>
      </c>
      <c r="M71" s="327" t="n">
        <v>8.54104059866832</v>
      </c>
      <c r="N71" s="327" t="n">
        <v>13.8377585926047</v>
      </c>
      <c r="O71" s="327" t="n">
        <v>18.5375354107649</v>
      </c>
      <c r="P71" s="327" t="n">
        <v>17.0567744301167</v>
      </c>
      <c r="Q71" s="327" t="n">
        <v>18.6436577695347</v>
      </c>
      <c r="R71" s="112" t="n">
        <v>18</v>
      </c>
      <c r="S71" s="76"/>
      <c r="T71" s="172" t="s">
        <v>751</v>
      </c>
      <c r="U71" s="327" t="n">
        <v>16.7203513909224</v>
      </c>
      <c r="V71" s="327" t="n">
        <v>18.8505747126437</v>
      </c>
      <c r="W71" s="327" t="n">
        <v>21.0434549356223</v>
      </c>
      <c r="X71" s="327" t="n">
        <v>17.3501577287066</v>
      </c>
      <c r="Y71" s="327" t="n">
        <v>20.0685676059871</v>
      </c>
      <c r="Z71" s="327" t="n">
        <v>17.746959283504</v>
      </c>
      <c r="AA71" s="327" t="n">
        <v>20.0073179656056</v>
      </c>
      <c r="AB71" s="327" t="n">
        <v>14.3926859276229</v>
      </c>
      <c r="AC71" s="327" t="n">
        <v>21.855942684123</v>
      </c>
      <c r="AD71" s="327" t="n">
        <v>15.5513337468983</v>
      </c>
      <c r="AE71" s="327" t="n">
        <v>14.9933908226852</v>
      </c>
      <c r="AF71" s="327" t="n">
        <v>16.4462392730944</v>
      </c>
      <c r="AG71" s="327" t="n">
        <v>14.9656884216674</v>
      </c>
      <c r="AH71" s="327" t="n">
        <v>12.9439990637252</v>
      </c>
      <c r="AI71" s="327" t="n">
        <v>15.4935622317597</v>
      </c>
      <c r="AJ71" s="327" t="n">
        <v>17.1721287618604</v>
      </c>
      <c r="AK71" s="327" t="n">
        <v>14.8864021702272</v>
      </c>
      <c r="AL71" s="112" t="n">
        <v>18</v>
      </c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5.86021263869154</v>
      </c>
      <c r="D72" s="327" t="n">
        <v>6.25309368733972</v>
      </c>
      <c r="E72" s="327" t="n">
        <v>3.7116902183887</v>
      </c>
      <c r="F72" s="327" t="n">
        <v>4.4504755500048</v>
      </c>
      <c r="G72" s="327" t="n">
        <v>6.24552356395932</v>
      </c>
      <c r="H72" s="327" t="n">
        <v>2.63374087855797</v>
      </c>
      <c r="I72" s="330" t="n">
        <v>2.05561763403681</v>
      </c>
      <c r="J72" s="330" t="n">
        <v>1.95334300703203</v>
      </c>
      <c r="K72" s="330" t="n">
        <v>2.13052858683927</v>
      </c>
      <c r="L72" s="330" t="n">
        <v>2.25874867444327</v>
      </c>
      <c r="M72" s="331" t="n">
        <v>2.42472453008073</v>
      </c>
      <c r="N72" s="331" t="n">
        <v>2.88320573383287</v>
      </c>
      <c r="O72" s="331" t="n">
        <v>8.30382436260623</v>
      </c>
      <c r="P72" s="327" t="n">
        <v>5.76300189451812</v>
      </c>
      <c r="Q72" s="327" t="n">
        <v>9.54761712765099</v>
      </c>
      <c r="R72" s="112" t="n">
        <v>19</v>
      </c>
      <c r="S72" s="76" t="n">
        <v>19</v>
      </c>
      <c r="T72" s="172" t="s">
        <v>737</v>
      </c>
      <c r="U72" s="327" t="n">
        <v>4.53879941434846</v>
      </c>
      <c r="V72" s="331" t="n">
        <v>8.42328835582209</v>
      </c>
      <c r="W72" s="327" t="n">
        <v>10.5820815450644</v>
      </c>
      <c r="X72" s="331" t="n">
        <v>7.1536034942975</v>
      </c>
      <c r="Y72" s="331" t="n">
        <v>9.26498871143072</v>
      </c>
      <c r="Z72" s="327" t="n">
        <v>8.22704016503099</v>
      </c>
      <c r="AA72" s="327" t="n">
        <v>9.04500548847421</v>
      </c>
      <c r="AB72" s="327" t="n">
        <v>6.30647829960545</v>
      </c>
      <c r="AC72" s="327" t="n">
        <v>11.1348031899015</v>
      </c>
      <c r="AD72" s="327" t="n">
        <v>5.35437344913151</v>
      </c>
      <c r="AE72" s="327" t="n">
        <v>5.70907030905772</v>
      </c>
      <c r="AF72" s="327" t="n">
        <v>4.78546188793539</v>
      </c>
      <c r="AG72" s="331" t="n">
        <v>9.0962184260476</v>
      </c>
      <c r="AH72" s="330" t="n">
        <v>2.11247000994792</v>
      </c>
      <c r="AI72" s="330" t="n">
        <v>5.50071530758226</v>
      </c>
      <c r="AJ72" s="330" t="n">
        <v>8.71994877466674</v>
      </c>
      <c r="AK72" s="330" t="n">
        <v>4.05222109189556</v>
      </c>
      <c r="AL72" s="112" t="n">
        <v>19</v>
      </c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4.34332377397032</v>
      </c>
      <c r="D73" s="327" t="n">
        <v>4.24460894393749</v>
      </c>
      <c r="E73" s="327" t="n">
        <v>4.88315898941702</v>
      </c>
      <c r="F73" s="327" t="n">
        <v>3.21356518397541</v>
      </c>
      <c r="G73" s="327" t="n">
        <v>3.10366232153942</v>
      </c>
      <c r="H73" s="327" t="n">
        <v>3.32479582467501</v>
      </c>
      <c r="I73" s="327" t="n">
        <v>3.2932048660159</v>
      </c>
      <c r="J73" s="327" t="n">
        <v>3.21836514491945</v>
      </c>
      <c r="K73" s="327" t="n">
        <v>3.38007910823445</v>
      </c>
      <c r="L73" s="327" t="n">
        <v>3.40402969247084</v>
      </c>
      <c r="M73" s="327" t="n">
        <v>3.8418478581109</v>
      </c>
      <c r="N73" s="331" t="n">
        <v>5.562795243525</v>
      </c>
      <c r="O73" s="331" t="n">
        <v>5.68342776203966</v>
      </c>
      <c r="P73" s="331" t="n">
        <v>6.69192690826866</v>
      </c>
      <c r="Q73" s="331" t="n">
        <v>4.28997661478913</v>
      </c>
      <c r="R73" s="112" t="n">
        <v>20</v>
      </c>
      <c r="S73" s="76" t="n">
        <v>20</v>
      </c>
      <c r="T73" s="172" t="s">
        <v>738</v>
      </c>
      <c r="U73" s="331" t="n">
        <v>5.34895070766227</v>
      </c>
      <c r="V73" s="331" t="n">
        <v>4.22788605697151</v>
      </c>
      <c r="W73" s="331" t="n">
        <v>4.05042918454936</v>
      </c>
      <c r="X73" s="331" t="n">
        <v>4.3144867750546</v>
      </c>
      <c r="Y73" s="331" t="n">
        <v>4.18931348774981</v>
      </c>
      <c r="Z73" s="330" t="n">
        <v>4.59043514669989</v>
      </c>
      <c r="AA73" s="330" t="n">
        <v>5.27259421880717</v>
      </c>
      <c r="AB73" s="330" t="n">
        <v>4.01128505366764</v>
      </c>
      <c r="AC73" s="330" t="n">
        <v>4.95969977397757</v>
      </c>
      <c r="AD73" s="330" t="n">
        <v>4.92788461538462</v>
      </c>
      <c r="AE73" s="330" t="n">
        <v>4.79007993957324</v>
      </c>
      <c r="AF73" s="330" t="n">
        <v>5.14891468955073</v>
      </c>
      <c r="AG73" s="331" t="n">
        <v>3.86917798218718</v>
      </c>
      <c r="AH73" s="330" t="n">
        <v>5.39528351571186</v>
      </c>
      <c r="AI73" s="327" t="n">
        <v>3.76967095851216</v>
      </c>
      <c r="AJ73" s="327" t="n">
        <v>4.48803772047267</v>
      </c>
      <c r="AK73" s="330" t="n">
        <v>4.34893184130214</v>
      </c>
      <c r="AL73" s="112" t="n">
        <v>20</v>
      </c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35.0579590562946</v>
      </c>
      <c r="D74" s="327" t="n">
        <v>35.9340348953949</v>
      </c>
      <c r="E74" s="327" t="n">
        <v>30.2670214718297</v>
      </c>
      <c r="F74" s="327" t="n">
        <v>34.4893841867615</v>
      </c>
      <c r="G74" s="327" t="n">
        <v>35.4963472281908</v>
      </c>
      <c r="H74" s="327" t="n">
        <v>33.4702556420045</v>
      </c>
      <c r="I74" s="327" t="n">
        <v>43.1194788218676</v>
      </c>
      <c r="J74" s="327" t="n">
        <v>43.2414331956692</v>
      </c>
      <c r="K74" s="327" t="n">
        <v>44.336569579288</v>
      </c>
      <c r="L74" s="327" t="n">
        <v>41.3361611876988</v>
      </c>
      <c r="M74" s="327" t="n">
        <v>47.1834305580107</v>
      </c>
      <c r="N74" s="327" t="n">
        <v>29.1741325948852</v>
      </c>
      <c r="O74" s="327" t="n">
        <v>25.9383852691218</v>
      </c>
      <c r="P74" s="327" t="n">
        <v>33.1235103587362</v>
      </c>
      <c r="Q74" s="327" t="n">
        <v>29.5258446899444</v>
      </c>
      <c r="R74" s="112" t="n">
        <v>21</v>
      </c>
      <c r="S74" s="76" t="n">
        <v>21</v>
      </c>
      <c r="T74" s="197" t="s">
        <v>739</v>
      </c>
      <c r="U74" s="327" t="n">
        <v>27.8086871644705</v>
      </c>
      <c r="V74" s="327" t="n">
        <v>32.6136931534233</v>
      </c>
      <c r="W74" s="327" t="n">
        <v>30.8744635193133</v>
      </c>
      <c r="X74" s="327" t="n">
        <v>34.8701771414705</v>
      </c>
      <c r="Y74" s="327" t="n">
        <v>29.81018479806</v>
      </c>
      <c r="Z74" s="327" t="n">
        <v>32.3444409268696</v>
      </c>
      <c r="AA74" s="327" t="n">
        <v>31.3172338090011</v>
      </c>
      <c r="AB74" s="327" t="n">
        <v>34.4915362097493</v>
      </c>
      <c r="AC74" s="327" t="n">
        <v>29.2251268710819</v>
      </c>
      <c r="AD74" s="327" t="n">
        <v>37.9148573200993</v>
      </c>
      <c r="AE74" s="327" t="n">
        <v>38.9500849751369</v>
      </c>
      <c r="AF74" s="327" t="n">
        <v>36.2544169611307</v>
      </c>
      <c r="AG74" s="327" t="n">
        <v>40.5314644473646</v>
      </c>
      <c r="AH74" s="327" t="n">
        <v>30.1773070396161</v>
      </c>
      <c r="AI74" s="327" t="n">
        <v>34.3061516452074</v>
      </c>
      <c r="AJ74" s="327" t="n">
        <v>35.9741544909483</v>
      </c>
      <c r="AK74" s="327" t="n">
        <v>28.8826720922347</v>
      </c>
      <c r="AL74" s="112" t="n">
        <v>21</v>
      </c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22.3998808428947</v>
      </c>
      <c r="D75" s="327" t="n">
        <v>22.2370750287346</v>
      </c>
      <c r="E75" s="327" t="n">
        <v>23.2902061540344</v>
      </c>
      <c r="F75" s="327" t="n">
        <v>21.8921125948698</v>
      </c>
      <c r="G75" s="327" t="n">
        <v>21.6158143532445</v>
      </c>
      <c r="H75" s="327" t="n">
        <v>22.1717489005944</v>
      </c>
      <c r="I75" s="327" t="n">
        <v>18.6354915561553</v>
      </c>
      <c r="J75" s="327" t="n">
        <v>18.7818580942814</v>
      </c>
      <c r="K75" s="327" t="n">
        <v>15.5969075871989</v>
      </c>
      <c r="L75" s="327" t="n">
        <v>21.8027571580064</v>
      </c>
      <c r="M75" s="327" t="n">
        <v>23.1895586588887</v>
      </c>
      <c r="N75" s="327" t="n">
        <v>23.7009284899821</v>
      </c>
      <c r="O75" s="327" t="n">
        <v>28.3817280453258</v>
      </c>
      <c r="P75" s="327" t="n">
        <v>25.3437633685754</v>
      </c>
      <c r="Q75" s="327" t="n">
        <v>23.6150310458834</v>
      </c>
      <c r="R75" s="112" t="n">
        <v>22</v>
      </c>
      <c r="S75" s="76" t="n">
        <v>22</v>
      </c>
      <c r="T75" s="172" t="s">
        <v>740</v>
      </c>
      <c r="U75" s="327" t="n">
        <v>20.3025866276232</v>
      </c>
      <c r="V75" s="327" t="n">
        <v>19.2178910544728</v>
      </c>
      <c r="W75" s="327" t="n">
        <v>16.5772532188841</v>
      </c>
      <c r="X75" s="327" t="n">
        <v>19.3642319825285</v>
      </c>
      <c r="Y75" s="327" t="n">
        <v>20.6120913119826</v>
      </c>
      <c r="Z75" s="327" t="n">
        <v>23.3657744508328</v>
      </c>
      <c r="AA75" s="327" t="n">
        <v>22.2905232345408</v>
      </c>
      <c r="AB75" s="327" t="n">
        <v>22.7504136438844</v>
      </c>
      <c r="AC75" s="327" t="n">
        <v>25.8561132670903</v>
      </c>
      <c r="AD75" s="327" t="n">
        <v>23.468517369727</v>
      </c>
      <c r="AE75" s="327" t="n">
        <v>21.2689620444389</v>
      </c>
      <c r="AF75" s="327" t="n">
        <v>26.9964664310954</v>
      </c>
      <c r="AG75" s="330" t="n">
        <v>21.7842020732954</v>
      </c>
      <c r="AH75" s="327" t="n">
        <v>23.6292351805255</v>
      </c>
      <c r="AI75" s="327" t="n">
        <v>22.2818311874106</v>
      </c>
      <c r="AJ75" s="327" t="n">
        <v>23.0979684498516</v>
      </c>
      <c r="AK75" s="327" t="n">
        <v>26.1614106476772</v>
      </c>
      <c r="AL75" s="112" t="n">
        <v>22</v>
      </c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</row>
    <row r="77" customFormat="false" ht="11.1" hidden="false" customHeight="true" outlineLevel="0" collapsed="false">
      <c r="A77" s="76"/>
      <c r="B77" s="82" t="s">
        <v>742</v>
      </c>
      <c r="C77" s="327" t="n">
        <v>0.146109307730317</v>
      </c>
      <c r="D77" s="327" t="n">
        <v>0.126683874792705</v>
      </c>
      <c r="E77" s="327" t="n">
        <v>0.252339878876858</v>
      </c>
      <c r="F77" s="327" t="n">
        <v>0.146507829762705</v>
      </c>
      <c r="G77" s="327" t="n">
        <v>0.143245953301819</v>
      </c>
      <c r="H77" s="327" t="n">
        <v>0.149809114193205</v>
      </c>
      <c r="I77" s="330" t="n">
        <v>0.20872425207143</v>
      </c>
      <c r="J77" s="330" t="n">
        <v>0.223239200803661</v>
      </c>
      <c r="K77" s="330" t="n">
        <v>0.161812297734628</v>
      </c>
      <c r="L77" s="330" t="n">
        <v>0.222693531283139</v>
      </c>
      <c r="M77" s="331" t="n">
        <v>0.00294620234517707</v>
      </c>
      <c r="N77" s="331" t="n">
        <v>0.0570125427594071</v>
      </c>
      <c r="O77" s="331" t="n">
        <v>0.0177053824362606</v>
      </c>
      <c r="P77" s="331" t="n">
        <v>0.0305567438733729</v>
      </c>
      <c r="Q77" s="331" t="n">
        <v>0.181436980888638</v>
      </c>
      <c r="R77" s="112" t="n">
        <v>23</v>
      </c>
      <c r="S77" s="76"/>
      <c r="T77" s="82" t="s">
        <v>742</v>
      </c>
      <c r="U77" s="331" t="n">
        <v>0.771107857491459</v>
      </c>
      <c r="V77" s="331" t="n">
        <v>0.264867566216892</v>
      </c>
      <c r="W77" s="331" t="n">
        <v>0.254828326180258</v>
      </c>
      <c r="X77" s="331" t="n">
        <v>0.145595729191944</v>
      </c>
      <c r="Y77" s="331" t="n">
        <v>0.476628480642194</v>
      </c>
      <c r="Z77" s="331" t="n">
        <v>0.0520828014419787</v>
      </c>
      <c r="AA77" s="331" t="n">
        <v>0.0548847420417124</v>
      </c>
      <c r="AB77" s="331" t="n">
        <v>0.0742437741292266</v>
      </c>
      <c r="AC77" s="331" t="n">
        <v>0.0042645741822679</v>
      </c>
      <c r="AD77" s="331" t="n">
        <v>0.155086848635236</v>
      </c>
      <c r="AE77" s="331" t="n">
        <v>0.144772455466734</v>
      </c>
      <c r="AF77" s="331" t="n">
        <v>0.171630489651691</v>
      </c>
      <c r="AG77" s="330" t="n">
        <v>0.0584026865235801</v>
      </c>
      <c r="AH77" s="330" t="n">
        <v>0.216513546725964</v>
      </c>
      <c r="AI77" s="331" t="n">
        <v>0.143061516452074</v>
      </c>
      <c r="AJ77" s="331" t="n">
        <v>0.232842423889633</v>
      </c>
      <c r="AK77" s="331" t="n">
        <v>0.186503899626992</v>
      </c>
      <c r="AL77" s="112" t="n">
        <v>23</v>
      </c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81.4051081516227</v>
      </c>
      <c r="D80" s="327" t="n">
        <v>80.6092571514865</v>
      </c>
      <c r="E80" s="327" t="n">
        <v>85.7573255031504</v>
      </c>
      <c r="F80" s="327" t="n">
        <v>77.7139975021616</v>
      </c>
      <c r="G80" s="327" t="n">
        <v>82.4619204507473</v>
      </c>
      <c r="H80" s="327" t="n">
        <v>72.9087130913836</v>
      </c>
      <c r="I80" s="327" t="n">
        <v>78.8134342518606</v>
      </c>
      <c r="J80" s="327" t="n">
        <v>82.7547717379172</v>
      </c>
      <c r="K80" s="327" t="n">
        <v>65.4081265731751</v>
      </c>
      <c r="L80" s="327" t="n">
        <v>83.3934252386002</v>
      </c>
      <c r="M80" s="327" t="n">
        <v>92.062930882093</v>
      </c>
      <c r="N80" s="327" t="n">
        <v>86.080794917739</v>
      </c>
      <c r="O80" s="327" t="n">
        <v>87.092776203966</v>
      </c>
      <c r="P80" s="327" t="n">
        <v>87.3067285950009</v>
      </c>
      <c r="Q80" s="327" t="n">
        <v>82.3764212563503</v>
      </c>
      <c r="R80" s="112" t="n">
        <v>24</v>
      </c>
      <c r="S80" s="76" t="n">
        <v>24</v>
      </c>
      <c r="T80" s="90" t="s">
        <v>744</v>
      </c>
      <c r="U80" s="327" t="n">
        <v>82.6451927769644</v>
      </c>
      <c r="V80" s="327" t="n">
        <v>78.0609695152424</v>
      </c>
      <c r="W80" s="327" t="n">
        <v>78.1786480686695</v>
      </c>
      <c r="X80" s="327" t="n">
        <v>77.5394321766562</v>
      </c>
      <c r="Y80" s="327" t="n">
        <v>78.8861944978677</v>
      </c>
      <c r="Z80" s="327" t="n">
        <v>76.7690280940758</v>
      </c>
      <c r="AA80" s="327" t="n">
        <v>74.7200878155873</v>
      </c>
      <c r="AB80" s="327" t="n">
        <v>77.3811038988588</v>
      </c>
      <c r="AC80" s="327" t="n">
        <v>77.9265640325814</v>
      </c>
      <c r="AD80" s="327" t="n">
        <v>86.6896712158809</v>
      </c>
      <c r="AE80" s="327" t="n">
        <v>86.3284446402719</v>
      </c>
      <c r="AF80" s="327" t="n">
        <v>87.2690560323069</v>
      </c>
      <c r="AG80" s="327" t="n">
        <v>88.8304862023653</v>
      </c>
      <c r="AH80" s="327" t="n">
        <v>87.8986482532623</v>
      </c>
      <c r="AI80" s="327" t="n">
        <v>84.206008583691</v>
      </c>
      <c r="AJ80" s="327" t="n">
        <v>74.3116595843763</v>
      </c>
      <c r="AK80" s="327" t="n">
        <v>86.8599525262801</v>
      </c>
      <c r="AL80" s="112" t="n">
        <v>24</v>
      </c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13.0439202687655</v>
      </c>
      <c r="D81" s="327" t="n">
        <v>13.6441050049919</v>
      </c>
      <c r="E81" s="327" t="n">
        <v>9.76172998103628</v>
      </c>
      <c r="F81" s="327" t="n">
        <v>15.4505716207128</v>
      </c>
      <c r="G81" s="327" t="n">
        <v>11.8941889891611</v>
      </c>
      <c r="H81" s="327" t="n">
        <v>19.0499202628908</v>
      </c>
      <c r="I81" s="330" t="n">
        <v>16.1518837890831</v>
      </c>
      <c r="J81" s="330" t="n">
        <v>13.7478141161588</v>
      </c>
      <c r="K81" s="330" t="n">
        <v>24.8202085580726</v>
      </c>
      <c r="L81" s="330" t="n">
        <v>12.7783669141039</v>
      </c>
      <c r="M81" s="327" t="n">
        <v>5.93070532084144</v>
      </c>
      <c r="N81" s="331" t="n">
        <v>9.28489982081772</v>
      </c>
      <c r="O81" s="327" t="n">
        <v>8.64022662889518</v>
      </c>
      <c r="P81" s="331" t="n">
        <v>8.74534009655931</v>
      </c>
      <c r="Q81" s="331" t="n">
        <v>12.0796709942747</v>
      </c>
      <c r="R81" s="112" t="n">
        <v>25</v>
      </c>
      <c r="S81" s="76" t="n">
        <v>25</v>
      </c>
      <c r="T81" s="90" t="s">
        <v>745</v>
      </c>
      <c r="U81" s="327" t="n">
        <v>11.2737920937042</v>
      </c>
      <c r="V81" s="327" t="n">
        <v>15.1974012993503</v>
      </c>
      <c r="W81" s="327" t="n">
        <v>15.4238197424893</v>
      </c>
      <c r="X81" s="327" t="n">
        <v>15.1371026449891</v>
      </c>
      <c r="Y81" s="327" t="n">
        <v>15.1601304456894</v>
      </c>
      <c r="Z81" s="327" t="n">
        <v>15.8229593243533</v>
      </c>
      <c r="AA81" s="327" t="n">
        <v>17.211855104281</v>
      </c>
      <c r="AB81" s="327" t="n">
        <v>15.4214925119851</v>
      </c>
      <c r="AC81" s="327" t="n">
        <v>15.011301121583</v>
      </c>
      <c r="AD81" s="327" t="n">
        <v>9.27807071960298</v>
      </c>
      <c r="AE81" s="327" t="n">
        <v>9.67457669792912</v>
      </c>
      <c r="AF81" s="327" t="n">
        <v>8.64209994952044</v>
      </c>
      <c r="AG81" s="327" t="n">
        <v>7.78215797926705</v>
      </c>
      <c r="AH81" s="330" t="n">
        <v>8.74831763122476</v>
      </c>
      <c r="AI81" s="327" t="n">
        <v>11.3733905579399</v>
      </c>
      <c r="AJ81" s="327" t="n">
        <v>19.0057628499913</v>
      </c>
      <c r="AK81" s="327" t="n">
        <v>8.50288233299424</v>
      </c>
      <c r="AL81" s="112" t="n">
        <v>25</v>
      </c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3.33261618408827</v>
      </c>
      <c r="D82" s="327" t="n">
        <v>3.44171842621154</v>
      </c>
      <c r="E82" s="327" t="n">
        <v>2.73597602006484</v>
      </c>
      <c r="F82" s="327" t="n">
        <v>3.91007781727351</v>
      </c>
      <c r="G82" s="327" t="n">
        <v>3.22780881440099</v>
      </c>
      <c r="H82" s="327" t="n">
        <v>4.60058957135263</v>
      </c>
      <c r="I82" s="330" t="n">
        <v>3.23417174421792</v>
      </c>
      <c r="J82" s="330" t="n">
        <v>2.31796703501135</v>
      </c>
      <c r="K82" s="330" t="n">
        <v>5.91513843941028</v>
      </c>
      <c r="L82" s="330" t="n">
        <v>2.68292682926829</v>
      </c>
      <c r="M82" s="330" t="n">
        <v>1.30516763891344</v>
      </c>
      <c r="N82" s="331" t="n">
        <v>2.6714448607265</v>
      </c>
      <c r="O82" s="331" t="n">
        <v>2.8328611898017</v>
      </c>
      <c r="P82" s="331" t="n">
        <v>2.38342602212308</v>
      </c>
      <c r="Q82" s="331" t="n">
        <v>3.28602532053867</v>
      </c>
      <c r="R82" s="112" t="n">
        <v>26</v>
      </c>
      <c r="S82" s="76" t="n">
        <v>26</v>
      </c>
      <c r="T82" s="90" t="s">
        <v>746</v>
      </c>
      <c r="U82" s="331" t="n">
        <v>3.767691556857</v>
      </c>
      <c r="V82" s="331" t="n">
        <v>4.13293353323338</v>
      </c>
      <c r="W82" s="331" t="n">
        <v>4.03701716738197</v>
      </c>
      <c r="X82" s="331" t="n">
        <v>4.43581654938122</v>
      </c>
      <c r="Y82" s="331" t="n">
        <v>3.67087549126181</v>
      </c>
      <c r="Z82" s="330" t="n">
        <v>4.32185128828341</v>
      </c>
      <c r="AA82" s="330" t="n">
        <v>4.67252103915112</v>
      </c>
      <c r="AB82" s="330" t="n">
        <v>4.3252301556998</v>
      </c>
      <c r="AC82" s="330" t="n">
        <v>3.9063499509574</v>
      </c>
      <c r="AD82" s="330" t="n">
        <v>2.33017990074442</v>
      </c>
      <c r="AE82" s="330" t="n">
        <v>2.33524265122427</v>
      </c>
      <c r="AF82" s="330" t="n">
        <v>2.32205956587582</v>
      </c>
      <c r="AG82" s="327" t="n">
        <v>2.19010074463425</v>
      </c>
      <c r="AH82" s="330" t="n">
        <v>2.16513546725964</v>
      </c>
      <c r="AI82" s="330" t="n">
        <v>2.71101573676681</v>
      </c>
      <c r="AJ82" s="330" t="n">
        <v>4.07474241806857</v>
      </c>
      <c r="AK82" s="330" t="n">
        <v>2.7636486944727</v>
      </c>
      <c r="AL82" s="112" t="n">
        <v>26</v>
      </c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2.18738400504999</v>
      </c>
      <c r="D83" s="327" t="n">
        <v>2.27415732850835</v>
      </c>
      <c r="E83" s="327" t="n">
        <v>1.71285251116413</v>
      </c>
      <c r="F83" s="327" t="n">
        <v>2.88212124123355</v>
      </c>
      <c r="G83" s="327" t="n">
        <v>2.38265768992026</v>
      </c>
      <c r="H83" s="327" t="n">
        <v>3.38761900159474</v>
      </c>
      <c r="I83" s="330" t="n">
        <v>1.76888532816091</v>
      </c>
      <c r="J83" s="330" t="n">
        <v>1.15340253748558</v>
      </c>
      <c r="K83" s="330" t="n">
        <v>3.78460985257102</v>
      </c>
      <c r="L83" s="330" t="n">
        <v>1.14528101802757</v>
      </c>
      <c r="M83" s="327" t="n">
        <v>0.692357551116611</v>
      </c>
      <c r="N83" s="331" t="n">
        <v>1.94657110278547</v>
      </c>
      <c r="O83" s="327" t="n">
        <v>1.36331444759207</v>
      </c>
      <c r="P83" s="331" t="n">
        <v>1.54005989121799</v>
      </c>
      <c r="Q83" s="331" t="n">
        <v>2.21756309975002</v>
      </c>
      <c r="R83" s="112" t="n">
        <v>27</v>
      </c>
      <c r="S83" s="76" t="n">
        <v>27</v>
      </c>
      <c r="T83" s="90" t="s">
        <v>747</v>
      </c>
      <c r="U83" s="331" t="n">
        <v>2.2938018545632</v>
      </c>
      <c r="V83" s="331" t="n">
        <v>2.59620189905047</v>
      </c>
      <c r="W83" s="331" t="n">
        <v>2.36051502145923</v>
      </c>
      <c r="X83" s="331" t="n">
        <v>2.86823586508129</v>
      </c>
      <c r="Y83" s="331" t="n">
        <v>2.27443766201187</v>
      </c>
      <c r="Z83" s="330" t="n">
        <v>3.04326957445288</v>
      </c>
      <c r="AA83" s="330" t="n">
        <v>3.33333333333333</v>
      </c>
      <c r="AB83" s="330" t="n">
        <v>2.84459717449408</v>
      </c>
      <c r="AC83" s="330" t="n">
        <v>3.10461000469103</v>
      </c>
      <c r="AD83" s="330" t="n">
        <v>1.68269230769231</v>
      </c>
      <c r="AE83" s="330" t="n">
        <v>1.65544155598917</v>
      </c>
      <c r="AF83" s="330" t="n">
        <v>1.72640080767289</v>
      </c>
      <c r="AG83" s="330" t="n">
        <v>1.1826544021025</v>
      </c>
      <c r="AH83" s="330" t="n">
        <v>1.15864006085786</v>
      </c>
      <c r="AI83" s="330" t="n">
        <v>1.64520743919886</v>
      </c>
      <c r="AJ83" s="330" t="n">
        <v>2.59037196577216</v>
      </c>
      <c r="AK83" s="330" t="n">
        <v>1.84808409630383</v>
      </c>
      <c r="AL83" s="112" t="n">
        <v>27</v>
      </c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293164306772805</v>
      </c>
      <c r="D84" s="327" t="n">
        <v>0.0299231227435309</v>
      </c>
      <c r="E84" s="327" t="n">
        <v>0.0259986541873127</v>
      </c>
      <c r="F84" s="327" t="n">
        <v>0.0432318186185032</v>
      </c>
      <c r="G84" s="327" t="n">
        <v>0.0334240557704245</v>
      </c>
      <c r="H84" s="327" t="n">
        <v>0.0531580727782342</v>
      </c>
      <c r="I84" s="330" t="n">
        <v>0.0295165608989901</v>
      </c>
      <c r="J84" s="330" t="n">
        <v>0.0223239200803661</v>
      </c>
      <c r="K84" s="330" t="n">
        <v>0.0719165767709457</v>
      </c>
      <c r="L84" s="330" t="n">
        <v>0</v>
      </c>
      <c r="M84" s="331" t="n">
        <v>0.0088386070355312</v>
      </c>
      <c r="N84" s="331" t="n">
        <v>0.0162892979312592</v>
      </c>
      <c r="O84" s="331" t="n">
        <v>0.0531161473087819</v>
      </c>
      <c r="P84" s="331" t="n">
        <v>0.0244453950986983</v>
      </c>
      <c r="Q84" s="331" t="n">
        <v>0.040319329086364</v>
      </c>
      <c r="R84" s="112" t="n">
        <v>28</v>
      </c>
      <c r="S84" s="76" t="n">
        <v>28</v>
      </c>
      <c r="T84" s="90" t="s">
        <v>748</v>
      </c>
      <c r="U84" s="331" t="n">
        <v>0.0195217179111762</v>
      </c>
      <c r="V84" s="331" t="n">
        <v>0.0124937531234383</v>
      </c>
      <c r="W84" s="331" t="n">
        <v>0</v>
      </c>
      <c r="X84" s="331" t="n">
        <v>0.0194127638922592</v>
      </c>
      <c r="Y84" s="331" t="n">
        <v>0.0083619031691613</v>
      </c>
      <c r="Z84" s="331" t="n">
        <v>0.0428917188345707</v>
      </c>
      <c r="AA84" s="331" t="n">
        <v>0.0622027076472741</v>
      </c>
      <c r="AB84" s="331" t="n">
        <v>0.0275762589622842</v>
      </c>
      <c r="AC84" s="331" t="n">
        <v>0.0511748901872148</v>
      </c>
      <c r="AD84" s="331" t="n">
        <v>0.0193858560794045</v>
      </c>
      <c r="AE84" s="331" t="n">
        <v>0.00629445458551017</v>
      </c>
      <c r="AF84" s="331" t="n">
        <v>0.0403836446239273</v>
      </c>
      <c r="AG84" s="331" t="n">
        <v>0.014600671630895</v>
      </c>
      <c r="AH84" s="330" t="n">
        <v>0.0292585873954006</v>
      </c>
      <c r="AI84" s="330" t="n">
        <v>0.0357653791130186</v>
      </c>
      <c r="AJ84" s="330" t="n">
        <v>0.0116421211944816</v>
      </c>
      <c r="AK84" s="331" t="n">
        <v>0.0254323499491353</v>
      </c>
      <c r="AL84" s="112" t="n">
        <v>28</v>
      </c>
    </row>
    <row r="85" customFormat="false" ht="8.25" hidden="false" customHeight="true" outlineLevel="0" collapsed="false">
      <c r="A85" s="68"/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/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54" t="s">
        <v>212</v>
      </c>
      <c r="C86" s="68"/>
      <c r="D86" s="68"/>
      <c r="E86" s="68"/>
      <c r="F86" s="154"/>
      <c r="G86" s="154"/>
      <c r="P86" s="333"/>
      <c r="Q86" s="333"/>
      <c r="R86" s="333"/>
      <c r="S86" s="54" t="s">
        <v>212</v>
      </c>
      <c r="V86" s="333"/>
      <c r="W86" s="333"/>
      <c r="X86" s="333"/>
      <c r="Y86" s="333"/>
      <c r="Z86" s="333"/>
      <c r="AA86" s="333"/>
      <c r="AJ86" s="333"/>
      <c r="AK86" s="333"/>
    </row>
    <row r="87" customFormat="false" ht="12.75" hidden="false" customHeight="true" outlineLevel="0" collapsed="false">
      <c r="A87" s="177" t="s">
        <v>754</v>
      </c>
      <c r="B87" s="233"/>
      <c r="C87" s="233"/>
      <c r="D87" s="233"/>
      <c r="E87" s="233"/>
      <c r="F87" s="154"/>
      <c r="G87" s="154"/>
      <c r="P87" s="333" t="s">
        <v>697</v>
      </c>
      <c r="Q87" s="333"/>
      <c r="R87" s="333"/>
      <c r="S87" s="177" t="s">
        <v>754</v>
      </c>
      <c r="T87" s="233"/>
      <c r="U87" s="233"/>
      <c r="V87" s="233"/>
      <c r="W87" s="233"/>
      <c r="X87" s="334"/>
      <c r="Y87" s="334"/>
      <c r="Z87" s="332"/>
      <c r="AA87" s="332"/>
      <c r="AK87" s="270"/>
    </row>
    <row r="88" customFormat="false" ht="12.75" hidden="false" customHeight="true" outlineLevel="0" collapsed="false">
      <c r="A88" s="177" t="s">
        <v>755</v>
      </c>
      <c r="B88" s="233"/>
      <c r="C88" s="233"/>
      <c r="D88" s="233"/>
      <c r="E88" s="68"/>
      <c r="F88" s="154"/>
      <c r="G88" s="154"/>
      <c r="H88" s="154"/>
      <c r="L88" s="68"/>
      <c r="M88" s="68"/>
      <c r="N88" s="68"/>
      <c r="O88" s="332"/>
      <c r="P88" s="332"/>
      <c r="Q88" s="332"/>
      <c r="R88" s="332"/>
      <c r="S88" s="177" t="s">
        <v>755</v>
      </c>
      <c r="T88" s="233"/>
      <c r="U88" s="233"/>
      <c r="V88" s="233"/>
      <c r="W88" s="68"/>
      <c r="X88" s="332"/>
      <c r="Y88" s="332"/>
      <c r="Z88" s="332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178" t="s">
        <v>756</v>
      </c>
      <c r="B89" s="154"/>
      <c r="C89" s="154"/>
      <c r="D89" s="333"/>
      <c r="F89" s="233"/>
      <c r="G89" s="233"/>
      <c r="H89" s="233"/>
      <c r="I89" s="68"/>
      <c r="J89" s="68"/>
      <c r="L89" s="68"/>
      <c r="M89" s="68"/>
      <c r="N89" s="68"/>
      <c r="O89" s="332"/>
      <c r="P89" s="332"/>
      <c r="Q89" s="332"/>
      <c r="R89" s="332"/>
      <c r="S89" s="178" t="s">
        <v>756</v>
      </c>
      <c r="T89" s="154"/>
      <c r="U89" s="154"/>
      <c r="V89" s="333"/>
      <c r="X89" s="233"/>
      <c r="Y89" s="233"/>
      <c r="Z89" s="233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A90" s="335" t="s">
        <v>757</v>
      </c>
      <c r="B90" s="154"/>
      <c r="C90" s="154"/>
      <c r="D90" s="332"/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335" t="s">
        <v>757</v>
      </c>
      <c r="T90" s="154"/>
      <c r="U90" s="154"/>
      <c r="V90" s="332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2.75" hidden="false" customHeight="true" outlineLevel="0" collapsed="false">
      <c r="A91" s="143"/>
      <c r="B91" s="154"/>
      <c r="C91" s="154"/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5" hidden="false" customHeight="true" outlineLevel="0" collapsed="false">
      <c r="B92" s="154"/>
      <c r="C92" s="154"/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70" t="s">
        <v>91</v>
      </c>
      <c r="AC92" s="70"/>
      <c r="AD92" s="70"/>
      <c r="AE92" s="70"/>
      <c r="AF92" s="332"/>
      <c r="AG92" s="332"/>
      <c r="AH92" s="337"/>
      <c r="AI92" s="337"/>
      <c r="AJ92" s="337"/>
      <c r="AK92" s="337"/>
      <c r="AL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779</v>
      </c>
      <c r="C2" s="300"/>
      <c r="D2" s="300"/>
      <c r="E2" s="300"/>
      <c r="F2" s="300"/>
      <c r="G2" s="300"/>
      <c r="H2" s="300"/>
      <c r="I2" s="301" t="s">
        <v>782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779</v>
      </c>
      <c r="V2" s="300"/>
      <c r="W2" s="300"/>
      <c r="X2" s="300"/>
      <c r="Y2" s="300"/>
      <c r="Z2" s="300"/>
      <c r="AA2" s="300"/>
      <c r="AB2" s="300"/>
      <c r="AC2" s="300"/>
      <c r="AD2" s="301" t="s">
        <v>782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783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783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422971</v>
      </c>
      <c r="E13" s="348" t="n">
        <v>357583</v>
      </c>
      <c r="F13" s="348" t="n">
        <v>65388</v>
      </c>
      <c r="G13" s="348" t="n">
        <v>41636</v>
      </c>
      <c r="H13" s="348" t="n">
        <v>20943</v>
      </c>
      <c r="I13" s="348" t="n">
        <v>20693</v>
      </c>
      <c r="J13" s="348" t="n">
        <v>47431</v>
      </c>
      <c r="K13" s="348" t="n">
        <v>26877</v>
      </c>
      <c r="L13" s="348" t="n">
        <v>11124</v>
      </c>
      <c r="M13" s="348" t="n">
        <v>9430</v>
      </c>
      <c r="N13" s="348" t="n">
        <v>33942</v>
      </c>
      <c r="O13" s="348" t="n">
        <v>12278</v>
      </c>
      <c r="P13" s="348" t="n">
        <v>5648</v>
      </c>
      <c r="Q13" s="348" t="n">
        <v>16363</v>
      </c>
      <c r="R13" s="348" t="n">
        <v>24802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10245</v>
      </c>
      <c r="X13" s="348" t="n">
        <v>40020</v>
      </c>
      <c r="Y13" s="348" t="n">
        <v>7456</v>
      </c>
      <c r="Z13" s="348" t="n">
        <v>20605</v>
      </c>
      <c r="AA13" s="348" t="n">
        <v>11959</v>
      </c>
      <c r="AB13" s="348" t="n">
        <v>97921</v>
      </c>
      <c r="AC13" s="348" t="n">
        <v>27330</v>
      </c>
      <c r="AD13" s="348" t="n">
        <v>47142</v>
      </c>
      <c r="AE13" s="348" t="n">
        <v>23449</v>
      </c>
      <c r="AF13" s="348" t="n">
        <v>25792</v>
      </c>
      <c r="AG13" s="348" t="n">
        <v>15887</v>
      </c>
      <c r="AH13" s="348" t="n">
        <v>9905</v>
      </c>
      <c r="AI13" s="348" t="n">
        <v>6849</v>
      </c>
      <c r="AJ13" s="348" t="n">
        <v>17089</v>
      </c>
      <c r="AK13" s="348" t="n">
        <v>13980</v>
      </c>
      <c r="AL13" s="348" t="n">
        <v>17179</v>
      </c>
      <c r="AM13" s="348" t="n">
        <v>11796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15"/>
      <c r="T14" s="316"/>
      <c r="U14" s="231"/>
      <c r="V14" s="232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61.7683009000617</v>
      </c>
      <c r="E15" s="350" t="n">
        <v>62.4193543876527</v>
      </c>
      <c r="F15" s="350" t="n">
        <v>58.2079280601945</v>
      </c>
      <c r="G15" s="350" t="n">
        <v>65.6787395523105</v>
      </c>
      <c r="H15" s="350" t="n">
        <v>67.0295564150313</v>
      </c>
      <c r="I15" s="350" t="n">
        <v>64.3116029575219</v>
      </c>
      <c r="J15" s="350" t="n">
        <v>73.8588686723873</v>
      </c>
      <c r="K15" s="350" t="n">
        <v>71.321204003423</v>
      </c>
      <c r="L15" s="350" t="n">
        <v>78.1643293779216</v>
      </c>
      <c r="M15" s="350" t="n">
        <v>76.0127253446448</v>
      </c>
      <c r="N15" s="350" t="n">
        <v>70.2227328972954</v>
      </c>
      <c r="O15" s="350" t="n">
        <v>52.6958788076234</v>
      </c>
      <c r="P15" s="350" t="n">
        <v>46.7067988668555</v>
      </c>
      <c r="Q15" s="350" t="n">
        <v>69.5715944508953</v>
      </c>
      <c r="R15" s="350" t="n">
        <v>45.1616805096363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57.6183504148365</v>
      </c>
      <c r="X15" s="350" t="n">
        <v>65.2848575712144</v>
      </c>
      <c r="Y15" s="350" t="n">
        <v>65.7591201716738</v>
      </c>
      <c r="Z15" s="350" t="n">
        <v>66.517835476826</v>
      </c>
      <c r="AA15" s="350" t="n">
        <v>62.8647880257547</v>
      </c>
      <c r="AB15" s="350" t="n">
        <v>59.447922304715</v>
      </c>
      <c r="AC15" s="350" t="n">
        <v>53.8053421148921</v>
      </c>
      <c r="AD15" s="350" t="n">
        <v>63.177209282593</v>
      </c>
      <c r="AE15" s="350" t="n">
        <v>58.5270160774447</v>
      </c>
      <c r="AF15" s="350" t="n">
        <v>58.301023573201</v>
      </c>
      <c r="AG15" s="350" t="n">
        <v>60.1120412916221</v>
      </c>
      <c r="AH15" s="350" t="n">
        <v>55.3962645128723</v>
      </c>
      <c r="AI15" s="350" t="n">
        <v>19.1560811797343</v>
      </c>
      <c r="AJ15" s="350" t="n">
        <v>62.0223535607701</v>
      </c>
      <c r="AK15" s="350" t="n">
        <v>60.6008583690987</v>
      </c>
      <c r="AL15" s="350" t="n">
        <v>64.4798882356365</v>
      </c>
      <c r="AM15" s="350" t="n">
        <v>56.0952865378094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16.050509372983</v>
      </c>
      <c r="E16" s="350" t="n">
        <v>15.8480688399616</v>
      </c>
      <c r="F16" s="350" t="n">
        <v>17.1575824310271</v>
      </c>
      <c r="G16" s="350" t="n">
        <v>14.6123546930541</v>
      </c>
      <c r="H16" s="350" t="n">
        <v>14.6301866972258</v>
      </c>
      <c r="I16" s="350" t="n">
        <v>14.5943072536607</v>
      </c>
      <c r="J16" s="350" t="n">
        <v>14.3640235289157</v>
      </c>
      <c r="K16" s="350" t="n">
        <v>15.3700189753321</v>
      </c>
      <c r="L16" s="350" t="n">
        <v>13.232650125854</v>
      </c>
      <c r="M16" s="350" t="n">
        <v>12.8313891834571</v>
      </c>
      <c r="N16" s="350" t="n">
        <v>11.1395910671145</v>
      </c>
      <c r="O16" s="350" t="n">
        <v>15.5725688222838</v>
      </c>
      <c r="P16" s="350" t="n">
        <v>15.5630311614731</v>
      </c>
      <c r="Q16" s="350" t="n">
        <v>13.1516225630997</v>
      </c>
      <c r="R16" s="350" t="n">
        <v>19.6556729296025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4.9633967789165</v>
      </c>
      <c r="X16" s="350" t="n">
        <v>16.5267366316842</v>
      </c>
      <c r="Y16" s="350" t="n">
        <v>16.1748927038627</v>
      </c>
      <c r="Z16" s="350" t="n">
        <v>15.7388983256491</v>
      </c>
      <c r="AA16" s="350" t="n">
        <v>18.1035203612342</v>
      </c>
      <c r="AB16" s="350" t="n">
        <v>16.1119678107862</v>
      </c>
      <c r="AC16" s="350" t="n">
        <v>15.9860958653494</v>
      </c>
      <c r="AD16" s="350" t="n">
        <v>16.1342327436256</v>
      </c>
      <c r="AE16" s="350" t="n">
        <v>16.2139110409826</v>
      </c>
      <c r="AF16" s="350" t="n">
        <v>18.3545285359802</v>
      </c>
      <c r="AG16" s="350" t="n">
        <v>16.7558381066281</v>
      </c>
      <c r="AH16" s="350" t="n">
        <v>20.9187279151943</v>
      </c>
      <c r="AI16" s="350" t="n">
        <v>33.2749306468098</v>
      </c>
      <c r="AJ16" s="350" t="n">
        <v>16.144888524782</v>
      </c>
      <c r="AK16" s="350" t="n">
        <v>19.0343347639485</v>
      </c>
      <c r="AL16" s="350" t="n">
        <v>15.6120845217999</v>
      </c>
      <c r="AM16" s="350" t="n">
        <v>19.9559172600882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8.09322624955375</v>
      </c>
      <c r="E17" s="350" t="n">
        <v>8.03645587178361</v>
      </c>
      <c r="F17" s="350" t="n">
        <v>8.403682632899</v>
      </c>
      <c r="G17" s="350" t="n">
        <v>7.01316168700163</v>
      </c>
      <c r="H17" s="350" t="n">
        <v>6.7325598051855</v>
      </c>
      <c r="I17" s="350" t="n">
        <v>7.29715362683033</v>
      </c>
      <c r="J17" s="350" t="n">
        <v>5.27503109780523</v>
      </c>
      <c r="K17" s="350" t="n">
        <v>5.89723555456338</v>
      </c>
      <c r="L17" s="350" t="n">
        <v>4.06328658755843</v>
      </c>
      <c r="M17" s="350" t="n">
        <v>4.93107104984093</v>
      </c>
      <c r="N17" s="350" t="n">
        <v>7.01196158152142</v>
      </c>
      <c r="O17" s="350" t="n">
        <v>9.93647173806809</v>
      </c>
      <c r="P17" s="350" t="n">
        <v>10.8356940509915</v>
      </c>
      <c r="Q17" s="350" t="n">
        <v>5.92800831143433</v>
      </c>
      <c r="R17" s="350" t="n">
        <v>11.9224256108378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8.98975109809663</v>
      </c>
      <c r="X17" s="350" t="n">
        <v>7.70114942528736</v>
      </c>
      <c r="Y17" s="350" t="n">
        <v>7.76555793991416</v>
      </c>
      <c r="Z17" s="350" t="n">
        <v>7.40596942489687</v>
      </c>
      <c r="AA17" s="350" t="n">
        <v>8.16957939627059</v>
      </c>
      <c r="AB17" s="350" t="n">
        <v>8.89390426976849</v>
      </c>
      <c r="AC17" s="350" t="n">
        <v>9.37431394072448</v>
      </c>
      <c r="AD17" s="350" t="n">
        <v>8.40863773280726</v>
      </c>
      <c r="AE17" s="350" t="n">
        <v>9.30956543989083</v>
      </c>
      <c r="AF17" s="350" t="n">
        <v>8.66935483870968</v>
      </c>
      <c r="AG17" s="350" t="n">
        <v>7.95619059608485</v>
      </c>
      <c r="AH17" s="350" t="n">
        <v>9.81322564361434</v>
      </c>
      <c r="AI17" s="350" t="n">
        <v>14.6444736457877</v>
      </c>
      <c r="AJ17" s="350" t="n">
        <v>7.08057814968693</v>
      </c>
      <c r="AK17" s="350" t="n">
        <v>8.35479256080114</v>
      </c>
      <c r="AL17" s="350" t="n">
        <v>7.95156877583096</v>
      </c>
      <c r="AM17" s="350" t="n">
        <v>8.27399118345202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9.40631863650227</v>
      </c>
      <c r="E18" s="350" t="n">
        <v>9.24736354916201</v>
      </c>
      <c r="F18" s="350" t="n">
        <v>10.2755857343855</v>
      </c>
      <c r="G18" s="350" t="n">
        <v>8.12758190027861</v>
      </c>
      <c r="H18" s="350" t="n">
        <v>7.47743876235496</v>
      </c>
      <c r="I18" s="350" t="n">
        <v>8.78557966462089</v>
      </c>
      <c r="J18" s="350" t="n">
        <v>4.99251544348633</v>
      </c>
      <c r="K18" s="350" t="n">
        <v>5.72980615396064</v>
      </c>
      <c r="L18" s="350" t="n">
        <v>3.61380798274002</v>
      </c>
      <c r="M18" s="350" t="n">
        <v>4.51749734888653</v>
      </c>
      <c r="N18" s="350" t="n">
        <v>8.11089505627247</v>
      </c>
      <c r="O18" s="350" t="n">
        <v>13.4631047401857</v>
      </c>
      <c r="P18" s="350" t="n">
        <v>16.1650141643059</v>
      </c>
      <c r="Q18" s="350" t="n">
        <v>7.8591945242315</v>
      </c>
      <c r="R18" s="350" t="n">
        <v>15.2044189984679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10.9321620302587</v>
      </c>
      <c r="X18" s="350" t="n">
        <v>7.78610694652674</v>
      </c>
      <c r="Y18" s="350" t="n">
        <v>7.95332618025751</v>
      </c>
      <c r="Z18" s="350" t="n">
        <v>7.4981800533851</v>
      </c>
      <c r="AA18" s="350" t="n">
        <v>8.17794129943975</v>
      </c>
      <c r="AB18" s="350" t="n">
        <v>10.2725666608797</v>
      </c>
      <c r="AC18" s="350" t="n">
        <v>12.3307720453714</v>
      </c>
      <c r="AD18" s="350" t="n">
        <v>8.89228288999194</v>
      </c>
      <c r="AE18" s="350" t="n">
        <v>10.6486417331229</v>
      </c>
      <c r="AF18" s="350" t="n">
        <v>10.0031017369727</v>
      </c>
      <c r="AG18" s="350" t="n">
        <v>9.73752124378423</v>
      </c>
      <c r="AH18" s="350" t="n">
        <v>10.4290762241292</v>
      </c>
      <c r="AI18" s="350" t="n">
        <v>19.9591181194335</v>
      </c>
      <c r="AJ18" s="350" t="n">
        <v>9.14623441980221</v>
      </c>
      <c r="AK18" s="350" t="n">
        <v>8.50500715307582</v>
      </c>
      <c r="AL18" s="350" t="n">
        <v>8.556959077944</v>
      </c>
      <c r="AM18" s="350" t="n">
        <v>10.1220752797559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4.07072825323722</v>
      </c>
      <c r="E19" s="350" t="n">
        <v>3.90147182612149</v>
      </c>
      <c r="F19" s="350" t="n">
        <v>4.99632960176179</v>
      </c>
      <c r="G19" s="350" t="n">
        <v>4.0637909501393</v>
      </c>
      <c r="H19" s="350" t="n">
        <v>3.858091008929</v>
      </c>
      <c r="I19" s="350" t="n">
        <v>4.27197603054173</v>
      </c>
      <c r="J19" s="350" t="n">
        <v>1.37673673336004</v>
      </c>
      <c r="K19" s="350" t="n">
        <v>1.52918852550508</v>
      </c>
      <c r="L19" s="350" t="n">
        <v>0.809061488673139</v>
      </c>
      <c r="M19" s="350" t="n">
        <v>1.6118769883351</v>
      </c>
      <c r="N19" s="350" t="n">
        <v>3.12886689057805</v>
      </c>
      <c r="O19" s="350" t="n">
        <v>7.102133898029</v>
      </c>
      <c r="P19" s="350" t="n">
        <v>9.20679886685552</v>
      </c>
      <c r="Q19" s="350" t="n">
        <v>3.13512192140805</v>
      </c>
      <c r="R19" s="350" t="n">
        <v>6.97524393194097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5.71986334797462</v>
      </c>
      <c r="X19" s="350" t="n">
        <v>2.53623188405797</v>
      </c>
      <c r="Y19" s="350" t="n">
        <v>2.25321888412017</v>
      </c>
      <c r="Z19" s="350" t="n">
        <v>2.68381460810483</v>
      </c>
      <c r="AA19" s="350" t="n">
        <v>2.45839953173342</v>
      </c>
      <c r="AB19" s="350" t="n">
        <v>4.52609756844804</v>
      </c>
      <c r="AC19" s="350" t="n">
        <v>6.95572630808635</v>
      </c>
      <c r="AD19" s="350" t="n">
        <v>3.02914598447245</v>
      </c>
      <c r="AE19" s="350" t="n">
        <v>4.7038253230415</v>
      </c>
      <c r="AF19" s="350" t="n">
        <v>3.94696029776675</v>
      </c>
      <c r="AG19" s="350" t="n">
        <v>4.44388493737018</v>
      </c>
      <c r="AH19" s="350" t="n">
        <v>3.14992428066633</v>
      </c>
      <c r="AI19" s="350" t="n">
        <v>11.5199299167762</v>
      </c>
      <c r="AJ19" s="350" t="n">
        <v>4.85107379015741</v>
      </c>
      <c r="AK19" s="350" t="n">
        <v>3.17596566523605</v>
      </c>
      <c r="AL19" s="350" t="n">
        <v>3.06769893474591</v>
      </c>
      <c r="AM19" s="350" t="n">
        <v>4.54391319091217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0.512328268368281</v>
      </c>
      <c r="E20" s="350" t="n">
        <v>0.463668574848357</v>
      </c>
      <c r="F20" s="350" t="n">
        <v>0.778430293020126</v>
      </c>
      <c r="G20" s="350" t="n">
        <v>0.465942933999424</v>
      </c>
      <c r="H20" s="350" t="n">
        <v>0.229193525282911</v>
      </c>
      <c r="I20" s="350" t="n">
        <v>0.70555260232929</v>
      </c>
      <c r="J20" s="350" t="n">
        <v>0.107524614703464</v>
      </c>
      <c r="K20" s="350" t="n">
        <v>0.122781560442014</v>
      </c>
      <c r="L20" s="350" t="n">
        <v>0.0898957209636821</v>
      </c>
      <c r="M20" s="350" t="n">
        <v>0.0848356309650053</v>
      </c>
      <c r="N20" s="350" t="n">
        <v>0.332920865005009</v>
      </c>
      <c r="O20" s="350" t="n">
        <v>1.03437041863496</v>
      </c>
      <c r="P20" s="350" t="n">
        <v>1.32790368271955</v>
      </c>
      <c r="Q20" s="350" t="n">
        <v>0.293344741184379</v>
      </c>
      <c r="R20" s="350" t="n">
        <v>0.943472300620918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1.25915080527086</v>
      </c>
      <c r="X20" s="350" t="n">
        <v>0.124937531234383</v>
      </c>
      <c r="Y20" s="350" t="n">
        <v>0.0804721030042919</v>
      </c>
      <c r="Z20" s="350" t="n">
        <v>0.0970638194612958</v>
      </c>
      <c r="AA20" s="350" t="n">
        <v>0.200685676059871</v>
      </c>
      <c r="AB20" s="350" t="n">
        <v>0.629078542907037</v>
      </c>
      <c r="AC20" s="350" t="n">
        <v>1.32089279180388</v>
      </c>
      <c r="AD20" s="350" t="n">
        <v>0.288490093759281</v>
      </c>
      <c r="AE20" s="350" t="n">
        <v>0.50748432768988</v>
      </c>
      <c r="AF20" s="350" t="n">
        <v>0.546681141439206</v>
      </c>
      <c r="AG20" s="350" t="n">
        <v>0.736451186504689</v>
      </c>
      <c r="AH20" s="350" t="n">
        <v>0.242301867743564</v>
      </c>
      <c r="AI20" s="350" t="n">
        <v>1.19725507373339</v>
      </c>
      <c r="AJ20" s="350" t="n">
        <v>0.678799227573293</v>
      </c>
      <c r="AK20" s="350" t="n">
        <v>0.286123032904149</v>
      </c>
      <c r="AL20" s="350" t="n">
        <v>0.314337272251004</v>
      </c>
      <c r="AM20" s="350" t="n">
        <v>0.822312648355375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0.0654891233677959</v>
      </c>
      <c r="E21" s="350" t="n">
        <v>0.0562107259013991</v>
      </c>
      <c r="F21" s="350" t="n">
        <v>0.11622927754328</v>
      </c>
      <c r="G21" s="350" t="n">
        <v>0.0144106062061677</v>
      </c>
      <c r="H21" s="350" t="n">
        <v>0.00954973022012128</v>
      </c>
      <c r="I21" s="350" t="n">
        <v>0.0193302082829942</v>
      </c>
      <c r="J21" s="350" t="n">
        <v>0.0126499546709958</v>
      </c>
      <c r="K21" s="350" t="n">
        <v>0.0148826133869107</v>
      </c>
      <c r="L21" s="350" t="n">
        <v>0.0179791441927364</v>
      </c>
      <c r="M21" s="350" t="n">
        <v>0</v>
      </c>
      <c r="N21" s="350" t="n">
        <v>0.0471392375228331</v>
      </c>
      <c r="O21" s="350" t="n">
        <v>0.138459032415703</v>
      </c>
      <c r="P21" s="350" t="n">
        <v>0.194759206798867</v>
      </c>
      <c r="Q21" s="350" t="n">
        <v>0.042779441422722</v>
      </c>
      <c r="R21" s="350" t="n">
        <v>0.104830255624546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0.331869204489995</v>
      </c>
      <c r="X21" s="350" t="n">
        <v>0.0174912543728136</v>
      </c>
      <c r="Y21" s="350" t="n">
        <v>0.013412017167382</v>
      </c>
      <c r="Z21" s="350" t="n">
        <v>0.0145595729191944</v>
      </c>
      <c r="AA21" s="350" t="n">
        <v>0.0250857095074839</v>
      </c>
      <c r="AB21" s="350" t="n">
        <v>0.0837409748674952</v>
      </c>
      <c r="AC21" s="350" t="n">
        <v>0.197585071350165</v>
      </c>
      <c r="AD21" s="350" t="n">
        <v>0.0275762589622842</v>
      </c>
      <c r="AE21" s="350" t="n">
        <v>0.0639686127340185</v>
      </c>
      <c r="AF21" s="350" t="n">
        <v>0.0852977667493797</v>
      </c>
      <c r="AG21" s="350" t="n">
        <v>0.125889091710203</v>
      </c>
      <c r="AH21" s="350" t="n">
        <v>0.0201918223119637</v>
      </c>
      <c r="AI21" s="350" t="n">
        <v>0.219010074463425</v>
      </c>
      <c r="AJ21" s="350" t="n">
        <v>0.052665457311721</v>
      </c>
      <c r="AK21" s="350" t="n">
        <v>0.00715307582260372</v>
      </c>
      <c r="AL21" s="350" t="n">
        <v>0.0174631817917225</v>
      </c>
      <c r="AM21" s="350" t="n">
        <v>0.127161749745677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0.0198595175555771</v>
      </c>
      <c r="E22" s="350" t="n">
        <v>0.0151013890481371</v>
      </c>
      <c r="F22" s="350" t="n">
        <v>0.0458799779776106</v>
      </c>
      <c r="G22" s="350" t="n">
        <v>0.00720530310308387</v>
      </c>
      <c r="H22" s="350" t="n">
        <v>0.00954973022012128</v>
      </c>
      <c r="I22" s="350" t="n">
        <v>0.00483255207074856</v>
      </c>
      <c r="J22" s="350" t="n">
        <v>0.00421665155699859</v>
      </c>
      <c r="K22" s="350" t="n">
        <v>0</v>
      </c>
      <c r="L22" s="350" t="n">
        <v>0.00898957209636821</v>
      </c>
      <c r="M22" s="350" t="n">
        <v>0.0106044538706257</v>
      </c>
      <c r="N22" s="350" t="n">
        <v>0.00589240469035413</v>
      </c>
      <c r="O22" s="350" t="n">
        <v>0.0325785958625183</v>
      </c>
      <c r="P22" s="350" t="n">
        <v>0</v>
      </c>
      <c r="Q22" s="350" t="n">
        <v>0.00611134877467457</v>
      </c>
      <c r="R22" s="350" t="n">
        <v>0.0120957987259092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0.136652025378233</v>
      </c>
      <c r="X22" s="350" t="n">
        <v>0</v>
      </c>
      <c r="Y22" s="350" t="n">
        <v>0</v>
      </c>
      <c r="Z22" s="350" t="n">
        <v>0</v>
      </c>
      <c r="AA22" s="350" t="n">
        <v>0</v>
      </c>
      <c r="AB22" s="350" t="n">
        <v>0.0204246280164623</v>
      </c>
      <c r="AC22" s="350" t="n">
        <v>0.021953896816685</v>
      </c>
      <c r="AD22" s="350" t="n">
        <v>0.0275762589622842</v>
      </c>
      <c r="AE22" s="350" t="n">
        <v>0.0042645741822679</v>
      </c>
      <c r="AF22" s="350" t="n">
        <v>0.0852977667493797</v>
      </c>
      <c r="AG22" s="350" t="n">
        <v>0.125889091710203</v>
      </c>
      <c r="AH22" s="350" t="n">
        <v>0.0201918223119637</v>
      </c>
      <c r="AI22" s="350" t="n">
        <v>0.014600671630895</v>
      </c>
      <c r="AJ22" s="350" t="n">
        <v>0.0234068699163204</v>
      </c>
      <c r="AK22" s="350" t="n">
        <v>0.0214592274678112</v>
      </c>
      <c r="AL22" s="350" t="n">
        <v>0</v>
      </c>
      <c r="AM22" s="350" t="n">
        <v>0.0423872499152255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0.0132396783703847</v>
      </c>
      <c r="E23" s="350" t="n">
        <v>0.0123048355207043</v>
      </c>
      <c r="F23" s="350" t="n">
        <v>0.0183519911910442</v>
      </c>
      <c r="G23" s="350" t="n">
        <v>0.0168123739071957</v>
      </c>
      <c r="H23" s="350" t="n">
        <v>0.0238743255503032</v>
      </c>
      <c r="I23" s="350" t="n">
        <v>0.00966510414149712</v>
      </c>
      <c r="J23" s="350" t="n">
        <v>0.00843330311399718</v>
      </c>
      <c r="K23" s="350" t="n">
        <v>0.0148826133869107</v>
      </c>
      <c r="L23" s="350" t="n">
        <v>0</v>
      </c>
      <c r="M23" s="350" t="n">
        <v>0</v>
      </c>
      <c r="N23" s="350" t="n">
        <v>0</v>
      </c>
      <c r="O23" s="350" t="n">
        <v>0.0244339468968887</v>
      </c>
      <c r="P23" s="350" t="n">
        <v>0</v>
      </c>
      <c r="Q23" s="350" t="n">
        <v>0.0122226975493491</v>
      </c>
      <c r="R23" s="350" t="n">
        <v>0.020159664543182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0.0488042947779405</v>
      </c>
      <c r="X23" s="350" t="n">
        <v>0.0224887556221889</v>
      </c>
      <c r="Y23" s="350" t="n">
        <v>0</v>
      </c>
      <c r="Z23" s="350" t="n">
        <v>0.0436787187575831</v>
      </c>
      <c r="AA23" s="350" t="n">
        <v>0</v>
      </c>
      <c r="AB23" s="350" t="n">
        <v>0.0142972396115236</v>
      </c>
      <c r="AC23" s="350" t="n">
        <v>0.00731796560556165</v>
      </c>
      <c r="AD23" s="350" t="n">
        <v>0.0148487548258453</v>
      </c>
      <c r="AE23" s="350" t="n">
        <v>0.0213228709113395</v>
      </c>
      <c r="AF23" s="350" t="n">
        <v>0.00775434243176179</v>
      </c>
      <c r="AG23" s="350" t="n">
        <v>0.00629445458551017</v>
      </c>
      <c r="AH23" s="350" t="n">
        <v>0.0100959111559818</v>
      </c>
      <c r="AI23" s="350" t="n">
        <v>0.014600671630895</v>
      </c>
      <c r="AJ23" s="350" t="n">
        <v>0</v>
      </c>
      <c r="AK23" s="350" t="n">
        <v>0.0143061516452074</v>
      </c>
      <c r="AL23" s="350" t="n">
        <v>0</v>
      </c>
      <c r="AM23" s="350" t="n">
        <v>0.0169548999660902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1.48789940681512</v>
      </c>
      <c r="E24" s="352" t="n">
        <v>1.44959128370197</v>
      </c>
      <c r="F24" s="352" t="n">
        <v>1.69739248791827</v>
      </c>
      <c r="G24" s="350" t="n">
        <v>1.4</v>
      </c>
      <c r="H24" s="350" t="n">
        <v>1.3</v>
      </c>
      <c r="I24" s="350" t="n">
        <v>1.5</v>
      </c>
      <c r="J24" s="350" t="n">
        <v>1</v>
      </c>
      <c r="K24" s="350" t="n">
        <v>1</v>
      </c>
      <c r="L24" s="350" t="n">
        <v>0.8</v>
      </c>
      <c r="M24" s="350" t="n">
        <v>0.9</v>
      </c>
      <c r="N24" s="350" t="n">
        <v>1.2</v>
      </c>
      <c r="O24" s="350" t="n">
        <v>2</v>
      </c>
      <c r="P24" s="350" t="n">
        <v>2.3</v>
      </c>
      <c r="Q24" s="350" t="n">
        <v>1.2</v>
      </c>
      <c r="R24" s="350" t="n">
        <v>2.2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0" t="n">
        <v>1.9</v>
      </c>
      <c r="X24" s="350" t="n">
        <v>1.3</v>
      </c>
      <c r="Y24" s="350" t="n">
        <v>1.2</v>
      </c>
      <c r="Z24" s="350" t="n">
        <v>1.3</v>
      </c>
      <c r="AA24" s="350" t="n">
        <v>1.3</v>
      </c>
      <c r="AB24" s="350" t="n">
        <v>1.6</v>
      </c>
      <c r="AC24" s="350" t="n">
        <v>2</v>
      </c>
      <c r="AD24" s="350" t="n">
        <v>1.3</v>
      </c>
      <c r="AE24" s="350" t="n">
        <v>1.6</v>
      </c>
      <c r="AF24" s="350" t="n">
        <v>1.6</v>
      </c>
      <c r="AG24" s="350" t="n">
        <v>1.6</v>
      </c>
      <c r="AH24" s="350" t="n">
        <v>1.5</v>
      </c>
      <c r="AI24" s="350" t="n">
        <v>3</v>
      </c>
      <c r="AJ24" s="350" t="n">
        <v>1.6</v>
      </c>
      <c r="AK24" s="350" t="n">
        <v>1.4</v>
      </c>
      <c r="AL24" s="350" t="n">
        <v>1.3</v>
      </c>
      <c r="AM24" s="350" t="n">
        <v>1.7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72557</v>
      </c>
      <c r="E26" s="142" t="n">
        <v>58458</v>
      </c>
      <c r="F26" s="142" t="n">
        <v>14099</v>
      </c>
      <c r="G26" s="142" t="n">
        <v>6629</v>
      </c>
      <c r="H26" s="142" t="n">
        <v>2916</v>
      </c>
      <c r="I26" s="142" t="n">
        <v>3713</v>
      </c>
      <c r="J26" s="142" t="n">
        <v>8793</v>
      </c>
      <c r="K26" s="142" t="n">
        <v>4583</v>
      </c>
      <c r="L26" s="142" t="n">
        <v>2380</v>
      </c>
      <c r="M26" s="142" t="n">
        <v>1830</v>
      </c>
      <c r="N26" s="142" t="n">
        <v>4486</v>
      </c>
      <c r="O26" s="142" t="n">
        <v>3000</v>
      </c>
      <c r="P26" s="142" t="n">
        <v>659</v>
      </c>
      <c r="Q26" s="142" t="n">
        <v>2577</v>
      </c>
      <c r="R26" s="142" t="n">
        <v>4501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2309</v>
      </c>
      <c r="X26" s="142" t="n">
        <v>6782</v>
      </c>
      <c r="Y26" s="142" t="n">
        <v>1318</v>
      </c>
      <c r="Z26" s="142" t="n">
        <v>3536</v>
      </c>
      <c r="AA26" s="142" t="n">
        <v>1928</v>
      </c>
      <c r="AB26" s="142" t="n">
        <v>17511</v>
      </c>
      <c r="AC26" s="142" t="n">
        <v>4566</v>
      </c>
      <c r="AD26" s="142" t="n">
        <v>9120</v>
      </c>
      <c r="AE26" s="142" t="n">
        <v>3825</v>
      </c>
      <c r="AF26" s="142" t="n">
        <v>3056</v>
      </c>
      <c r="AG26" s="142" t="n">
        <v>1990</v>
      </c>
      <c r="AH26" s="142" t="n">
        <v>1066</v>
      </c>
      <c r="AI26" s="142" t="n">
        <v>926</v>
      </c>
      <c r="AJ26" s="142" t="n">
        <v>3860</v>
      </c>
      <c r="AK26" s="142" t="n">
        <v>2525</v>
      </c>
      <c r="AL26" s="142" t="n">
        <v>2538</v>
      </c>
      <c r="AM26" s="142" t="n">
        <v>2405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2.02083603236077</v>
      </c>
      <c r="E27" s="352" t="n">
        <v>1.95718806664614</v>
      </c>
      <c r="F27" s="352" t="n">
        <v>2.28473650613519</v>
      </c>
      <c r="G27" s="350" t="n">
        <v>1.9</v>
      </c>
      <c r="H27" s="350" t="n">
        <v>1.9</v>
      </c>
      <c r="I27" s="350" t="n">
        <v>1.9</v>
      </c>
      <c r="J27" s="350" t="n">
        <v>1.4</v>
      </c>
      <c r="K27" s="350" t="n">
        <v>1.5</v>
      </c>
      <c r="L27" s="350" t="n">
        <v>1.1</v>
      </c>
      <c r="M27" s="350" t="n">
        <v>1.3</v>
      </c>
      <c r="N27" s="350" t="n">
        <v>1.9</v>
      </c>
      <c r="O27" s="350" t="n">
        <v>2.5</v>
      </c>
      <c r="P27" s="350" t="n">
        <v>2.9</v>
      </c>
      <c r="Q27" s="350" t="n">
        <v>1.7</v>
      </c>
      <c r="R27" s="350" t="n">
        <v>2.8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0" t="n">
        <v>2.5</v>
      </c>
      <c r="X27" s="350" t="n">
        <v>1.6</v>
      </c>
      <c r="Y27" s="350" t="n">
        <v>1.6</v>
      </c>
      <c r="Z27" s="350" t="n">
        <v>1.6</v>
      </c>
      <c r="AA27" s="350" t="n">
        <v>1.4</v>
      </c>
      <c r="AB27" s="350" t="n">
        <v>2.1</v>
      </c>
      <c r="AC27" s="350" t="n">
        <v>2.5</v>
      </c>
      <c r="AD27" s="350" t="n">
        <v>1.8</v>
      </c>
      <c r="AE27" s="350" t="n">
        <v>2.3</v>
      </c>
      <c r="AF27" s="350" t="n">
        <v>2.2</v>
      </c>
      <c r="AG27" s="350" t="n">
        <v>2.3</v>
      </c>
      <c r="AH27" s="350" t="n">
        <v>2.1</v>
      </c>
      <c r="AI27" s="350" t="n">
        <v>4.1</v>
      </c>
      <c r="AJ27" s="350" t="n">
        <v>2.1</v>
      </c>
      <c r="AK27" s="350" t="n">
        <v>2.1</v>
      </c>
      <c r="AL27" s="350" t="n">
        <v>1.9</v>
      </c>
      <c r="AM27" s="350" t="n">
        <v>2.3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81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R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347"/>
      <c r="AJ29" s="347"/>
      <c r="AK29" s="347"/>
      <c r="AL29" s="347"/>
      <c r="AM29" s="347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1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422971</v>
      </c>
      <c r="E31" s="348" t="n">
        <v>357583</v>
      </c>
      <c r="F31" s="348" t="n">
        <v>65388</v>
      </c>
      <c r="G31" s="348" t="n">
        <v>41636</v>
      </c>
      <c r="H31" s="348" t="n">
        <v>20943</v>
      </c>
      <c r="I31" s="348" t="n">
        <v>20693</v>
      </c>
      <c r="J31" s="348" t="n">
        <v>47431</v>
      </c>
      <c r="K31" s="348" t="n">
        <v>26877</v>
      </c>
      <c r="L31" s="348" t="n">
        <v>11124</v>
      </c>
      <c r="M31" s="348" t="n">
        <v>9430</v>
      </c>
      <c r="N31" s="348" t="n">
        <v>33942</v>
      </c>
      <c r="O31" s="348" t="n">
        <v>12278</v>
      </c>
      <c r="P31" s="348" t="n">
        <v>5648</v>
      </c>
      <c r="Q31" s="348" t="n">
        <v>16363</v>
      </c>
      <c r="R31" s="348" t="n">
        <v>24802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10245</v>
      </c>
      <c r="X31" s="348" t="n">
        <v>40020</v>
      </c>
      <c r="Y31" s="348" t="n">
        <v>7456</v>
      </c>
      <c r="Z31" s="348" t="n">
        <v>20605</v>
      </c>
      <c r="AA31" s="348" t="n">
        <v>11959</v>
      </c>
      <c r="AB31" s="348" t="n">
        <v>97921</v>
      </c>
      <c r="AC31" s="348" t="n">
        <v>27330</v>
      </c>
      <c r="AD31" s="348" t="n">
        <v>47142</v>
      </c>
      <c r="AE31" s="348" t="n">
        <v>23449</v>
      </c>
      <c r="AF31" s="348" t="n">
        <v>25792</v>
      </c>
      <c r="AG31" s="348" t="n">
        <v>15887</v>
      </c>
      <c r="AH31" s="348" t="n">
        <v>9905</v>
      </c>
      <c r="AI31" s="348" t="n">
        <v>6849</v>
      </c>
      <c r="AJ31" s="348" t="n">
        <v>17089</v>
      </c>
      <c r="AK31" s="348" t="n">
        <v>13980</v>
      </c>
      <c r="AL31" s="348" t="n">
        <v>17179</v>
      </c>
      <c r="AM31" s="348" t="n">
        <v>11796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349"/>
      <c r="S32" s="110"/>
      <c r="T32" s="75"/>
      <c r="U32" s="231"/>
      <c r="V32" s="232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15.5880663213317</v>
      </c>
      <c r="E33" s="350" t="n">
        <v>16.4951913262096</v>
      </c>
      <c r="F33" s="350" t="n">
        <v>10.6273322322139</v>
      </c>
      <c r="G33" s="350" t="n">
        <v>24.8222691901239</v>
      </c>
      <c r="H33" s="350" t="n">
        <v>27.168982476245</v>
      </c>
      <c r="I33" s="350" t="n">
        <v>22.4472043686271</v>
      </c>
      <c r="J33" s="350" t="n">
        <v>19.3291307372815</v>
      </c>
      <c r="K33" s="350" t="n">
        <v>20.3966216467612</v>
      </c>
      <c r="L33" s="350" t="n">
        <v>17.017259978425</v>
      </c>
      <c r="M33" s="350" t="n">
        <v>19.0137857900318</v>
      </c>
      <c r="N33" s="350" t="n">
        <v>9.76960697660715</v>
      </c>
      <c r="O33" s="350" t="n">
        <v>6.61345496009122</v>
      </c>
      <c r="P33" s="350" t="n">
        <v>11.5084985835694</v>
      </c>
      <c r="Q33" s="350" t="n">
        <v>23.1803459023406</v>
      </c>
      <c r="R33" s="350" t="n">
        <v>10.7934843964196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12.1913128355295</v>
      </c>
      <c r="X33" s="350" t="n">
        <v>19.9500249875062</v>
      </c>
      <c r="Y33" s="350" t="n">
        <v>22.787017167382</v>
      </c>
      <c r="Z33" s="350" t="n">
        <v>18.505217180296</v>
      </c>
      <c r="AA33" s="350" t="n">
        <v>20.6706246341667</v>
      </c>
      <c r="AB33" s="350" t="n">
        <v>14.0306982159087</v>
      </c>
      <c r="AC33" s="350" t="n">
        <v>9.95609220636663</v>
      </c>
      <c r="AD33" s="350" t="n">
        <v>15.9242289253744</v>
      </c>
      <c r="AE33" s="350" t="n">
        <v>14.9729199539426</v>
      </c>
      <c r="AF33" s="350" t="n">
        <v>17.7147952853598</v>
      </c>
      <c r="AG33" s="350" t="n">
        <v>18.3986907534462</v>
      </c>
      <c r="AH33" s="350" t="n">
        <v>16.6178697627461</v>
      </c>
      <c r="AI33" s="350" t="n">
        <v>1.7666812673383</v>
      </c>
      <c r="AJ33" s="350" t="n">
        <v>12.7450406694365</v>
      </c>
      <c r="AK33" s="350" t="n">
        <v>11.4878397711016</v>
      </c>
      <c r="AL33" s="350" t="n">
        <v>15.3210314919378</v>
      </c>
      <c r="AM33" s="350" t="n">
        <v>9.35910478128179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25.3426357835407</v>
      </c>
      <c r="E34" s="350" t="n">
        <v>26.0711499148449</v>
      </c>
      <c r="F34" s="350" t="n">
        <v>21.358659081177</v>
      </c>
      <c r="G34" s="350" t="n">
        <v>25.8478239984629</v>
      </c>
      <c r="H34" s="350" t="n">
        <v>25.9227426825192</v>
      </c>
      <c r="I34" s="350" t="n">
        <v>25.7720001933021</v>
      </c>
      <c r="J34" s="350" t="n">
        <v>29.1412789104172</v>
      </c>
      <c r="K34" s="350" t="n">
        <v>28.4220709156528</v>
      </c>
      <c r="L34" s="350" t="n">
        <v>30.6993887090974</v>
      </c>
      <c r="M34" s="350" t="n">
        <v>29.3531283138918</v>
      </c>
      <c r="N34" s="350" t="n">
        <v>17.7361381179659</v>
      </c>
      <c r="O34" s="350" t="n">
        <v>14.4730412119238</v>
      </c>
      <c r="P34" s="350" t="n">
        <v>22.2910764872521</v>
      </c>
      <c r="Q34" s="350" t="n">
        <v>33.9118743506692</v>
      </c>
      <c r="R34" s="350" t="n">
        <v>21.7845335053625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21.4543679843826</v>
      </c>
      <c r="X34" s="350" t="n">
        <v>29.5102448775612</v>
      </c>
      <c r="Y34" s="350" t="n">
        <v>31.7596566523605</v>
      </c>
      <c r="Z34" s="350" t="n">
        <v>28.9929628730891</v>
      </c>
      <c r="AA34" s="350" t="n">
        <v>28.9990801906514</v>
      </c>
      <c r="AB34" s="350" t="n">
        <v>27.129012162866</v>
      </c>
      <c r="AC34" s="350" t="n">
        <v>24.4200512257592</v>
      </c>
      <c r="AD34" s="350" t="n">
        <v>29.0611344448687</v>
      </c>
      <c r="AE34" s="350" t="n">
        <v>26.4019787624206</v>
      </c>
      <c r="AF34" s="350" t="n">
        <v>24.5851426799007</v>
      </c>
      <c r="AG34" s="350" t="n">
        <v>24.0762887895764</v>
      </c>
      <c r="AH34" s="350" t="n">
        <v>25.4013124684503</v>
      </c>
      <c r="AI34" s="350" t="n">
        <v>13.2282084975909</v>
      </c>
      <c r="AJ34" s="350" t="n">
        <v>22.5115571420212</v>
      </c>
      <c r="AK34" s="350" t="n">
        <v>26.0300429184549</v>
      </c>
      <c r="AL34" s="350" t="n">
        <v>27.8770592001863</v>
      </c>
      <c r="AM34" s="350" t="n">
        <v>21.236012207528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20.1077615250218</v>
      </c>
      <c r="E35" s="350" t="n">
        <v>20.0440177525218</v>
      </c>
      <c r="F35" s="350" t="n">
        <v>20.4563528476173</v>
      </c>
      <c r="G35" s="350" t="n">
        <v>16.8892304736286</v>
      </c>
      <c r="H35" s="350" t="n">
        <v>16.769326266533</v>
      </c>
      <c r="I35" s="350" t="n">
        <v>17.0105832890349</v>
      </c>
      <c r="J35" s="350" t="n">
        <v>20.783875524446</v>
      </c>
      <c r="K35" s="350" t="n">
        <v>20.1659411392641</v>
      </c>
      <c r="L35" s="350" t="n">
        <v>22.4829198130169</v>
      </c>
      <c r="M35" s="350" t="n">
        <v>20.5408271474019</v>
      </c>
      <c r="N35" s="350" t="n">
        <v>22.2762359318838</v>
      </c>
      <c r="O35" s="350" t="n">
        <v>17.4295487864473</v>
      </c>
      <c r="P35" s="350" t="n">
        <v>18.9978753541077</v>
      </c>
      <c r="Q35" s="350" t="n">
        <v>17.258448939681</v>
      </c>
      <c r="R35" s="350" t="n">
        <v>19.8653334408515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18.0185456320156</v>
      </c>
      <c r="X35" s="350" t="n">
        <v>20.472263868066</v>
      </c>
      <c r="Y35" s="350" t="n">
        <v>19.3937768240343</v>
      </c>
      <c r="Z35" s="350" t="n">
        <v>21.1502062606164</v>
      </c>
      <c r="AA35" s="350" t="n">
        <v>19.9765866711264</v>
      </c>
      <c r="AB35" s="350" t="n">
        <v>20.0957915053972</v>
      </c>
      <c r="AC35" s="350" t="n">
        <v>19.6194657885108</v>
      </c>
      <c r="AD35" s="350" t="n">
        <v>20.6334054558568</v>
      </c>
      <c r="AE35" s="350" t="n">
        <v>19.5701309224274</v>
      </c>
      <c r="AF35" s="350" t="n">
        <v>20.2620967741935</v>
      </c>
      <c r="AG35" s="350" t="n">
        <v>19.9911877635803</v>
      </c>
      <c r="AH35" s="350" t="n">
        <v>20.6966178697627</v>
      </c>
      <c r="AI35" s="350" t="n">
        <v>23.5216819973719</v>
      </c>
      <c r="AJ35" s="350" t="n">
        <v>21.3821756685587</v>
      </c>
      <c r="AK35" s="350" t="n">
        <v>23.3905579399142</v>
      </c>
      <c r="AL35" s="350" t="n">
        <v>21.4855346644159</v>
      </c>
      <c r="AM35" s="350" t="n">
        <v>20.9053916581892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27.1959543325665</v>
      </c>
      <c r="E36" s="350" t="n">
        <v>26.441413601877</v>
      </c>
      <c r="F36" s="350" t="n">
        <v>31.3222609653147</v>
      </c>
      <c r="G36" s="350" t="n">
        <v>21.5126332981074</v>
      </c>
      <c r="H36" s="350" t="n">
        <v>20.3218259084181</v>
      </c>
      <c r="I36" s="350" t="n">
        <v>22.717827284589</v>
      </c>
      <c r="J36" s="350" t="n">
        <v>23.891547721954</v>
      </c>
      <c r="K36" s="350" t="n">
        <v>23.7786955389366</v>
      </c>
      <c r="L36" s="350" t="n">
        <v>24.1100323624595</v>
      </c>
      <c r="M36" s="350" t="n">
        <v>23.9554612937434</v>
      </c>
      <c r="N36" s="350" t="n">
        <v>37.3224913087031</v>
      </c>
      <c r="O36" s="350" t="n">
        <v>36.5857631536081</v>
      </c>
      <c r="P36" s="350" t="n">
        <v>27.850566572238</v>
      </c>
      <c r="Q36" s="350" t="n">
        <v>18.4012711605451</v>
      </c>
      <c r="R36" s="350" t="n">
        <v>31.6305136682526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30.4831625183016</v>
      </c>
      <c r="X36" s="350" t="n">
        <v>23.335832083958</v>
      </c>
      <c r="Y36" s="350" t="n">
        <v>20.1448497854077</v>
      </c>
      <c r="Z36" s="350" t="n">
        <v>24.4746420771657</v>
      </c>
      <c r="AA36" s="350" t="n">
        <v>23.3631574546367</v>
      </c>
      <c r="AB36" s="350" t="n">
        <v>26.5448678015952</v>
      </c>
      <c r="AC36" s="350" t="n">
        <v>28.9279180387852</v>
      </c>
      <c r="AD36" s="350" t="n">
        <v>25.1962156887701</v>
      </c>
      <c r="AE36" s="350" t="n">
        <v>26.4787410977014</v>
      </c>
      <c r="AF36" s="350" t="n">
        <v>26.0390818858561</v>
      </c>
      <c r="AG36" s="350" t="n">
        <v>25.5491911625858</v>
      </c>
      <c r="AH36" s="350" t="n">
        <v>26.8248359414437</v>
      </c>
      <c r="AI36" s="350" t="n">
        <v>39.3196087020003</v>
      </c>
      <c r="AJ36" s="350" t="n">
        <v>29.1181461759026</v>
      </c>
      <c r="AK36" s="350" t="n">
        <v>29.2560801144492</v>
      </c>
      <c r="AL36" s="350" t="n">
        <v>25.7465510215961</v>
      </c>
      <c r="AM36" s="350" t="n">
        <v>32.2143099355714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9.94536268443936</v>
      </c>
      <c r="E37" s="350" t="n">
        <v>9.3332177424542</v>
      </c>
      <c r="F37" s="350" t="n">
        <v>13.292958952713</v>
      </c>
      <c r="G37" s="350" t="n">
        <v>8.83850513978288</v>
      </c>
      <c r="H37" s="350" t="n">
        <v>8.08862149644273</v>
      </c>
      <c r="I37" s="350" t="n">
        <v>9.59744841250664</v>
      </c>
      <c r="J37" s="350" t="n">
        <v>6.18793615989543</v>
      </c>
      <c r="K37" s="350" t="n">
        <v>6.50370205007999</v>
      </c>
      <c r="L37" s="350" t="n">
        <v>5.26788924847177</v>
      </c>
      <c r="M37" s="350" t="n">
        <v>6.37327677624602</v>
      </c>
      <c r="N37" s="350" t="n">
        <v>10.9746037357846</v>
      </c>
      <c r="O37" s="350" t="n">
        <v>20.2150187326926</v>
      </c>
      <c r="P37" s="350" t="n">
        <v>16.306657223796</v>
      </c>
      <c r="Q37" s="350" t="n">
        <v>6.17246226242132</v>
      </c>
      <c r="R37" s="350" t="n">
        <v>13.5029433110233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13.7530502684236</v>
      </c>
      <c r="X37" s="350" t="n">
        <v>6.09945027486257</v>
      </c>
      <c r="Y37" s="350" t="n">
        <v>5.51233905579399</v>
      </c>
      <c r="Z37" s="350" t="n">
        <v>6.23635040038826</v>
      </c>
      <c r="AA37" s="350" t="n">
        <v>6.22961786102517</v>
      </c>
      <c r="AB37" s="350" t="n">
        <v>10.1939318430163</v>
      </c>
      <c r="AC37" s="350" t="n">
        <v>13.3589462129528</v>
      </c>
      <c r="AD37" s="350" t="n">
        <v>8.0925713800857</v>
      </c>
      <c r="AE37" s="350" t="n">
        <v>10.729668642586</v>
      </c>
      <c r="AF37" s="350" t="n">
        <v>9.86352357320099</v>
      </c>
      <c r="AG37" s="350" t="n">
        <v>10.1340718826714</v>
      </c>
      <c r="AH37" s="350" t="n">
        <v>9.42958101968703</v>
      </c>
      <c r="AI37" s="350" t="n">
        <v>19.2582858811505</v>
      </c>
      <c r="AJ37" s="350" t="n">
        <v>11.685879805723</v>
      </c>
      <c r="AK37" s="350" t="n">
        <v>8.6623748211731</v>
      </c>
      <c r="AL37" s="350" t="n">
        <v>8.54531695674952</v>
      </c>
      <c r="AM37" s="350" t="n">
        <v>13.5045778229908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1.45423681528994</v>
      </c>
      <c r="E38" s="350" t="n">
        <v>1.29760083672882</v>
      </c>
      <c r="F38" s="350" t="n">
        <v>2.31082155747232</v>
      </c>
      <c r="G38" s="350" t="n">
        <v>1.78931693726583</v>
      </c>
      <c r="H38" s="350" t="n">
        <v>1.53273170032947</v>
      </c>
      <c r="I38" s="350" t="n">
        <v>2.04900207799739</v>
      </c>
      <c r="J38" s="350" t="n">
        <v>0.522864793067825</v>
      </c>
      <c r="K38" s="350" t="n">
        <v>0.572980615396064</v>
      </c>
      <c r="L38" s="350" t="n">
        <v>0.314635023372887</v>
      </c>
      <c r="M38" s="350" t="n">
        <v>0.625662778366914</v>
      </c>
      <c r="N38" s="350" t="n">
        <v>1.26981321077132</v>
      </c>
      <c r="O38" s="350" t="n">
        <v>3.61622414073953</v>
      </c>
      <c r="P38" s="350" t="n">
        <v>2.62039660056657</v>
      </c>
      <c r="Q38" s="350" t="n">
        <v>0.910590967426511</v>
      </c>
      <c r="R38" s="350" t="n">
        <v>2.03612611886138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2.97706198145437</v>
      </c>
      <c r="X38" s="350" t="n">
        <v>0.542228885557221</v>
      </c>
      <c r="Y38" s="350" t="n">
        <v>0.335300429184549</v>
      </c>
      <c r="Z38" s="350" t="n">
        <v>0.553263770929386</v>
      </c>
      <c r="AA38" s="350" t="n">
        <v>0.652228447194582</v>
      </c>
      <c r="AB38" s="350" t="n">
        <v>1.59209975388323</v>
      </c>
      <c r="AC38" s="350" t="n">
        <v>2.93450420783022</v>
      </c>
      <c r="AD38" s="350" t="n">
        <v>0.837894022315557</v>
      </c>
      <c r="AE38" s="350" t="n">
        <v>1.54377585398098</v>
      </c>
      <c r="AF38" s="350" t="n">
        <v>1.1980459057072</v>
      </c>
      <c r="AG38" s="350" t="n">
        <v>1.37848555422673</v>
      </c>
      <c r="AH38" s="350" t="n">
        <v>0.908632004038364</v>
      </c>
      <c r="AI38" s="350" t="n">
        <v>2.48211417725215</v>
      </c>
      <c r="AJ38" s="350" t="n">
        <v>2.13587687986424</v>
      </c>
      <c r="AK38" s="350" t="n">
        <v>0.965665236051502</v>
      </c>
      <c r="AL38" s="350" t="n">
        <v>0.92554863496129</v>
      </c>
      <c r="AM38" s="350" t="n">
        <v>2.22109189555782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0.23784136501084</v>
      </c>
      <c r="E39" s="350" t="n">
        <v>0.200512887916931</v>
      </c>
      <c r="F39" s="350" t="n">
        <v>0.441977121184315</v>
      </c>
      <c r="G39" s="350" t="n">
        <v>0.194543183783265</v>
      </c>
      <c r="H39" s="350" t="n">
        <v>0.124146492861577</v>
      </c>
      <c r="I39" s="350" t="n">
        <v>0.265790363891171</v>
      </c>
      <c r="J39" s="350" t="n">
        <v>0.0906580084754696</v>
      </c>
      <c r="K39" s="350" t="n">
        <v>0.0967369870149198</v>
      </c>
      <c r="L39" s="350" t="n">
        <v>0.0719165767709457</v>
      </c>
      <c r="M39" s="350" t="n">
        <v>0.095440084835631</v>
      </c>
      <c r="N39" s="350" t="n">
        <v>0.276943020446644</v>
      </c>
      <c r="O39" s="350" t="n">
        <v>0.847043492425477</v>
      </c>
      <c r="P39" s="350" t="n">
        <v>0.407223796033994</v>
      </c>
      <c r="Q39" s="350" t="n">
        <v>0.128338324268166</v>
      </c>
      <c r="R39" s="350" t="n">
        <v>0.262075639061366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0.741825280624695</v>
      </c>
      <c r="X39" s="350" t="n">
        <v>0.0374812593703148</v>
      </c>
      <c r="Y39" s="350" t="n">
        <v>0.0402360515021459</v>
      </c>
      <c r="Z39" s="350" t="n">
        <v>0.0194127638922592</v>
      </c>
      <c r="AA39" s="350" t="n">
        <v>0.0668952253532904</v>
      </c>
      <c r="AB39" s="350" t="n">
        <v>0.285944792230472</v>
      </c>
      <c r="AC39" s="350" t="n">
        <v>0.607391145261617</v>
      </c>
      <c r="AD39" s="350" t="n">
        <v>0.14424504687964</v>
      </c>
      <c r="AE39" s="350" t="n">
        <v>0.196170412384323</v>
      </c>
      <c r="AF39" s="350" t="n">
        <v>0.209367245657568</v>
      </c>
      <c r="AG39" s="350" t="n">
        <v>0.289544910933468</v>
      </c>
      <c r="AH39" s="350" t="n">
        <v>0.0807672892478546</v>
      </c>
      <c r="AI39" s="350" t="n">
        <v>0.394218134034166</v>
      </c>
      <c r="AJ39" s="350" t="n">
        <v>0.286734156474925</v>
      </c>
      <c r="AK39" s="350" t="n">
        <v>0.107296137339056</v>
      </c>
      <c r="AL39" s="350" t="n">
        <v>0.0814948483613714</v>
      </c>
      <c r="AM39" s="350" t="n">
        <v>0.38148524923703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0.0829844126429472</v>
      </c>
      <c r="E40" s="350" t="n">
        <v>0.0707528042440496</v>
      </c>
      <c r="F40" s="350" t="n">
        <v>0.149874594726861</v>
      </c>
      <c r="G40" s="350" t="n">
        <v>0.0600441925256989</v>
      </c>
      <c r="H40" s="350" t="n">
        <v>0.0286491906603638</v>
      </c>
      <c r="I40" s="350" t="n">
        <v>0.0918184893442227</v>
      </c>
      <c r="J40" s="350" t="n">
        <v>0.0295165608989901</v>
      </c>
      <c r="K40" s="350" t="n">
        <v>0.0297652267738215</v>
      </c>
      <c r="L40" s="350" t="n">
        <v>0.0269687162891046</v>
      </c>
      <c r="M40" s="350" t="n">
        <v>0.031813361611877</v>
      </c>
      <c r="N40" s="350" t="n">
        <v>0.188556950091332</v>
      </c>
      <c r="O40" s="350" t="n">
        <v>0.179182277243851</v>
      </c>
      <c r="P40" s="350" t="n">
        <v>0.0177053824362606</v>
      </c>
      <c r="Q40" s="350" t="n">
        <v>0.0244453950986983</v>
      </c>
      <c r="R40" s="350" t="n">
        <v>0.0927344568986372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0.312347486578819</v>
      </c>
      <c r="X40" s="350" t="n">
        <v>0.0149925037481259</v>
      </c>
      <c r="Y40" s="350" t="n">
        <v>0.013412017167382</v>
      </c>
      <c r="Z40" s="350" t="n">
        <v>0.0145595729191944</v>
      </c>
      <c r="AA40" s="350" t="n">
        <v>0.0167238063383226</v>
      </c>
      <c r="AB40" s="350" t="n">
        <v>0.0868046690699646</v>
      </c>
      <c r="AC40" s="350" t="n">
        <v>0.13172338090011</v>
      </c>
      <c r="AD40" s="350" t="n">
        <v>0.0742437741292266</v>
      </c>
      <c r="AE40" s="350" t="n">
        <v>0.0597040385517506</v>
      </c>
      <c r="AF40" s="350" t="n">
        <v>0.104683622828784</v>
      </c>
      <c r="AG40" s="350" t="n">
        <v>0.151066910052244</v>
      </c>
      <c r="AH40" s="350" t="n">
        <v>0.0302877334679455</v>
      </c>
      <c r="AI40" s="350" t="n">
        <v>0.014600671630895</v>
      </c>
      <c r="AJ40" s="350" t="n">
        <v>0.117034349581602</v>
      </c>
      <c r="AK40" s="350" t="n">
        <v>0.050071530758226</v>
      </c>
      <c r="AL40" s="350" t="n">
        <v>0.0174631817917225</v>
      </c>
      <c r="AM40" s="350" t="n">
        <v>0.144116649711767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0.0451567601561336</v>
      </c>
      <c r="E41" s="350" t="n">
        <v>0.0461431332026411</v>
      </c>
      <c r="F41" s="350" t="n">
        <v>0.0397626475805958</v>
      </c>
      <c r="G41" s="350" t="n">
        <v>0.0456335863195312</v>
      </c>
      <c r="H41" s="350" t="n">
        <v>0.0429737859905458</v>
      </c>
      <c r="I41" s="350" t="n">
        <v>0.0483255207074856</v>
      </c>
      <c r="J41" s="350" t="n">
        <v>0.0231915835634922</v>
      </c>
      <c r="K41" s="350" t="n">
        <v>0.0334858801205492</v>
      </c>
      <c r="L41" s="350" t="n">
        <v>0.00898957209636821</v>
      </c>
      <c r="M41" s="350" t="n">
        <v>0.0106044538706257</v>
      </c>
      <c r="N41" s="350" t="n">
        <v>0.185610747746155</v>
      </c>
      <c r="O41" s="350" t="n">
        <v>0.0407232448281479</v>
      </c>
      <c r="P41" s="350" t="n">
        <v>0</v>
      </c>
      <c r="Q41" s="350" t="n">
        <v>0.0122226975493491</v>
      </c>
      <c r="R41" s="350" t="n">
        <v>0.0322554632690912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0.0683260126891166</v>
      </c>
      <c r="X41" s="350" t="n">
        <v>0.0374812593703148</v>
      </c>
      <c r="Y41" s="350" t="n">
        <v>0.013412017167382</v>
      </c>
      <c r="Z41" s="350" t="n">
        <v>0.0533851007037127</v>
      </c>
      <c r="AA41" s="350" t="n">
        <v>0.0250857095074839</v>
      </c>
      <c r="AB41" s="350" t="n">
        <v>0.0408492560329245</v>
      </c>
      <c r="AC41" s="350" t="n">
        <v>0.0439077936333699</v>
      </c>
      <c r="AD41" s="350" t="n">
        <v>0.0360612617199101</v>
      </c>
      <c r="AE41" s="350" t="n">
        <v>0.0469103160049469</v>
      </c>
      <c r="AF41" s="350" t="n">
        <v>0.0232630272952854</v>
      </c>
      <c r="AG41" s="350" t="n">
        <v>0.0314722729275508</v>
      </c>
      <c r="AH41" s="350" t="n">
        <v>0.0100959111559818</v>
      </c>
      <c r="AI41" s="350" t="n">
        <v>0.014600671630895</v>
      </c>
      <c r="AJ41" s="350" t="n">
        <v>0.0175551524372403</v>
      </c>
      <c r="AK41" s="350" t="n">
        <v>0.050071530758226</v>
      </c>
      <c r="AL41" s="350" t="n">
        <v>0</v>
      </c>
      <c r="AM41" s="350" t="n">
        <v>0.0339097999321804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3.21324748032371</v>
      </c>
      <c r="E42" s="352" t="n">
        <v>3.10711527113985</v>
      </c>
      <c r="F42" s="352" t="n">
        <v>3.7936456230501</v>
      </c>
      <c r="G42" s="350" t="n">
        <v>2.9</v>
      </c>
      <c r="H42" s="350" t="n">
        <v>2.8</v>
      </c>
      <c r="I42" s="350" t="n">
        <v>3.1</v>
      </c>
      <c r="J42" s="350" t="n">
        <v>2.7</v>
      </c>
      <c r="K42" s="350" t="n">
        <v>2.7</v>
      </c>
      <c r="L42" s="350" t="n">
        <v>2.6</v>
      </c>
      <c r="M42" s="350" t="n">
        <v>2.7</v>
      </c>
      <c r="N42" s="350" t="n">
        <v>3.7</v>
      </c>
      <c r="O42" s="350" t="n">
        <v>4.7</v>
      </c>
      <c r="P42" s="350" t="n">
        <v>3.9</v>
      </c>
      <c r="Q42" s="350" t="n">
        <v>2.5</v>
      </c>
      <c r="R42" s="350" t="n">
        <v>3.7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0" t="n">
        <v>4</v>
      </c>
      <c r="X42" s="350" t="n">
        <v>2.6</v>
      </c>
      <c r="Y42" s="350" t="n">
        <v>2.4</v>
      </c>
      <c r="Z42" s="350" t="n">
        <v>2.7</v>
      </c>
      <c r="AA42" s="350" t="n">
        <v>2.7</v>
      </c>
      <c r="AB42" s="350" t="n">
        <v>3.3</v>
      </c>
      <c r="AC42" s="350" t="n">
        <v>3.8</v>
      </c>
      <c r="AD42" s="350" t="n">
        <v>2.9</v>
      </c>
      <c r="AE42" s="350" t="n">
        <v>3.2</v>
      </c>
      <c r="AF42" s="350" t="n">
        <v>3.1</v>
      </c>
      <c r="AG42" s="350" t="n">
        <v>3.1</v>
      </c>
      <c r="AH42" s="350" t="n">
        <v>3</v>
      </c>
      <c r="AI42" s="350" t="n">
        <v>4.5</v>
      </c>
      <c r="AJ42" s="350" t="n">
        <v>3.5</v>
      </c>
      <c r="AK42" s="350" t="n">
        <v>3.2</v>
      </c>
      <c r="AL42" s="350" t="n">
        <v>2.9</v>
      </c>
      <c r="AM42" s="350" t="n">
        <v>3.8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72557</v>
      </c>
      <c r="E44" s="142" t="n">
        <v>58458</v>
      </c>
      <c r="F44" s="142" t="n">
        <v>14099</v>
      </c>
      <c r="G44" s="142" t="n">
        <v>6629</v>
      </c>
      <c r="H44" s="142" t="n">
        <v>2916</v>
      </c>
      <c r="I44" s="142" t="n">
        <v>3713</v>
      </c>
      <c r="J44" s="142" t="n">
        <v>8793</v>
      </c>
      <c r="K44" s="142" t="n">
        <v>4583</v>
      </c>
      <c r="L44" s="142" t="n">
        <v>2380</v>
      </c>
      <c r="M44" s="142" t="n">
        <v>1830</v>
      </c>
      <c r="N44" s="142" t="n">
        <v>4486</v>
      </c>
      <c r="O44" s="142" t="n">
        <v>3000</v>
      </c>
      <c r="P44" s="142" t="n">
        <v>659</v>
      </c>
      <c r="Q44" s="142" t="n">
        <v>2577</v>
      </c>
      <c r="R44" s="142" t="n">
        <v>4501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2309</v>
      </c>
      <c r="X44" s="142" t="n">
        <v>6782</v>
      </c>
      <c r="Y44" s="142" t="n">
        <v>1318</v>
      </c>
      <c r="Z44" s="142" t="n">
        <v>3536</v>
      </c>
      <c r="AA44" s="142" t="n">
        <v>1928</v>
      </c>
      <c r="AB44" s="142" t="n">
        <v>17511</v>
      </c>
      <c r="AC44" s="142" t="n">
        <v>4566</v>
      </c>
      <c r="AD44" s="142" t="n">
        <v>9120</v>
      </c>
      <c r="AE44" s="142" t="n">
        <v>3825</v>
      </c>
      <c r="AF44" s="142" t="n">
        <v>3056</v>
      </c>
      <c r="AG44" s="142" t="n">
        <v>1990</v>
      </c>
      <c r="AH44" s="142" t="n">
        <v>1066</v>
      </c>
      <c r="AI44" s="142" t="n">
        <v>926</v>
      </c>
      <c r="AJ44" s="142" t="n">
        <v>3860</v>
      </c>
      <c r="AK44" s="142" t="n">
        <v>2525</v>
      </c>
      <c r="AL44" s="142" t="n">
        <v>2538</v>
      </c>
      <c r="AM44" s="142" t="n">
        <v>2405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3.95952699257136</v>
      </c>
      <c r="E45" s="352" t="n">
        <v>3.82696294775736</v>
      </c>
      <c r="F45" s="352" t="n">
        <v>4.50917086318179</v>
      </c>
      <c r="G45" s="350" t="n">
        <v>3.7</v>
      </c>
      <c r="H45" s="350" t="n">
        <v>3.6</v>
      </c>
      <c r="I45" s="350" t="n">
        <v>3.8</v>
      </c>
      <c r="J45" s="350" t="n">
        <v>3.3</v>
      </c>
      <c r="K45" s="350" t="n">
        <v>3.4</v>
      </c>
      <c r="L45" s="350" t="n">
        <v>3.1</v>
      </c>
      <c r="M45" s="350" t="n">
        <v>3.3</v>
      </c>
      <c r="N45" s="350" t="n">
        <v>4.7</v>
      </c>
      <c r="O45" s="350" t="n">
        <v>5.2</v>
      </c>
      <c r="P45" s="350" t="n">
        <v>4.4</v>
      </c>
      <c r="Q45" s="350" t="n">
        <v>3.2</v>
      </c>
      <c r="R45" s="350" t="n">
        <v>4.4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0" t="n">
        <v>4.7</v>
      </c>
      <c r="X45" s="350" t="n">
        <v>3.1</v>
      </c>
      <c r="Y45" s="350" t="n">
        <v>3</v>
      </c>
      <c r="Z45" s="350" t="n">
        <v>3.3</v>
      </c>
      <c r="AA45" s="350" t="n">
        <v>3</v>
      </c>
      <c r="AB45" s="350" t="n">
        <v>3.9</v>
      </c>
      <c r="AC45" s="350" t="n">
        <v>4.5</v>
      </c>
      <c r="AD45" s="350" t="n">
        <v>3.6</v>
      </c>
      <c r="AE45" s="350" t="n">
        <v>4.2</v>
      </c>
      <c r="AF45" s="350" t="n">
        <v>4</v>
      </c>
      <c r="AG45" s="350" t="n">
        <v>4.1</v>
      </c>
      <c r="AH45" s="350" t="n">
        <v>3.8</v>
      </c>
      <c r="AI45" s="350" t="n">
        <v>5.8</v>
      </c>
      <c r="AJ45" s="350" t="n">
        <v>4.2</v>
      </c>
      <c r="AK45" s="350" t="n">
        <v>3.9</v>
      </c>
      <c r="AL45" s="350" t="n">
        <v>3.8</v>
      </c>
      <c r="AM45" s="350" t="n">
        <v>4.6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R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5"/>
      <c r="AJ47" s="355"/>
      <c r="AK47" s="355"/>
      <c r="AL47" s="355"/>
      <c r="AM47" s="355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17"/>
      <c r="AJ48" s="317"/>
      <c r="AK48" s="317"/>
      <c r="AL48" s="317"/>
      <c r="AM48" s="317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422971</v>
      </c>
      <c r="E49" s="348" t="n">
        <v>357583</v>
      </c>
      <c r="F49" s="348" t="n">
        <v>65388</v>
      </c>
      <c r="G49" s="348" t="n">
        <v>41636</v>
      </c>
      <c r="H49" s="348" t="n">
        <v>20943</v>
      </c>
      <c r="I49" s="348" t="n">
        <v>20693</v>
      </c>
      <c r="J49" s="348" t="n">
        <v>47431</v>
      </c>
      <c r="K49" s="348" t="n">
        <v>26877</v>
      </c>
      <c r="L49" s="348" t="n">
        <v>11124</v>
      </c>
      <c r="M49" s="348" t="n">
        <v>9430</v>
      </c>
      <c r="N49" s="348" t="n">
        <v>33942</v>
      </c>
      <c r="O49" s="348" t="n">
        <v>12278</v>
      </c>
      <c r="P49" s="348" t="n">
        <v>5648</v>
      </c>
      <c r="Q49" s="348" t="n">
        <v>16363</v>
      </c>
      <c r="R49" s="348" t="n">
        <v>24802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10245</v>
      </c>
      <c r="X49" s="348" t="n">
        <v>40020</v>
      </c>
      <c r="Y49" s="348" t="n">
        <v>7456</v>
      </c>
      <c r="Z49" s="348" t="n">
        <v>20605</v>
      </c>
      <c r="AA49" s="348" t="n">
        <v>11959</v>
      </c>
      <c r="AB49" s="348" t="n">
        <v>97921</v>
      </c>
      <c r="AC49" s="348" t="n">
        <v>27330</v>
      </c>
      <c r="AD49" s="348" t="n">
        <v>47142</v>
      </c>
      <c r="AE49" s="348" t="n">
        <v>23449</v>
      </c>
      <c r="AF49" s="348" t="n">
        <v>25792</v>
      </c>
      <c r="AG49" s="348" t="n">
        <v>15887</v>
      </c>
      <c r="AH49" s="348" t="n">
        <v>9905</v>
      </c>
      <c r="AI49" s="348" t="n">
        <v>6849</v>
      </c>
      <c r="AJ49" s="348" t="n">
        <v>17089</v>
      </c>
      <c r="AK49" s="348" t="n">
        <v>13980</v>
      </c>
      <c r="AL49" s="348" t="n">
        <v>17179</v>
      </c>
      <c r="AM49" s="348" t="n">
        <v>11796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110"/>
      <c r="T50" s="75"/>
      <c r="U50" s="231"/>
      <c r="V50" s="232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38.4596107061714</v>
      </c>
      <c r="E51" s="350" t="n">
        <v>39.9364623038567</v>
      </c>
      <c r="F51" s="350" t="n">
        <v>30.383250749373</v>
      </c>
      <c r="G51" s="350" t="n">
        <v>52.2168315880488</v>
      </c>
      <c r="H51" s="350" t="n">
        <v>54.0801222365468</v>
      </c>
      <c r="I51" s="350" t="n">
        <v>50.3310298168463</v>
      </c>
      <c r="J51" s="350" t="n">
        <v>41.1945773860977</v>
      </c>
      <c r="K51" s="350" t="n">
        <v>44.2162443725118</v>
      </c>
      <c r="L51" s="350" t="n">
        <v>36.7853290183387</v>
      </c>
      <c r="M51" s="350" t="n">
        <v>37.7836691410392</v>
      </c>
      <c r="N51" s="350" t="n">
        <v>16.8994166519357</v>
      </c>
      <c r="O51" s="350" t="n">
        <v>18.602378237498</v>
      </c>
      <c r="P51" s="350" t="n">
        <v>37.978045325779</v>
      </c>
      <c r="Q51" s="350" t="n">
        <v>46.1101265049196</v>
      </c>
      <c r="R51" s="350" t="n">
        <v>40.7749375050399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32.3767691556857</v>
      </c>
      <c r="X51" s="350" t="n">
        <v>47.7486256871564</v>
      </c>
      <c r="Y51" s="350" t="n">
        <v>54.3589055793991</v>
      </c>
      <c r="Z51" s="350" t="n">
        <v>44.1057995632128</v>
      </c>
      <c r="AA51" s="350" t="n">
        <v>49.9038381135546</v>
      </c>
      <c r="AB51" s="350" t="n">
        <v>37.7181605580008</v>
      </c>
      <c r="AC51" s="350" t="n">
        <v>32.8357116721551</v>
      </c>
      <c r="AD51" s="350" t="n">
        <v>39.896482966357</v>
      </c>
      <c r="AE51" s="350" t="n">
        <v>39.0293829161158</v>
      </c>
      <c r="AF51" s="350" t="n">
        <v>43.6957196029777</v>
      </c>
      <c r="AG51" s="350" t="n">
        <v>42.0406621766224</v>
      </c>
      <c r="AH51" s="350" t="n">
        <v>46.3503281171126</v>
      </c>
      <c r="AI51" s="350" t="n">
        <v>35.8592495254782</v>
      </c>
      <c r="AJ51" s="350" t="n">
        <v>33.9575165311019</v>
      </c>
      <c r="AK51" s="350" t="n">
        <v>34.4277539341917</v>
      </c>
      <c r="AL51" s="350" t="n">
        <v>36.1953547936434</v>
      </c>
      <c r="AM51" s="350" t="n">
        <v>30.9426924381146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31.6333743920978</v>
      </c>
      <c r="E52" s="350" t="n">
        <v>31.9064385051862</v>
      </c>
      <c r="F52" s="350" t="n">
        <v>30.1400868660916</v>
      </c>
      <c r="G52" s="350" t="n">
        <v>23.3836103372082</v>
      </c>
      <c r="H52" s="350" t="n">
        <v>22.909802798071</v>
      </c>
      <c r="I52" s="350" t="n">
        <v>23.8631421253564</v>
      </c>
      <c r="J52" s="350" t="n">
        <v>29.3183782758112</v>
      </c>
      <c r="K52" s="350" t="n">
        <v>27.9086207538044</v>
      </c>
      <c r="L52" s="350" t="n">
        <v>31.5533980582524</v>
      </c>
      <c r="M52" s="350" t="n">
        <v>30.6998939554613</v>
      </c>
      <c r="N52" s="350" t="n">
        <v>27.7974191267456</v>
      </c>
      <c r="O52" s="350" t="n">
        <v>27.3334419286529</v>
      </c>
      <c r="P52" s="350" t="n">
        <v>37.7478753541077</v>
      </c>
      <c r="Q52" s="350" t="n">
        <v>37.7314673348408</v>
      </c>
      <c r="R52" s="350" t="n">
        <v>33.9851624868962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29.7315763787213</v>
      </c>
      <c r="X52" s="350" t="n">
        <v>31.0369815092454</v>
      </c>
      <c r="Y52" s="350" t="n">
        <v>28.9967811158798</v>
      </c>
      <c r="Z52" s="350" t="n">
        <v>32.5649114292647</v>
      </c>
      <c r="AA52" s="350" t="n">
        <v>29.6763943473535</v>
      </c>
      <c r="AB52" s="350" t="n">
        <v>35.6828463761604</v>
      </c>
      <c r="AC52" s="350" t="n">
        <v>36.7215514087084</v>
      </c>
      <c r="AD52" s="350" t="n">
        <v>35.5012515379068</v>
      </c>
      <c r="AE52" s="350" t="n">
        <v>34.8373064949465</v>
      </c>
      <c r="AF52" s="350" t="n">
        <v>30.8700372208437</v>
      </c>
      <c r="AG52" s="350" t="n">
        <v>31.289733744571</v>
      </c>
      <c r="AH52" s="350" t="n">
        <v>30.1968702675416</v>
      </c>
      <c r="AI52" s="350" t="n">
        <v>40.9840852679223</v>
      </c>
      <c r="AJ52" s="350" t="n">
        <v>29.2293288080052</v>
      </c>
      <c r="AK52" s="350" t="n">
        <v>34.4563662374821</v>
      </c>
      <c r="AL52" s="350" t="n">
        <v>35.7937016124338</v>
      </c>
      <c r="AM52" s="350" t="n">
        <v>29.6202102407596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15.5939768920328</v>
      </c>
      <c r="E53" s="350" t="n">
        <v>15.1083804319557</v>
      </c>
      <c r="F53" s="350" t="n">
        <v>18.2495259068942</v>
      </c>
      <c r="G53" s="350" t="n">
        <v>11.766259967336</v>
      </c>
      <c r="H53" s="350" t="n">
        <v>11.4405768037053</v>
      </c>
      <c r="I53" s="350" t="n">
        <v>12.0958778330837</v>
      </c>
      <c r="J53" s="350" t="n">
        <v>14.9923046109085</v>
      </c>
      <c r="K53" s="350" t="n">
        <v>14.0305837705101</v>
      </c>
      <c r="L53" s="350" t="n">
        <v>16.5318230852211</v>
      </c>
      <c r="M53" s="350" t="n">
        <v>15.9172852598091</v>
      </c>
      <c r="N53" s="350" t="n">
        <v>26.4657356667256</v>
      </c>
      <c r="O53" s="350" t="n">
        <v>21.9091057175436</v>
      </c>
      <c r="P53" s="350" t="n">
        <v>14.9787535410765</v>
      </c>
      <c r="Q53" s="350" t="n">
        <v>10.3220680804254</v>
      </c>
      <c r="R53" s="350" t="n">
        <v>14.349649221837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16.7593948267448</v>
      </c>
      <c r="X53" s="350" t="n">
        <v>12.7111444277861</v>
      </c>
      <c r="Y53" s="350" t="n">
        <v>10.8369098712446</v>
      </c>
      <c r="Z53" s="350" t="n">
        <v>13.860713419073</v>
      </c>
      <c r="AA53" s="350" t="n">
        <v>11.8989882097165</v>
      </c>
      <c r="AB53" s="350" t="n">
        <v>14.8313436341541</v>
      </c>
      <c r="AC53" s="350" t="n">
        <v>16.4361507500915</v>
      </c>
      <c r="AD53" s="350" t="n">
        <v>14.1466208476518</v>
      </c>
      <c r="AE53" s="350" t="n">
        <v>14.3374984007847</v>
      </c>
      <c r="AF53" s="350" t="n">
        <v>13.868641439206</v>
      </c>
      <c r="AG53" s="350" t="n">
        <v>14.4520677283313</v>
      </c>
      <c r="AH53" s="350" t="n">
        <v>12.9328621908127</v>
      </c>
      <c r="AI53" s="350" t="n">
        <v>13.8852387209812</v>
      </c>
      <c r="AJ53" s="350" t="n">
        <v>17.6078178945521</v>
      </c>
      <c r="AK53" s="350" t="n">
        <v>17.3390557939914</v>
      </c>
      <c r="AL53" s="350" t="n">
        <v>16.2989696722743</v>
      </c>
      <c r="AM53" s="350" t="n">
        <v>17.7433028145134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12.1913795508439</v>
      </c>
      <c r="E54" s="350" t="n">
        <v>11.2029934308958</v>
      </c>
      <c r="F54" s="350" t="n">
        <v>17.5965008870129</v>
      </c>
      <c r="G54" s="350" t="n">
        <v>10.0345854548948</v>
      </c>
      <c r="H54" s="350" t="n">
        <v>9.39215967148928</v>
      </c>
      <c r="I54" s="350" t="n">
        <v>10.6847726284251</v>
      </c>
      <c r="J54" s="350" t="n">
        <v>12.1987729543969</v>
      </c>
      <c r="K54" s="350" t="n">
        <v>11.6605275886446</v>
      </c>
      <c r="L54" s="350" t="n">
        <v>12.8640776699029</v>
      </c>
      <c r="M54" s="350" t="n">
        <v>12.9480381760339</v>
      </c>
      <c r="N54" s="350" t="n">
        <v>25.5818749631725</v>
      </c>
      <c r="O54" s="350" t="n">
        <v>25.6800781886301</v>
      </c>
      <c r="P54" s="350" t="n">
        <v>7.50708215297451</v>
      </c>
      <c r="Q54" s="350" t="n">
        <v>5.00519464645847</v>
      </c>
      <c r="R54" s="350" t="n">
        <v>9.61615998709782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17.1205466081015</v>
      </c>
      <c r="X54" s="350" t="n">
        <v>7.60369815092454</v>
      </c>
      <c r="Y54" s="350" t="n">
        <v>5.20386266094421</v>
      </c>
      <c r="Z54" s="350" t="n">
        <v>8.52220334870177</v>
      </c>
      <c r="AA54" s="350" t="n">
        <v>7.51735094907601</v>
      </c>
      <c r="AB54" s="350" t="n">
        <v>10.0775114633225</v>
      </c>
      <c r="AC54" s="350" t="n">
        <v>11.7087449688986</v>
      </c>
      <c r="AD54" s="350" t="n">
        <v>9.09592295617496</v>
      </c>
      <c r="AE54" s="350" t="n">
        <v>10.1496865537976</v>
      </c>
      <c r="AF54" s="350" t="n">
        <v>9.82862903225806</v>
      </c>
      <c r="AG54" s="350" t="n">
        <v>10.536916976144</v>
      </c>
      <c r="AH54" s="350" t="n">
        <v>8.69257950530035</v>
      </c>
      <c r="AI54" s="350" t="n">
        <v>8.87720835158417</v>
      </c>
      <c r="AJ54" s="350" t="n">
        <v>16.0805196325121</v>
      </c>
      <c r="AK54" s="350" t="n">
        <v>12.5035765379113</v>
      </c>
      <c r="AL54" s="350" t="n">
        <v>10.0762558938239</v>
      </c>
      <c r="AM54" s="350" t="n">
        <v>17.8280773143438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1.82187431289616</v>
      </c>
      <c r="E55" s="350" t="n">
        <v>1.56159548971847</v>
      </c>
      <c r="F55" s="350" t="n">
        <v>3.24524377561632</v>
      </c>
      <c r="G55" s="350" t="n">
        <v>2.20482274954366</v>
      </c>
      <c r="H55" s="350" t="n">
        <v>1.87652198825383</v>
      </c>
      <c r="I55" s="350" t="n">
        <v>2.537089837143</v>
      </c>
      <c r="J55" s="350" t="n">
        <v>2.04718433092281</v>
      </c>
      <c r="K55" s="350" t="n">
        <v>1.93846039364512</v>
      </c>
      <c r="L55" s="350" t="n">
        <v>2.13052858683927</v>
      </c>
      <c r="M55" s="350" t="n">
        <v>2.25874867444327</v>
      </c>
      <c r="N55" s="350" t="n">
        <v>2.49837958871015</v>
      </c>
      <c r="O55" s="350" t="n">
        <v>5.74197752076886</v>
      </c>
      <c r="P55" s="350" t="n">
        <v>1.68201133144476</v>
      </c>
      <c r="Q55" s="350" t="n">
        <v>0.678359713988877</v>
      </c>
      <c r="R55" s="350" t="n">
        <v>1.07652608660592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3.67984382625671</v>
      </c>
      <c r="X55" s="350" t="n">
        <v>0.782108945527236</v>
      </c>
      <c r="Y55" s="350" t="n">
        <v>0.482832618025751</v>
      </c>
      <c r="Z55" s="350" t="n">
        <v>0.854161611259403</v>
      </c>
      <c r="AA55" s="350" t="n">
        <v>0.844552220085292</v>
      </c>
      <c r="AB55" s="350" t="n">
        <v>1.42563903554907</v>
      </c>
      <c r="AC55" s="350" t="n">
        <v>1.95755579948774</v>
      </c>
      <c r="AD55" s="350" t="n">
        <v>1.1475966229689</v>
      </c>
      <c r="AE55" s="350" t="n">
        <v>1.36466373832573</v>
      </c>
      <c r="AF55" s="350" t="n">
        <v>1.50046526054591</v>
      </c>
      <c r="AG55" s="350" t="n">
        <v>1.47290237300938</v>
      </c>
      <c r="AH55" s="350" t="n">
        <v>1.54467440686522</v>
      </c>
      <c r="AI55" s="350" t="n">
        <v>0.350416119141481</v>
      </c>
      <c r="AJ55" s="350" t="n">
        <v>2.80882438995845</v>
      </c>
      <c r="AK55" s="350" t="n">
        <v>1.08726752503577</v>
      </c>
      <c r="AL55" s="350" t="n">
        <v>1.47854939169917</v>
      </c>
      <c r="AM55" s="350" t="n">
        <v>3.4587995930824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0.197649484243601</v>
      </c>
      <c r="E56" s="350" t="n">
        <v>0.181775979283131</v>
      </c>
      <c r="F56" s="350" t="n">
        <v>0.284455863461186</v>
      </c>
      <c r="G56" s="350" t="n">
        <v>0.281006821020271</v>
      </c>
      <c r="H56" s="350" t="n">
        <v>0.243518120613093</v>
      </c>
      <c r="I56" s="350" t="n">
        <v>0.318948436669405</v>
      </c>
      <c r="J56" s="350" t="n">
        <v>0.191857645843436</v>
      </c>
      <c r="K56" s="350" t="n">
        <v>0.186032667336384</v>
      </c>
      <c r="L56" s="350" t="n">
        <v>0.0898957209636821</v>
      </c>
      <c r="M56" s="350" t="n">
        <v>0.328738069989396</v>
      </c>
      <c r="N56" s="350" t="n">
        <v>0.315243650933946</v>
      </c>
      <c r="O56" s="350" t="n">
        <v>0.570125427594071</v>
      </c>
      <c r="P56" s="350" t="n">
        <v>0.106232294617564</v>
      </c>
      <c r="Q56" s="350" t="n">
        <v>0.110004277944142</v>
      </c>
      <c r="R56" s="350" t="n">
        <v>0.120957987259092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0.25378233284529</v>
      </c>
      <c r="X56" s="350" t="n">
        <v>0.087456271864068</v>
      </c>
      <c r="Y56" s="350" t="n">
        <v>0.0938841201716738</v>
      </c>
      <c r="Z56" s="350" t="n">
        <v>0.0727978645959719</v>
      </c>
      <c r="AA56" s="350" t="n">
        <v>0.108704741199097</v>
      </c>
      <c r="AB56" s="350" t="n">
        <v>0.165439486933344</v>
      </c>
      <c r="AC56" s="350" t="n">
        <v>0.234174899377973</v>
      </c>
      <c r="AD56" s="350" t="n">
        <v>0.0996987824021043</v>
      </c>
      <c r="AE56" s="350" t="n">
        <v>0.217493283295663</v>
      </c>
      <c r="AF56" s="350" t="n">
        <v>0.21712158808933</v>
      </c>
      <c r="AG56" s="350" t="n">
        <v>0.188833637565305</v>
      </c>
      <c r="AH56" s="350" t="n">
        <v>0.262493690055528</v>
      </c>
      <c r="AI56" s="350" t="n">
        <v>0.0438020148926851</v>
      </c>
      <c r="AJ56" s="350" t="n">
        <v>0.216513546725964</v>
      </c>
      <c r="AK56" s="350" t="n">
        <v>0.107296137339056</v>
      </c>
      <c r="AL56" s="350" t="n">
        <v>0.14552651493102</v>
      </c>
      <c r="AM56" s="350" t="n">
        <v>0.322143099355714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0444474916720059</v>
      </c>
      <c r="E57" s="350" t="n">
        <v>0.0422279582642352</v>
      </c>
      <c r="F57" s="350" t="n">
        <v>0.0565853061723864</v>
      </c>
      <c r="G57" s="350" t="n">
        <v>0.0504371217215871</v>
      </c>
      <c r="H57" s="350" t="n">
        <v>0.0190994604402426</v>
      </c>
      <c r="I57" s="350" t="n">
        <v>0.0821533852027256</v>
      </c>
      <c r="J57" s="350" t="n">
        <v>0.0295165608989901</v>
      </c>
      <c r="K57" s="350" t="n">
        <v>0.0260445734270938</v>
      </c>
      <c r="L57" s="350" t="n">
        <v>0.0269687162891046</v>
      </c>
      <c r="M57" s="350" t="n">
        <v>0.0424178154825027</v>
      </c>
      <c r="N57" s="350" t="n">
        <v>0.114901891461906</v>
      </c>
      <c r="O57" s="350" t="n">
        <v>0.130314383450073</v>
      </c>
      <c r="P57" s="350" t="n">
        <v>0</v>
      </c>
      <c r="Q57" s="350" t="n">
        <v>0.0305567438733729</v>
      </c>
      <c r="R57" s="350" t="n">
        <v>0.0483831949036368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0.0292825768667643</v>
      </c>
      <c r="X57" s="350" t="n">
        <v>0.00499750124937531</v>
      </c>
      <c r="Y57" s="350" t="n">
        <v>0</v>
      </c>
      <c r="Z57" s="350" t="n">
        <v>0.00485319097306479</v>
      </c>
      <c r="AA57" s="350" t="n">
        <v>0.0083619031691613</v>
      </c>
      <c r="AB57" s="350" t="n">
        <v>0.0582101898469174</v>
      </c>
      <c r="AC57" s="350" t="n">
        <v>0.0475667764361508</v>
      </c>
      <c r="AD57" s="350" t="n">
        <v>0.080607526197446</v>
      </c>
      <c r="AE57" s="350" t="n">
        <v>0.0255874450936074</v>
      </c>
      <c r="AF57" s="350" t="n">
        <v>0.00387717121588089</v>
      </c>
      <c r="AG57" s="350" t="n">
        <v>0</v>
      </c>
      <c r="AH57" s="350" t="n">
        <v>0.0100959111559818</v>
      </c>
      <c r="AI57" s="350" t="n">
        <v>0</v>
      </c>
      <c r="AJ57" s="350" t="n">
        <v>0.0643688922698812</v>
      </c>
      <c r="AK57" s="350" t="n">
        <v>0.0214592274678112</v>
      </c>
      <c r="AL57" s="350" t="n">
        <v>0</v>
      </c>
      <c r="AM57" s="350" t="n">
        <v>0.0339097999321804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0300256991614082</v>
      </c>
      <c r="E58" s="350" t="n">
        <v>0.0296434673907876</v>
      </c>
      <c r="F58" s="350" t="n">
        <v>0.0321159845843274</v>
      </c>
      <c r="G58" s="350" t="n">
        <v>0.0408300509174753</v>
      </c>
      <c r="H58" s="350" t="n">
        <v>0.0190994604402426</v>
      </c>
      <c r="I58" s="350" t="n">
        <v>0.0628231769197313</v>
      </c>
      <c r="J58" s="350" t="n">
        <v>0.0147582804494951</v>
      </c>
      <c r="K58" s="350" t="n">
        <v>0.0186032667336384</v>
      </c>
      <c r="L58" s="350" t="n">
        <v>0.00898957209636821</v>
      </c>
      <c r="M58" s="350" t="n">
        <v>0.0106044538706257</v>
      </c>
      <c r="N58" s="350" t="n">
        <v>0.144363914913676</v>
      </c>
      <c r="O58" s="350" t="n">
        <v>0.0325785958625183</v>
      </c>
      <c r="P58" s="350" t="n">
        <v>0</v>
      </c>
      <c r="Q58" s="350" t="n">
        <v>0.0122226975493491</v>
      </c>
      <c r="R58" s="350" t="n">
        <v>0.0161277316345456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0292825768667643</v>
      </c>
      <c r="X58" s="350" t="n">
        <v>0.00999500249875063</v>
      </c>
      <c r="Y58" s="350" t="n">
        <v>0.013412017167382</v>
      </c>
      <c r="Z58" s="350" t="n">
        <v>0.00485319097306479</v>
      </c>
      <c r="AA58" s="350" t="n">
        <v>0.0167238063383226</v>
      </c>
      <c r="AB58" s="350" t="n">
        <v>0.0194033966156391</v>
      </c>
      <c r="AC58" s="350" t="n">
        <v>0.021953896816685</v>
      </c>
      <c r="AD58" s="350" t="n">
        <v>0.0169700055152518</v>
      </c>
      <c r="AE58" s="350" t="n">
        <v>0.0213228709113395</v>
      </c>
      <c r="AF58" s="350" t="n">
        <v>0.00775434243176179</v>
      </c>
      <c r="AG58" s="350" t="n">
        <v>0.00629445458551017</v>
      </c>
      <c r="AH58" s="350" t="n">
        <v>0.0100959111559818</v>
      </c>
      <c r="AI58" s="350" t="n">
        <v>0</v>
      </c>
      <c r="AJ58" s="350" t="n">
        <v>0.0234068699163204</v>
      </c>
      <c r="AK58" s="350" t="n">
        <v>0.0286123032904149</v>
      </c>
      <c r="AL58" s="350" t="n">
        <v>0.0116421211944816</v>
      </c>
      <c r="AM58" s="350" t="n">
        <v>0.0508646998982706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0276614708809824</v>
      </c>
      <c r="E59" s="350" t="n">
        <v>0.0304824334490174</v>
      </c>
      <c r="F59" s="350" t="n">
        <v>0.0122346607940295</v>
      </c>
      <c r="G59" s="350" t="n">
        <v>0.0216159093092516</v>
      </c>
      <c r="H59" s="350" t="n">
        <v>0.0190994604402426</v>
      </c>
      <c r="I59" s="350" t="n">
        <v>0.0241627603537428</v>
      </c>
      <c r="J59" s="350" t="n">
        <v>0.0126499546709958</v>
      </c>
      <c r="K59" s="350" t="n">
        <v>0.0148826133869107</v>
      </c>
      <c r="L59" s="350" t="n">
        <v>0.00898957209636821</v>
      </c>
      <c r="M59" s="350" t="n">
        <v>0.0106044538706257</v>
      </c>
      <c r="N59" s="350" t="n">
        <v>0.182664545400978</v>
      </c>
      <c r="O59" s="350" t="n">
        <v>0</v>
      </c>
      <c r="P59" s="350" t="n">
        <v>0</v>
      </c>
      <c r="Q59" s="350" t="n">
        <v>0</v>
      </c>
      <c r="R59" s="350" t="n">
        <v>0.0120957987259092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0195217179111762</v>
      </c>
      <c r="X59" s="350" t="n">
        <v>0.0149925037481259</v>
      </c>
      <c r="Y59" s="350" t="n">
        <v>0.013412017167382</v>
      </c>
      <c r="Z59" s="350" t="n">
        <v>0.00970638194612958</v>
      </c>
      <c r="AA59" s="350" t="n">
        <v>0.0250857095074839</v>
      </c>
      <c r="AB59" s="350" t="n">
        <v>0.0214458594172854</v>
      </c>
      <c r="AC59" s="350" t="n">
        <v>0.0365898280278083</v>
      </c>
      <c r="AD59" s="350" t="n">
        <v>0.0148487548258453</v>
      </c>
      <c r="AE59" s="350" t="n">
        <v>0.0170582967290716</v>
      </c>
      <c r="AF59" s="350" t="n">
        <v>0.00775434243176179</v>
      </c>
      <c r="AG59" s="350" t="n">
        <v>0.0125889091710203</v>
      </c>
      <c r="AH59" s="350" t="n">
        <v>0</v>
      </c>
      <c r="AI59" s="350" t="n">
        <v>0</v>
      </c>
      <c r="AJ59" s="350" t="n">
        <v>0.0117034349581602</v>
      </c>
      <c r="AK59" s="350" t="n">
        <v>0.0286123032904149</v>
      </c>
      <c r="AL59" s="350" t="n">
        <v>0</v>
      </c>
      <c r="AM59" s="350" t="n">
        <v>0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73148892004416</v>
      </c>
      <c r="E60" s="352" t="n">
        <v>1.66344233366799</v>
      </c>
      <c r="F60" s="352" t="n">
        <v>2.10361075426684</v>
      </c>
      <c r="G60" s="350" t="n">
        <v>1.5</v>
      </c>
      <c r="H60" s="350" t="n">
        <v>1.4</v>
      </c>
      <c r="I60" s="350" t="n">
        <v>1.6</v>
      </c>
      <c r="J60" s="350" t="n">
        <v>1.7</v>
      </c>
      <c r="K60" s="350" t="n">
        <v>1.6</v>
      </c>
      <c r="L60" s="350" t="n">
        <v>1.8</v>
      </c>
      <c r="M60" s="350" t="n">
        <v>1.8</v>
      </c>
      <c r="N60" s="350" t="n">
        <v>2.6</v>
      </c>
      <c r="O60" s="350" t="n">
        <v>2.6</v>
      </c>
      <c r="P60" s="350" t="n">
        <v>1.5</v>
      </c>
      <c r="Q60" s="350" t="n">
        <v>1.3</v>
      </c>
      <c r="R60" s="350" t="n">
        <v>1.6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0" t="n">
        <v>2.1</v>
      </c>
      <c r="X60" s="350" t="n">
        <v>1.4</v>
      </c>
      <c r="Y60" s="350" t="n">
        <v>1.2</v>
      </c>
      <c r="Z60" s="350" t="n">
        <v>1.4</v>
      </c>
      <c r="AA60" s="350" t="n">
        <v>1.4</v>
      </c>
      <c r="AB60" s="350" t="n">
        <v>1.7</v>
      </c>
      <c r="AC60" s="350" t="n">
        <v>1.8</v>
      </c>
      <c r="AD60" s="350" t="n">
        <v>1.6</v>
      </c>
      <c r="AE60" s="350" t="n">
        <v>1.6</v>
      </c>
      <c r="AF60" s="350" t="n">
        <v>1.5</v>
      </c>
      <c r="AG60" s="350" t="n">
        <v>1.6</v>
      </c>
      <c r="AH60" s="350" t="n">
        <v>1.5</v>
      </c>
      <c r="AI60" s="350" t="n">
        <v>1.5</v>
      </c>
      <c r="AJ60" s="350" t="n">
        <v>2</v>
      </c>
      <c r="AK60" s="350" t="n">
        <v>1.8</v>
      </c>
      <c r="AL60" s="350" t="n">
        <v>1.6</v>
      </c>
      <c r="AM60" s="350" t="n">
        <v>2.1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72557</v>
      </c>
      <c r="E62" s="142" t="n">
        <v>58458</v>
      </c>
      <c r="F62" s="142" t="n">
        <v>14099</v>
      </c>
      <c r="G62" s="142" t="n">
        <v>6629</v>
      </c>
      <c r="H62" s="142" t="n">
        <v>2916</v>
      </c>
      <c r="I62" s="142" t="n">
        <v>3713</v>
      </c>
      <c r="J62" s="142" t="n">
        <v>8793</v>
      </c>
      <c r="K62" s="142" t="n">
        <v>4583</v>
      </c>
      <c r="L62" s="142" t="n">
        <v>2380</v>
      </c>
      <c r="M62" s="142" t="n">
        <v>1830</v>
      </c>
      <c r="N62" s="142" t="n">
        <v>4486</v>
      </c>
      <c r="O62" s="142" t="n">
        <v>3000</v>
      </c>
      <c r="P62" s="142" t="n">
        <v>659</v>
      </c>
      <c r="Q62" s="142" t="n">
        <v>2577</v>
      </c>
      <c r="R62" s="142" t="n">
        <v>4501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2309</v>
      </c>
      <c r="X62" s="142" t="n">
        <v>6782</v>
      </c>
      <c r="Y62" s="142" t="n">
        <v>1318</v>
      </c>
      <c r="Z62" s="142" t="n">
        <v>3536</v>
      </c>
      <c r="AA62" s="142" t="n">
        <v>1928</v>
      </c>
      <c r="AB62" s="142" t="n">
        <v>17511</v>
      </c>
      <c r="AC62" s="142" t="n">
        <v>4566</v>
      </c>
      <c r="AD62" s="142" t="n">
        <v>9120</v>
      </c>
      <c r="AE62" s="142" t="n">
        <v>3825</v>
      </c>
      <c r="AF62" s="142" t="n">
        <v>3056</v>
      </c>
      <c r="AG62" s="142" t="n">
        <v>1990</v>
      </c>
      <c r="AH62" s="142" t="n">
        <v>1066</v>
      </c>
      <c r="AI62" s="142" t="n">
        <v>926</v>
      </c>
      <c r="AJ62" s="142" t="n">
        <v>3860</v>
      </c>
      <c r="AK62" s="142" t="n">
        <v>2525</v>
      </c>
      <c r="AL62" s="142" t="n">
        <v>2538</v>
      </c>
      <c r="AM62" s="142" t="n">
        <v>2405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1.92298468790055</v>
      </c>
      <c r="E63" s="352" t="n">
        <v>1.8543946080947</v>
      </c>
      <c r="F63" s="352" t="n">
        <v>2.20737640967445</v>
      </c>
      <c r="G63" s="350" t="n">
        <v>1.8</v>
      </c>
      <c r="H63" s="350" t="n">
        <v>1.7</v>
      </c>
      <c r="I63" s="350" t="n">
        <v>1.9</v>
      </c>
      <c r="J63" s="350" t="n">
        <v>1.9</v>
      </c>
      <c r="K63" s="350" t="n">
        <v>1.9</v>
      </c>
      <c r="L63" s="350" t="n">
        <v>2</v>
      </c>
      <c r="M63" s="350" t="n">
        <v>2</v>
      </c>
      <c r="N63" s="350" t="n">
        <v>2.7</v>
      </c>
      <c r="O63" s="350" t="n">
        <v>2.7</v>
      </c>
      <c r="P63" s="350" t="n">
        <v>1.5</v>
      </c>
      <c r="Q63" s="350" t="n">
        <v>1.4</v>
      </c>
      <c r="R63" s="350" t="n">
        <v>1.6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0" t="n">
        <v>2.2</v>
      </c>
      <c r="X63" s="350" t="n">
        <v>1.6</v>
      </c>
      <c r="Y63" s="350" t="n">
        <v>1.4</v>
      </c>
      <c r="Z63" s="350" t="n">
        <v>1.7</v>
      </c>
      <c r="AA63" s="350" t="n">
        <v>1.5</v>
      </c>
      <c r="AB63" s="350" t="n">
        <v>1.8</v>
      </c>
      <c r="AC63" s="350" t="n">
        <v>2</v>
      </c>
      <c r="AD63" s="350" t="n">
        <v>1.8</v>
      </c>
      <c r="AE63" s="350" t="n">
        <v>1.9</v>
      </c>
      <c r="AF63" s="350" t="n">
        <v>1.8</v>
      </c>
      <c r="AG63" s="350" t="n">
        <v>1.8</v>
      </c>
      <c r="AH63" s="350" t="n">
        <v>1.7</v>
      </c>
      <c r="AI63" s="350" t="n">
        <v>1.7</v>
      </c>
      <c r="AJ63" s="350" t="n">
        <v>2.1</v>
      </c>
      <c r="AK63" s="350" t="n">
        <v>1.8</v>
      </c>
      <c r="AL63" s="350" t="n">
        <v>1.9</v>
      </c>
      <c r="AM63" s="350" t="n">
        <v>2.2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/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7</v>
      </c>
      <c r="B65" s="65"/>
      <c r="C65" s="65"/>
      <c r="D65" s="65"/>
      <c r="E65" s="73"/>
      <c r="F65" s="73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65"/>
      <c r="U65" s="65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2.75" hidden="false" customHeight="false" outlineLevel="0" collapsed="false">
      <c r="A66" s="118" t="s">
        <v>778</v>
      </c>
      <c r="B66" s="154"/>
      <c r="C66" s="154"/>
      <c r="D66" s="154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24.95" hidden="false" customHeight="tru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</row>
    <row r="2" customFormat="false" ht="16.5" hidden="false" customHeight="true" outlineLevel="0" collapsed="false">
      <c r="A2" s="299"/>
      <c r="B2" s="300" t="s">
        <v>784</v>
      </c>
      <c r="C2" s="300"/>
      <c r="D2" s="300"/>
      <c r="E2" s="300"/>
      <c r="F2" s="300"/>
      <c r="G2" s="300"/>
      <c r="H2" s="301" t="s">
        <v>785</v>
      </c>
      <c r="I2" s="301"/>
      <c r="J2" s="301"/>
      <c r="K2" s="301"/>
      <c r="L2" s="301"/>
      <c r="M2" s="301"/>
      <c r="N2" s="301"/>
      <c r="O2" s="301"/>
      <c r="P2" s="94"/>
      <c r="T2" s="302" t="s">
        <v>784</v>
      </c>
      <c r="U2" s="302"/>
      <c r="V2" s="302"/>
      <c r="W2" s="302"/>
      <c r="X2" s="302"/>
      <c r="Y2" s="302"/>
      <c r="Z2" s="302"/>
      <c r="AA2" s="302"/>
      <c r="AB2" s="301" t="s">
        <v>785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786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786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314" t="n">
        <v>799298</v>
      </c>
      <c r="D13" s="314" t="n">
        <v>629239</v>
      </c>
      <c r="E13" s="314" t="n">
        <v>170059</v>
      </c>
      <c r="F13" s="188" t="n">
        <v>72674</v>
      </c>
      <c r="G13" s="188" t="n">
        <v>35899</v>
      </c>
      <c r="H13" s="188" t="n">
        <v>36775</v>
      </c>
      <c r="I13" s="188" t="n">
        <v>79776</v>
      </c>
      <c r="J13" s="188" t="n">
        <v>45914</v>
      </c>
      <c r="K13" s="188" t="n">
        <v>19689</v>
      </c>
      <c r="L13" s="188" t="n">
        <v>14173</v>
      </c>
      <c r="M13" s="188" t="n">
        <v>52635</v>
      </c>
      <c r="N13" s="188" t="n">
        <v>40619</v>
      </c>
      <c r="O13" s="188" t="n">
        <v>13205</v>
      </c>
      <c r="P13" s="188" t="n">
        <v>28612</v>
      </c>
      <c r="Q13" s="188" t="n">
        <v>43963</v>
      </c>
      <c r="R13" s="315" t="n">
        <v>1</v>
      </c>
      <c r="S13" s="312" t="n">
        <v>1</v>
      </c>
      <c r="T13" s="313" t="s">
        <v>357</v>
      </c>
      <c r="U13" s="188" t="n">
        <v>22321</v>
      </c>
      <c r="V13" s="188" t="n">
        <v>73622</v>
      </c>
      <c r="W13" s="188" t="n">
        <v>14181</v>
      </c>
      <c r="X13" s="188" t="n">
        <v>38124</v>
      </c>
      <c r="Y13" s="188" t="n">
        <v>21317</v>
      </c>
      <c r="Z13" s="188" t="n">
        <v>190510</v>
      </c>
      <c r="AA13" s="188" t="n">
        <v>55229</v>
      </c>
      <c r="AB13" s="188" t="n">
        <v>90390</v>
      </c>
      <c r="AC13" s="188" t="n">
        <v>44891</v>
      </c>
      <c r="AD13" s="188" t="n">
        <v>37446</v>
      </c>
      <c r="AE13" s="188" t="n">
        <v>21761</v>
      </c>
      <c r="AF13" s="188" t="n">
        <v>15685</v>
      </c>
      <c r="AG13" s="188" t="n">
        <v>9716</v>
      </c>
      <c r="AH13" s="188" t="n">
        <v>50830</v>
      </c>
      <c r="AI13" s="188" t="n">
        <v>31187</v>
      </c>
      <c r="AJ13" s="188" t="n">
        <v>27080</v>
      </c>
      <c r="AK13" s="188" t="n">
        <v>25102</v>
      </c>
      <c r="AL13" s="315" t="n">
        <v>1</v>
      </c>
    </row>
    <row r="14" customFormat="false" ht="12" hidden="false" customHeight="true" outlineLevel="0" collapsed="false">
      <c r="A14" s="317" t="n">
        <v>2</v>
      </c>
      <c r="B14" s="278" t="s">
        <v>720</v>
      </c>
      <c r="C14" s="358" t="n">
        <v>0</v>
      </c>
      <c r="D14" s="358" t="n">
        <v>0</v>
      </c>
      <c r="E14" s="319" t="n">
        <v>35</v>
      </c>
      <c r="F14" s="190" t="n">
        <v>4</v>
      </c>
      <c r="G14" s="190" t="n">
        <v>4</v>
      </c>
      <c r="H14" s="190" t="n">
        <v>0</v>
      </c>
      <c r="I14" s="190" t="n">
        <v>12</v>
      </c>
      <c r="J14" s="190" t="n">
        <v>7</v>
      </c>
      <c r="K14" s="190" t="n">
        <v>5</v>
      </c>
      <c r="L14" s="190" t="n">
        <v>0</v>
      </c>
      <c r="M14" s="190" t="n">
        <v>20</v>
      </c>
      <c r="N14" s="190" t="n">
        <v>25</v>
      </c>
      <c r="O14" s="190" t="n">
        <v>1</v>
      </c>
      <c r="P14" s="190" t="n">
        <v>12</v>
      </c>
      <c r="Q14" s="190" t="n">
        <v>11</v>
      </c>
      <c r="R14" s="320" t="n">
        <v>2</v>
      </c>
      <c r="S14" s="317" t="n">
        <v>2</v>
      </c>
      <c r="T14" s="278" t="s">
        <v>720</v>
      </c>
      <c r="U14" s="190" t="n">
        <v>5</v>
      </c>
      <c r="V14" s="190" t="n">
        <v>11</v>
      </c>
      <c r="W14" s="190" t="n">
        <v>0</v>
      </c>
      <c r="X14" s="190" t="n">
        <v>8</v>
      </c>
      <c r="Y14" s="190" t="n">
        <v>3</v>
      </c>
      <c r="Z14" s="293" t="n">
        <v>0</v>
      </c>
      <c r="AA14" s="190" t="n">
        <v>87</v>
      </c>
      <c r="AB14" s="293" t="n">
        <v>0</v>
      </c>
      <c r="AC14" s="190" t="n">
        <v>25</v>
      </c>
      <c r="AD14" s="190" t="n">
        <v>0</v>
      </c>
      <c r="AE14" s="190" t="n">
        <v>0</v>
      </c>
      <c r="AF14" s="190" t="n">
        <v>0</v>
      </c>
      <c r="AG14" s="190" t="n">
        <v>1</v>
      </c>
      <c r="AH14" s="190" t="n">
        <v>1</v>
      </c>
      <c r="AI14" s="190" t="n">
        <v>3</v>
      </c>
      <c r="AJ14" s="190" t="n">
        <v>39</v>
      </c>
      <c r="AK14" s="190" t="n">
        <v>1</v>
      </c>
      <c r="AL14" s="320" t="n">
        <v>2</v>
      </c>
    </row>
    <row r="15" customFormat="false" ht="12" hidden="false" customHeight="true" outlineLevel="0" collapsed="false">
      <c r="A15" s="317" t="n">
        <v>3</v>
      </c>
      <c r="B15" s="278" t="s">
        <v>721</v>
      </c>
      <c r="C15" s="319" t="n">
        <v>2553</v>
      </c>
      <c r="D15" s="319" t="n">
        <v>1752</v>
      </c>
      <c r="E15" s="319" t="n">
        <v>801</v>
      </c>
      <c r="F15" s="190" t="n">
        <v>11</v>
      </c>
      <c r="G15" s="190" t="n">
        <v>3</v>
      </c>
      <c r="H15" s="190" t="n">
        <v>8</v>
      </c>
      <c r="I15" s="190" t="n">
        <v>28</v>
      </c>
      <c r="J15" s="190" t="n">
        <v>26</v>
      </c>
      <c r="K15" s="190" t="n">
        <v>0</v>
      </c>
      <c r="L15" s="190" t="n">
        <v>2</v>
      </c>
      <c r="M15" s="190" t="n">
        <v>0</v>
      </c>
      <c r="N15" s="190" t="n">
        <v>754</v>
      </c>
      <c r="O15" s="190" t="n">
        <v>0</v>
      </c>
      <c r="P15" s="190" t="n">
        <v>71</v>
      </c>
      <c r="Q15" s="190" t="n">
        <v>146</v>
      </c>
      <c r="R15" s="320" t="n">
        <v>3</v>
      </c>
      <c r="S15" s="317" t="n">
        <v>3</v>
      </c>
      <c r="T15" s="278" t="s">
        <v>721</v>
      </c>
      <c r="U15" s="190" t="n">
        <v>8</v>
      </c>
      <c r="V15" s="190" t="n">
        <v>47</v>
      </c>
      <c r="W15" s="190" t="n">
        <v>3</v>
      </c>
      <c r="X15" s="190" t="n">
        <v>26</v>
      </c>
      <c r="Y15" s="190" t="n">
        <v>18</v>
      </c>
      <c r="Z15" s="190" t="n">
        <v>1374</v>
      </c>
      <c r="AA15" s="190" t="n">
        <v>374</v>
      </c>
      <c r="AB15" s="190" t="n">
        <v>889</v>
      </c>
      <c r="AC15" s="190" t="n">
        <v>111</v>
      </c>
      <c r="AD15" s="190" t="n">
        <v>6</v>
      </c>
      <c r="AE15" s="190" t="n">
        <v>1</v>
      </c>
      <c r="AF15" s="190" t="n">
        <v>5</v>
      </c>
      <c r="AG15" s="190" t="n">
        <v>3</v>
      </c>
      <c r="AH15" s="190" t="n">
        <v>3</v>
      </c>
      <c r="AI15" s="190" t="n">
        <v>31</v>
      </c>
      <c r="AJ15" s="190" t="n">
        <v>66</v>
      </c>
      <c r="AK15" s="190" t="n">
        <v>5</v>
      </c>
      <c r="AL15" s="320" t="n">
        <v>3</v>
      </c>
    </row>
    <row r="16" customFormat="false" ht="18" hidden="false" customHeight="true" outlineLevel="0" collapsed="false">
      <c r="A16" s="317"/>
      <c r="B16" s="177" t="s">
        <v>722</v>
      </c>
      <c r="C16" s="319"/>
      <c r="D16" s="31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</row>
    <row r="17" customFormat="false" ht="11.25" hidden="false" customHeight="true" outlineLevel="0" collapsed="false">
      <c r="A17" s="317" t="n">
        <v>4</v>
      </c>
      <c r="B17" s="278" t="s">
        <v>723</v>
      </c>
      <c r="C17" s="319" t="n">
        <v>720034</v>
      </c>
      <c r="D17" s="319" t="n">
        <v>569839</v>
      </c>
      <c r="E17" s="319" t="n">
        <v>150195</v>
      </c>
      <c r="F17" s="190" t="n">
        <v>66898</v>
      </c>
      <c r="G17" s="190" t="n">
        <v>32721</v>
      </c>
      <c r="H17" s="190" t="n">
        <v>34177</v>
      </c>
      <c r="I17" s="190" t="n">
        <v>72762</v>
      </c>
      <c r="J17" s="190" t="n">
        <v>41288</v>
      </c>
      <c r="K17" s="190" t="n">
        <v>18345</v>
      </c>
      <c r="L17" s="190" t="n">
        <v>13129</v>
      </c>
      <c r="M17" s="190" t="n">
        <v>47927</v>
      </c>
      <c r="N17" s="190" t="n">
        <v>36577</v>
      </c>
      <c r="O17" s="190" t="n">
        <v>11908</v>
      </c>
      <c r="P17" s="190" t="n">
        <v>25290</v>
      </c>
      <c r="Q17" s="190" t="n">
        <v>39334</v>
      </c>
      <c r="R17" s="320" t="n">
        <v>4</v>
      </c>
      <c r="S17" s="317" t="n">
        <v>4</v>
      </c>
      <c r="T17" s="278" t="s">
        <v>723</v>
      </c>
      <c r="U17" s="190" t="n">
        <v>18633</v>
      </c>
      <c r="V17" s="190" t="n">
        <v>66559</v>
      </c>
      <c r="W17" s="190" t="n">
        <v>12975</v>
      </c>
      <c r="X17" s="190" t="n">
        <v>34182</v>
      </c>
      <c r="Y17" s="190" t="n">
        <v>19402</v>
      </c>
      <c r="Z17" s="190" t="n">
        <v>174114</v>
      </c>
      <c r="AA17" s="190" t="n">
        <v>50934</v>
      </c>
      <c r="AB17" s="190" t="n">
        <v>81841</v>
      </c>
      <c r="AC17" s="190" t="n">
        <v>41339</v>
      </c>
      <c r="AD17" s="190" t="n">
        <v>31798</v>
      </c>
      <c r="AE17" s="190" t="n">
        <v>18682</v>
      </c>
      <c r="AF17" s="190" t="n">
        <v>13116</v>
      </c>
      <c r="AG17" s="190" t="n">
        <v>9050</v>
      </c>
      <c r="AH17" s="190" t="n">
        <v>44115</v>
      </c>
      <c r="AI17" s="190" t="n">
        <v>28247</v>
      </c>
      <c r="AJ17" s="190" t="n">
        <v>24199</v>
      </c>
      <c r="AK17" s="190" t="n">
        <v>22623</v>
      </c>
      <c r="AL17" s="320" t="n">
        <v>4</v>
      </c>
    </row>
    <row r="18" customFormat="false" ht="11.25" hidden="false" customHeight="true" outlineLevel="0" collapsed="false">
      <c r="A18" s="317" t="n">
        <v>5</v>
      </c>
      <c r="B18" s="278" t="s">
        <v>724</v>
      </c>
      <c r="C18" s="319" t="n">
        <v>78291</v>
      </c>
      <c r="D18" s="319" t="n">
        <v>58803</v>
      </c>
      <c r="E18" s="319" t="n">
        <v>19488</v>
      </c>
      <c r="F18" s="190" t="n">
        <v>5724</v>
      </c>
      <c r="G18" s="190" t="n">
        <v>3138</v>
      </c>
      <c r="H18" s="190" t="n">
        <v>2586</v>
      </c>
      <c r="I18" s="190" t="n">
        <v>6949</v>
      </c>
      <c r="J18" s="190" t="n">
        <v>4594</v>
      </c>
      <c r="K18" s="190" t="n">
        <v>1318</v>
      </c>
      <c r="L18" s="190" t="n">
        <v>1037</v>
      </c>
      <c r="M18" s="190" t="n">
        <v>4639</v>
      </c>
      <c r="N18" s="190" t="n">
        <v>4022</v>
      </c>
      <c r="O18" s="190" t="n">
        <v>1295</v>
      </c>
      <c r="P18" s="190" t="n">
        <v>3289</v>
      </c>
      <c r="Q18" s="190" t="n">
        <v>4574</v>
      </c>
      <c r="R18" s="320" t="n">
        <v>5</v>
      </c>
      <c r="S18" s="317" t="n">
        <v>5</v>
      </c>
      <c r="T18" s="278" t="s">
        <v>724</v>
      </c>
      <c r="U18" s="190" t="n">
        <v>3372</v>
      </c>
      <c r="V18" s="190" t="n">
        <v>6972</v>
      </c>
      <c r="W18" s="190" t="n">
        <v>1200</v>
      </c>
      <c r="X18" s="190" t="n">
        <v>3892</v>
      </c>
      <c r="Y18" s="190" t="n">
        <v>1880</v>
      </c>
      <c r="Z18" s="190" t="n">
        <v>16276</v>
      </c>
      <c r="AA18" s="190" t="n">
        <v>4261</v>
      </c>
      <c r="AB18" s="190" t="n">
        <v>8492</v>
      </c>
      <c r="AC18" s="190" t="n">
        <v>3523</v>
      </c>
      <c r="AD18" s="190" t="n">
        <v>5563</v>
      </c>
      <c r="AE18" s="190" t="n">
        <v>3008</v>
      </c>
      <c r="AF18" s="190" t="n">
        <v>2555</v>
      </c>
      <c r="AG18" s="190" t="n">
        <v>660</v>
      </c>
      <c r="AH18" s="190" t="n">
        <v>6703</v>
      </c>
      <c r="AI18" s="190" t="n">
        <v>2929</v>
      </c>
      <c r="AJ18" s="190" t="n">
        <v>2862</v>
      </c>
      <c r="AK18" s="190" t="n">
        <v>2462</v>
      </c>
      <c r="AL18" s="320" t="n">
        <v>5</v>
      </c>
    </row>
    <row r="19" customFormat="false" ht="11.25" hidden="false" customHeight="true" outlineLevel="0" collapsed="false">
      <c r="A19" s="317" t="n">
        <v>6</v>
      </c>
      <c r="B19" s="278" t="s">
        <v>725</v>
      </c>
      <c r="C19" s="319" t="n">
        <v>342</v>
      </c>
      <c r="D19" s="319" t="n">
        <v>303</v>
      </c>
      <c r="E19" s="319" t="n">
        <v>39</v>
      </c>
      <c r="F19" s="190" t="n">
        <v>38</v>
      </c>
      <c r="G19" s="190" t="n">
        <v>33</v>
      </c>
      <c r="H19" s="190" t="n">
        <v>5</v>
      </c>
      <c r="I19" s="190" t="n">
        <v>40</v>
      </c>
      <c r="J19" s="190" t="n">
        <v>21</v>
      </c>
      <c r="K19" s="190" t="n">
        <v>14</v>
      </c>
      <c r="L19" s="190" t="n">
        <v>5</v>
      </c>
      <c r="M19" s="190" t="n">
        <v>50</v>
      </c>
      <c r="N19" s="190" t="n">
        <v>4</v>
      </c>
      <c r="O19" s="190" t="n">
        <v>1</v>
      </c>
      <c r="P19" s="190" t="n">
        <v>16</v>
      </c>
      <c r="Q19" s="190" t="n">
        <v>19</v>
      </c>
      <c r="R19" s="320" t="n">
        <v>6</v>
      </c>
      <c r="S19" s="317" t="n">
        <v>6</v>
      </c>
      <c r="T19" s="278" t="s">
        <v>725</v>
      </c>
      <c r="U19" s="190" t="n">
        <v>8</v>
      </c>
      <c r="V19" s="190" t="n">
        <v>33</v>
      </c>
      <c r="W19" s="190" t="n">
        <v>3</v>
      </c>
      <c r="X19" s="190" t="n">
        <v>17</v>
      </c>
      <c r="Y19" s="190" t="n">
        <v>13</v>
      </c>
      <c r="Z19" s="190" t="n">
        <v>52</v>
      </c>
      <c r="AA19" s="190" t="n">
        <v>19</v>
      </c>
      <c r="AB19" s="190" t="n">
        <v>18</v>
      </c>
      <c r="AC19" s="190" t="n">
        <v>15</v>
      </c>
      <c r="AD19" s="190" t="n">
        <v>30</v>
      </c>
      <c r="AE19" s="190" t="n">
        <v>29</v>
      </c>
      <c r="AF19" s="190" t="n">
        <v>1</v>
      </c>
      <c r="AG19" s="190" t="n">
        <v>6</v>
      </c>
      <c r="AH19" s="190" t="n">
        <v>7</v>
      </c>
      <c r="AI19" s="190" t="n">
        <v>6</v>
      </c>
      <c r="AJ19" s="190" t="n">
        <v>18</v>
      </c>
      <c r="AK19" s="190" t="n">
        <v>14</v>
      </c>
      <c r="AL19" s="320" t="n">
        <v>6</v>
      </c>
    </row>
    <row r="20" customFormat="false" ht="11.25" hidden="false" customHeight="true" outlineLevel="0" collapsed="false">
      <c r="A20" s="317" t="n">
        <v>7</v>
      </c>
      <c r="B20" s="278" t="s">
        <v>726</v>
      </c>
      <c r="C20" s="319" t="n">
        <v>631</v>
      </c>
      <c r="D20" s="319" t="n">
        <v>294</v>
      </c>
      <c r="E20" s="319" t="n">
        <v>337</v>
      </c>
      <c r="F20" s="190" t="n">
        <v>14</v>
      </c>
      <c r="G20" s="190" t="n">
        <v>7</v>
      </c>
      <c r="H20" s="190" t="n">
        <v>7</v>
      </c>
      <c r="I20" s="190" t="n">
        <v>25</v>
      </c>
      <c r="J20" s="190" t="n">
        <v>11</v>
      </c>
      <c r="K20" s="190" t="n">
        <v>12</v>
      </c>
      <c r="L20" s="190" t="n">
        <v>2</v>
      </c>
      <c r="M20" s="190" t="n">
        <v>19</v>
      </c>
      <c r="N20" s="190" t="n">
        <v>16</v>
      </c>
      <c r="O20" s="190" t="n">
        <v>1</v>
      </c>
      <c r="P20" s="190" t="n">
        <v>17</v>
      </c>
      <c r="Q20" s="190" t="n">
        <v>36</v>
      </c>
      <c r="R20" s="320" t="n">
        <v>7</v>
      </c>
      <c r="S20" s="317" t="n">
        <v>7</v>
      </c>
      <c r="T20" s="278" t="s">
        <v>726</v>
      </c>
      <c r="U20" s="190" t="n">
        <v>308</v>
      </c>
      <c r="V20" s="190" t="n">
        <v>58</v>
      </c>
      <c r="W20" s="190" t="n">
        <v>3</v>
      </c>
      <c r="X20" s="190" t="n">
        <v>33</v>
      </c>
      <c r="Y20" s="190" t="n">
        <v>22</v>
      </c>
      <c r="Z20" s="190" t="n">
        <v>68</v>
      </c>
      <c r="AA20" s="190" t="n">
        <v>15</v>
      </c>
      <c r="AB20" s="190" t="n">
        <v>39</v>
      </c>
      <c r="AC20" s="190" t="n">
        <v>14</v>
      </c>
      <c r="AD20" s="190" t="n">
        <v>55</v>
      </c>
      <c r="AE20" s="190" t="n">
        <v>42</v>
      </c>
      <c r="AF20" s="190" t="n">
        <v>13</v>
      </c>
      <c r="AG20" s="190" t="n">
        <v>0</v>
      </c>
      <c r="AH20" s="190" t="n">
        <v>5</v>
      </c>
      <c r="AI20" s="190" t="n">
        <v>5</v>
      </c>
      <c r="AJ20" s="190" t="n">
        <v>1</v>
      </c>
      <c r="AK20" s="190" t="n">
        <v>3</v>
      </c>
      <c r="AL20" s="320" t="n">
        <v>7</v>
      </c>
    </row>
    <row r="21" customFormat="false" ht="18" hidden="false" customHeight="true" outlineLevel="0" collapsed="false">
      <c r="A21" s="317"/>
      <c r="B21" s="322" t="s">
        <v>467</v>
      </c>
      <c r="C21" s="319"/>
      <c r="D21" s="319"/>
      <c r="E21" s="319" t="n">
        <v>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</row>
    <row r="22" customFormat="false" ht="15" hidden="false" customHeight="true" outlineLevel="0" collapsed="false">
      <c r="A22" s="317" t="n">
        <v>8</v>
      </c>
      <c r="B22" s="90" t="s">
        <v>727</v>
      </c>
      <c r="C22" s="319" t="n">
        <v>132050</v>
      </c>
      <c r="D22" s="319" t="n">
        <v>106765</v>
      </c>
      <c r="E22" s="319" t="n">
        <v>25285</v>
      </c>
      <c r="F22" s="190" t="n">
        <v>9882</v>
      </c>
      <c r="G22" s="190" t="n">
        <v>4208</v>
      </c>
      <c r="H22" s="190" t="n">
        <v>5674</v>
      </c>
      <c r="I22" s="190" t="n">
        <v>12527</v>
      </c>
      <c r="J22" s="190" t="n">
        <v>6549</v>
      </c>
      <c r="K22" s="190" t="n">
        <v>3932</v>
      </c>
      <c r="L22" s="190" t="n">
        <v>2046</v>
      </c>
      <c r="M22" s="190" t="n">
        <v>7951</v>
      </c>
      <c r="N22" s="190" t="n">
        <v>5876</v>
      </c>
      <c r="O22" s="190" t="n">
        <v>2065</v>
      </c>
      <c r="P22" s="190" t="n">
        <v>3940</v>
      </c>
      <c r="Q22" s="190" t="n">
        <v>7551</v>
      </c>
      <c r="R22" s="320" t="n">
        <v>8</v>
      </c>
      <c r="S22" s="317" t="n">
        <v>8</v>
      </c>
      <c r="T22" s="90" t="s">
        <v>727</v>
      </c>
      <c r="U22" s="190" t="n">
        <v>3413</v>
      </c>
      <c r="V22" s="190" t="n">
        <v>11811</v>
      </c>
      <c r="W22" s="190" t="n">
        <v>2291</v>
      </c>
      <c r="X22" s="190" t="n">
        <v>5807</v>
      </c>
      <c r="Y22" s="190" t="n">
        <v>3713</v>
      </c>
      <c r="Z22" s="190" t="n">
        <v>39697</v>
      </c>
      <c r="AA22" s="190" t="n">
        <v>10160</v>
      </c>
      <c r="AB22" s="190" t="n">
        <v>20626</v>
      </c>
      <c r="AC22" s="190" t="n">
        <v>8911</v>
      </c>
      <c r="AD22" s="190" t="n">
        <v>4781</v>
      </c>
      <c r="AE22" s="190" t="n">
        <v>3176</v>
      </c>
      <c r="AF22" s="190" t="n">
        <v>1605</v>
      </c>
      <c r="AG22" s="190" t="n">
        <v>1443</v>
      </c>
      <c r="AH22" s="190" t="n">
        <v>7739</v>
      </c>
      <c r="AI22" s="190" t="n">
        <v>4438</v>
      </c>
      <c r="AJ22" s="190" t="n">
        <v>5117</v>
      </c>
      <c r="AK22" s="190" t="n">
        <v>3819</v>
      </c>
      <c r="AL22" s="320" t="n">
        <v>8</v>
      </c>
    </row>
    <row r="23" customFormat="false" ht="11.25" hidden="false" customHeight="true" outlineLevel="0" collapsed="false">
      <c r="A23" s="317" t="n">
        <v>9</v>
      </c>
      <c r="B23" s="90" t="s">
        <v>728</v>
      </c>
      <c r="C23" s="319" t="n">
        <v>131779</v>
      </c>
      <c r="D23" s="319" t="n">
        <v>106528</v>
      </c>
      <c r="E23" s="319" t="n">
        <v>25251</v>
      </c>
      <c r="F23" s="190" t="n">
        <v>9850</v>
      </c>
      <c r="G23" s="190" t="n">
        <v>4196</v>
      </c>
      <c r="H23" s="190" t="n">
        <v>5654</v>
      </c>
      <c r="I23" s="190" t="n">
        <v>12481</v>
      </c>
      <c r="J23" s="190" t="n">
        <v>6518</v>
      </c>
      <c r="K23" s="190" t="n">
        <v>3921</v>
      </c>
      <c r="L23" s="190" t="n">
        <v>2042</v>
      </c>
      <c r="M23" s="190" t="n">
        <v>7936</v>
      </c>
      <c r="N23" s="190" t="n">
        <v>5873</v>
      </c>
      <c r="O23" s="190" t="n">
        <v>2061</v>
      </c>
      <c r="P23" s="190" t="n">
        <v>3936</v>
      </c>
      <c r="Q23" s="190" t="n">
        <v>7529</v>
      </c>
      <c r="R23" s="320" t="n">
        <v>9</v>
      </c>
      <c r="S23" s="317" t="n">
        <v>9</v>
      </c>
      <c r="T23" s="90" t="s">
        <v>728</v>
      </c>
      <c r="U23" s="190" t="n">
        <v>3409</v>
      </c>
      <c r="V23" s="190" t="n">
        <v>11786</v>
      </c>
      <c r="W23" s="190" t="n">
        <v>2287</v>
      </c>
      <c r="X23" s="190" t="n">
        <v>5796</v>
      </c>
      <c r="Y23" s="190" t="n">
        <v>3703</v>
      </c>
      <c r="Z23" s="190" t="n">
        <v>39641</v>
      </c>
      <c r="AA23" s="190" t="n">
        <v>10142</v>
      </c>
      <c r="AB23" s="190" t="n">
        <v>20600</v>
      </c>
      <c r="AC23" s="190" t="n">
        <v>8899</v>
      </c>
      <c r="AD23" s="190" t="n">
        <v>4759</v>
      </c>
      <c r="AE23" s="190" t="n">
        <v>3162</v>
      </c>
      <c r="AF23" s="190" t="n">
        <v>1597</v>
      </c>
      <c r="AG23" s="190" t="n">
        <v>1438</v>
      </c>
      <c r="AH23" s="190" t="n">
        <v>7724</v>
      </c>
      <c r="AI23" s="190" t="n">
        <v>4433</v>
      </c>
      <c r="AJ23" s="190" t="n">
        <v>5111</v>
      </c>
      <c r="AK23" s="190" t="n">
        <v>3812</v>
      </c>
      <c r="AL23" s="320" t="n">
        <v>9</v>
      </c>
    </row>
    <row r="24" customFormat="false" ht="11.25" hidden="false" customHeight="true" outlineLevel="0" collapsed="false">
      <c r="A24" s="76" t="n">
        <v>10</v>
      </c>
      <c r="B24" s="90" t="s">
        <v>729</v>
      </c>
      <c r="C24" s="319" t="n">
        <v>271</v>
      </c>
      <c r="D24" s="319" t="n">
        <v>237</v>
      </c>
      <c r="E24" s="319" t="n">
        <v>34</v>
      </c>
      <c r="F24" s="190" t="n">
        <v>32</v>
      </c>
      <c r="G24" s="190" t="n">
        <v>12</v>
      </c>
      <c r="H24" s="190" t="n">
        <v>20</v>
      </c>
      <c r="I24" s="190" t="n">
        <v>46</v>
      </c>
      <c r="J24" s="190" t="n">
        <v>31</v>
      </c>
      <c r="K24" s="190" t="n">
        <v>11</v>
      </c>
      <c r="L24" s="190" t="n">
        <v>4</v>
      </c>
      <c r="M24" s="190" t="n">
        <v>15</v>
      </c>
      <c r="N24" s="190" t="n">
        <v>3</v>
      </c>
      <c r="O24" s="190" t="n">
        <v>4</v>
      </c>
      <c r="P24" s="190" t="n">
        <v>4</v>
      </c>
      <c r="Q24" s="190" t="n">
        <v>22</v>
      </c>
      <c r="R24" s="112" t="n">
        <v>10</v>
      </c>
      <c r="S24" s="76" t="n">
        <v>10</v>
      </c>
      <c r="T24" s="90" t="s">
        <v>729</v>
      </c>
      <c r="U24" s="190" t="n">
        <v>4</v>
      </c>
      <c r="V24" s="190" t="n">
        <v>25</v>
      </c>
      <c r="W24" s="190" t="n">
        <v>4</v>
      </c>
      <c r="X24" s="190" t="n">
        <v>11</v>
      </c>
      <c r="Y24" s="190" t="n">
        <v>10</v>
      </c>
      <c r="Z24" s="190" t="n">
        <v>56</v>
      </c>
      <c r="AA24" s="190" t="n">
        <v>18</v>
      </c>
      <c r="AB24" s="190" t="n">
        <v>26</v>
      </c>
      <c r="AC24" s="190" t="n">
        <v>12</v>
      </c>
      <c r="AD24" s="190" t="n">
        <v>22</v>
      </c>
      <c r="AE24" s="190" t="n">
        <v>14</v>
      </c>
      <c r="AF24" s="190" t="n">
        <v>8</v>
      </c>
      <c r="AG24" s="190" t="n">
        <v>5</v>
      </c>
      <c r="AH24" s="190" t="n">
        <v>15</v>
      </c>
      <c r="AI24" s="190" t="n">
        <v>5</v>
      </c>
      <c r="AJ24" s="190" t="n">
        <v>6</v>
      </c>
      <c r="AK24" s="190" t="n">
        <v>7</v>
      </c>
      <c r="AL24" s="112" t="n">
        <v>10</v>
      </c>
    </row>
    <row r="25" customFormat="false" ht="18" hidden="false" customHeight="true" outlineLevel="0" collapsed="false">
      <c r="A25" s="76" t="n">
        <v>11</v>
      </c>
      <c r="B25" s="90" t="s">
        <v>730</v>
      </c>
      <c r="C25" s="319" t="n">
        <v>84850</v>
      </c>
      <c r="D25" s="319" t="n">
        <v>68676</v>
      </c>
      <c r="E25" s="319" t="n">
        <v>16174</v>
      </c>
      <c r="F25" s="190" t="n">
        <v>12350</v>
      </c>
      <c r="G25" s="190" t="n">
        <v>6426</v>
      </c>
      <c r="H25" s="190" t="n">
        <v>5924</v>
      </c>
      <c r="I25" s="190" t="n">
        <v>10654</v>
      </c>
      <c r="J25" s="190" t="n">
        <v>5677</v>
      </c>
      <c r="K25" s="190" t="n">
        <v>3053</v>
      </c>
      <c r="L25" s="190" t="n">
        <v>1924</v>
      </c>
      <c r="M25" s="190" t="n">
        <v>5247</v>
      </c>
      <c r="N25" s="190" t="n">
        <v>2958</v>
      </c>
      <c r="O25" s="190" t="n">
        <v>1495</v>
      </c>
      <c r="P25" s="190" t="n">
        <v>1913</v>
      </c>
      <c r="Q25" s="190" t="n">
        <v>4581</v>
      </c>
      <c r="R25" s="112" t="n">
        <v>11</v>
      </c>
      <c r="S25" s="76" t="n">
        <v>11</v>
      </c>
      <c r="T25" s="90" t="s">
        <v>730</v>
      </c>
      <c r="U25" s="190" t="n">
        <v>2557</v>
      </c>
      <c r="V25" s="190" t="n">
        <v>8732</v>
      </c>
      <c r="W25" s="190" t="n">
        <v>1821</v>
      </c>
      <c r="X25" s="190" t="n">
        <v>4342</v>
      </c>
      <c r="Y25" s="190" t="n">
        <v>2569</v>
      </c>
      <c r="Z25" s="190" t="n">
        <v>17403</v>
      </c>
      <c r="AA25" s="190" t="n">
        <v>6307</v>
      </c>
      <c r="AB25" s="190" t="n">
        <v>8216</v>
      </c>
      <c r="AC25" s="190" t="n">
        <v>2880</v>
      </c>
      <c r="AD25" s="190" t="n">
        <v>3517</v>
      </c>
      <c r="AE25" s="190" t="n">
        <v>2055</v>
      </c>
      <c r="AF25" s="190" t="n">
        <v>1462</v>
      </c>
      <c r="AG25" s="190" t="n">
        <v>870</v>
      </c>
      <c r="AH25" s="190" t="n">
        <v>5069</v>
      </c>
      <c r="AI25" s="190" t="n">
        <v>3006</v>
      </c>
      <c r="AJ25" s="190" t="n">
        <v>1914</v>
      </c>
      <c r="AK25" s="190" t="n">
        <v>2584</v>
      </c>
      <c r="AL25" s="112" t="n">
        <v>11</v>
      </c>
    </row>
    <row r="26" customFormat="false" ht="11.25" hidden="false" customHeight="true" outlineLevel="0" collapsed="false">
      <c r="A26" s="76" t="n">
        <v>12</v>
      </c>
      <c r="B26" s="90" t="s">
        <v>479</v>
      </c>
      <c r="C26" s="319" t="n">
        <v>547</v>
      </c>
      <c r="D26" s="319" t="n">
        <v>489</v>
      </c>
      <c r="E26" s="319" t="n">
        <v>58</v>
      </c>
      <c r="F26" s="190" t="n">
        <v>95</v>
      </c>
      <c r="G26" s="190" t="n">
        <v>66</v>
      </c>
      <c r="H26" s="190" t="n">
        <v>29</v>
      </c>
      <c r="I26" s="190" t="n">
        <v>146</v>
      </c>
      <c r="J26" s="190" t="n">
        <v>98</v>
      </c>
      <c r="K26" s="190" t="n">
        <v>42</v>
      </c>
      <c r="L26" s="190" t="n">
        <v>6</v>
      </c>
      <c r="M26" s="190" t="n">
        <v>30</v>
      </c>
      <c r="N26" s="190" t="n">
        <v>3</v>
      </c>
      <c r="O26" s="190" t="n">
        <v>16</v>
      </c>
      <c r="P26" s="190" t="n">
        <v>2</v>
      </c>
      <c r="Q26" s="190" t="n">
        <v>14</v>
      </c>
      <c r="R26" s="112" t="n">
        <v>12</v>
      </c>
      <c r="S26" s="76" t="n">
        <v>12</v>
      </c>
      <c r="T26" s="90" t="s">
        <v>479</v>
      </c>
      <c r="U26" s="190" t="n">
        <v>8</v>
      </c>
      <c r="V26" s="190" t="n">
        <v>86</v>
      </c>
      <c r="W26" s="190" t="n">
        <v>9</v>
      </c>
      <c r="X26" s="190" t="n">
        <v>58</v>
      </c>
      <c r="Y26" s="190" t="n">
        <v>19</v>
      </c>
      <c r="Z26" s="190" t="n">
        <v>56</v>
      </c>
      <c r="AA26" s="190" t="n">
        <v>27</v>
      </c>
      <c r="AB26" s="190" t="n">
        <v>22</v>
      </c>
      <c r="AC26" s="190" t="n">
        <v>7</v>
      </c>
      <c r="AD26" s="190" t="n">
        <v>38</v>
      </c>
      <c r="AE26" s="190" t="n">
        <v>35</v>
      </c>
      <c r="AF26" s="190" t="n">
        <v>3</v>
      </c>
      <c r="AG26" s="190" t="n">
        <v>2</v>
      </c>
      <c r="AH26" s="190" t="n">
        <v>20</v>
      </c>
      <c r="AI26" s="190" t="n">
        <v>19</v>
      </c>
      <c r="AJ26" s="190" t="n">
        <v>4</v>
      </c>
      <c r="AK26" s="190" t="n">
        <v>8</v>
      </c>
      <c r="AL26" s="112" t="n">
        <v>12</v>
      </c>
    </row>
    <row r="27" customFormat="false" ht="11.25" hidden="false" customHeight="true" outlineLevel="0" collapsed="false">
      <c r="A27" s="76" t="n">
        <v>13</v>
      </c>
      <c r="B27" s="90" t="s">
        <v>480</v>
      </c>
      <c r="C27" s="319" t="n">
        <v>84303</v>
      </c>
      <c r="D27" s="319" t="n">
        <v>68187</v>
      </c>
      <c r="E27" s="319" t="n">
        <v>16116</v>
      </c>
      <c r="F27" s="190" t="n">
        <v>12255</v>
      </c>
      <c r="G27" s="190" t="n">
        <v>6360</v>
      </c>
      <c r="H27" s="190" t="n">
        <v>5895</v>
      </c>
      <c r="I27" s="190" t="n">
        <v>10508</v>
      </c>
      <c r="J27" s="190" t="n">
        <v>5579</v>
      </c>
      <c r="K27" s="190" t="n">
        <v>3011</v>
      </c>
      <c r="L27" s="190" t="n">
        <v>1918</v>
      </c>
      <c r="M27" s="190" t="n">
        <v>5217</v>
      </c>
      <c r="N27" s="190" t="n">
        <v>2955</v>
      </c>
      <c r="O27" s="190" t="n">
        <v>1479</v>
      </c>
      <c r="P27" s="190" t="n">
        <v>1911</v>
      </c>
      <c r="Q27" s="190" t="n">
        <v>4567</v>
      </c>
      <c r="R27" s="112" t="n">
        <v>13</v>
      </c>
      <c r="S27" s="76" t="n">
        <v>13</v>
      </c>
      <c r="T27" s="90" t="s">
        <v>480</v>
      </c>
      <c r="U27" s="190" t="n">
        <v>2549</v>
      </c>
      <c r="V27" s="190" t="n">
        <v>8646</v>
      </c>
      <c r="W27" s="190" t="n">
        <v>1812</v>
      </c>
      <c r="X27" s="190" t="n">
        <v>4284</v>
      </c>
      <c r="Y27" s="190" t="n">
        <v>2550</v>
      </c>
      <c r="Z27" s="190" t="n">
        <v>17347</v>
      </c>
      <c r="AA27" s="190" t="n">
        <v>6280</v>
      </c>
      <c r="AB27" s="190" t="n">
        <v>8194</v>
      </c>
      <c r="AC27" s="190" t="n">
        <v>2873</v>
      </c>
      <c r="AD27" s="190" t="n">
        <v>3479</v>
      </c>
      <c r="AE27" s="190" t="n">
        <v>2020</v>
      </c>
      <c r="AF27" s="190" t="n">
        <v>1459</v>
      </c>
      <c r="AG27" s="190" t="n">
        <v>868</v>
      </c>
      <c r="AH27" s="190" t="n">
        <v>5049</v>
      </c>
      <c r="AI27" s="190" t="n">
        <v>2987</v>
      </c>
      <c r="AJ27" s="190" t="n">
        <v>1910</v>
      </c>
      <c r="AK27" s="190" t="n">
        <v>2576</v>
      </c>
      <c r="AL27" s="112" t="n">
        <v>13</v>
      </c>
    </row>
    <row r="28" customFormat="false" ht="18" hidden="false" customHeight="true" outlineLevel="0" collapsed="false">
      <c r="A28" s="76" t="n">
        <v>14</v>
      </c>
      <c r="B28" s="278" t="s">
        <v>731</v>
      </c>
      <c r="C28" s="319" t="n">
        <v>53038</v>
      </c>
      <c r="D28" s="319" t="n">
        <v>42540</v>
      </c>
      <c r="E28" s="319" t="n">
        <v>10498</v>
      </c>
      <c r="F28" s="190" t="n">
        <v>7922</v>
      </c>
      <c r="G28" s="190" t="n">
        <v>3299</v>
      </c>
      <c r="H28" s="190" t="n">
        <v>4623</v>
      </c>
      <c r="I28" s="190" t="n">
        <v>12823</v>
      </c>
      <c r="J28" s="190" t="n">
        <v>6998</v>
      </c>
      <c r="K28" s="190" t="n">
        <v>3646</v>
      </c>
      <c r="L28" s="190" t="n">
        <v>2179</v>
      </c>
      <c r="M28" s="190" t="n">
        <v>917</v>
      </c>
      <c r="N28" s="190" t="n">
        <v>1194</v>
      </c>
      <c r="O28" s="190" t="n">
        <v>539</v>
      </c>
      <c r="P28" s="190" t="n">
        <v>1062</v>
      </c>
      <c r="Q28" s="190" t="n">
        <v>4274</v>
      </c>
      <c r="R28" s="112" t="n">
        <v>14</v>
      </c>
      <c r="S28" s="76" t="n">
        <v>14</v>
      </c>
      <c r="T28" s="278" t="s">
        <v>731</v>
      </c>
      <c r="U28" s="190" t="n">
        <v>898</v>
      </c>
      <c r="V28" s="190" t="n">
        <v>3828</v>
      </c>
      <c r="W28" s="190" t="n">
        <v>529</v>
      </c>
      <c r="X28" s="190" t="n">
        <v>2188</v>
      </c>
      <c r="Y28" s="190" t="n">
        <v>1111</v>
      </c>
      <c r="Z28" s="190" t="n">
        <v>7464</v>
      </c>
      <c r="AA28" s="190" t="n">
        <v>2203</v>
      </c>
      <c r="AB28" s="190" t="n">
        <v>3966</v>
      </c>
      <c r="AC28" s="190" t="n">
        <v>1295</v>
      </c>
      <c r="AD28" s="190" t="n">
        <v>1874</v>
      </c>
      <c r="AE28" s="190" t="n">
        <v>1139</v>
      </c>
      <c r="AF28" s="190" t="n">
        <v>735</v>
      </c>
      <c r="AG28" s="190" t="n">
        <v>384</v>
      </c>
      <c r="AH28" s="190" t="n">
        <v>5281</v>
      </c>
      <c r="AI28" s="190" t="n">
        <v>2043</v>
      </c>
      <c r="AJ28" s="190" t="n">
        <v>1453</v>
      </c>
      <c r="AK28" s="190" t="n">
        <v>1082</v>
      </c>
      <c r="AL28" s="112" t="n">
        <v>14</v>
      </c>
    </row>
    <row r="29" customFormat="false" ht="11.25" hidden="false" customHeight="true" outlineLevel="0" collapsed="false">
      <c r="A29" s="76" t="n">
        <v>15</v>
      </c>
      <c r="B29" s="82" t="s">
        <v>732</v>
      </c>
      <c r="C29" s="319" t="n">
        <v>50272</v>
      </c>
      <c r="D29" s="319" t="n">
        <v>39889</v>
      </c>
      <c r="E29" s="319" t="n">
        <v>10383</v>
      </c>
      <c r="F29" s="190" t="n">
        <v>7806</v>
      </c>
      <c r="G29" s="190" t="n">
        <v>3197</v>
      </c>
      <c r="H29" s="190" t="n">
        <v>4609</v>
      </c>
      <c r="I29" s="190" t="n">
        <v>11581</v>
      </c>
      <c r="J29" s="190" t="n">
        <v>6385</v>
      </c>
      <c r="K29" s="190" t="n">
        <v>3323</v>
      </c>
      <c r="L29" s="190" t="n">
        <v>1873</v>
      </c>
      <c r="M29" s="190" t="n">
        <v>915</v>
      </c>
      <c r="N29" s="190" t="n">
        <v>1168</v>
      </c>
      <c r="O29" s="190" t="n">
        <v>504</v>
      </c>
      <c r="P29" s="190" t="n">
        <v>977</v>
      </c>
      <c r="Q29" s="190" t="n">
        <v>4018</v>
      </c>
      <c r="R29" s="112" t="n">
        <v>15</v>
      </c>
      <c r="S29" s="76" t="n">
        <v>15</v>
      </c>
      <c r="T29" s="82" t="s">
        <v>732</v>
      </c>
      <c r="U29" s="190" t="n">
        <v>848</v>
      </c>
      <c r="V29" s="190" t="n">
        <v>3795</v>
      </c>
      <c r="W29" s="190" t="n">
        <v>524</v>
      </c>
      <c r="X29" s="190" t="n">
        <v>2169</v>
      </c>
      <c r="Y29" s="190" t="n">
        <v>1102</v>
      </c>
      <c r="Z29" s="190" t="n">
        <v>7086</v>
      </c>
      <c r="AA29" s="190" t="n">
        <v>2110</v>
      </c>
      <c r="AB29" s="190" t="n">
        <v>3804</v>
      </c>
      <c r="AC29" s="190" t="n">
        <v>1172</v>
      </c>
      <c r="AD29" s="190" t="n">
        <v>1874</v>
      </c>
      <c r="AE29" s="190" t="n">
        <v>1139</v>
      </c>
      <c r="AF29" s="190" t="n">
        <v>735</v>
      </c>
      <c r="AG29" s="190" t="n">
        <v>294</v>
      </c>
      <c r="AH29" s="190" t="n">
        <v>5266</v>
      </c>
      <c r="AI29" s="190" t="n">
        <v>2027</v>
      </c>
      <c r="AJ29" s="190" t="n">
        <v>1039</v>
      </c>
      <c r="AK29" s="190" t="n">
        <v>1074</v>
      </c>
      <c r="AL29" s="112" t="n">
        <v>15</v>
      </c>
    </row>
    <row r="30" customFormat="false" ht="11.25" hidden="false" customHeight="true" outlineLevel="0" collapsed="false">
      <c r="A30" s="76" t="n">
        <v>16</v>
      </c>
      <c r="B30" s="82" t="s">
        <v>733</v>
      </c>
      <c r="C30" s="319" t="n">
        <v>17</v>
      </c>
      <c r="D30" s="319" t="n">
        <v>17</v>
      </c>
      <c r="E30" s="319" t="n">
        <v>0</v>
      </c>
      <c r="F30" s="190" t="n">
        <v>0</v>
      </c>
      <c r="G30" s="190" t="n">
        <v>0</v>
      </c>
      <c r="H30" s="190" t="n">
        <v>0</v>
      </c>
      <c r="I30" s="190" t="n">
        <v>1</v>
      </c>
      <c r="J30" s="190" t="n">
        <v>0</v>
      </c>
      <c r="K30" s="190" t="n">
        <v>1</v>
      </c>
      <c r="L30" s="190" t="n">
        <v>0</v>
      </c>
      <c r="M30" s="190" t="n">
        <v>0</v>
      </c>
      <c r="N30" s="190" t="n">
        <v>0</v>
      </c>
      <c r="O30" s="190" t="n">
        <v>2</v>
      </c>
      <c r="P30" s="190" t="n">
        <v>1</v>
      </c>
      <c r="Q30" s="190" t="n">
        <v>1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2</v>
      </c>
      <c r="W30" s="190" t="n">
        <v>1</v>
      </c>
      <c r="X30" s="190" t="n">
        <v>0</v>
      </c>
      <c r="Y30" s="190" t="n">
        <v>1</v>
      </c>
      <c r="Z30" s="190" t="n">
        <v>3</v>
      </c>
      <c r="AA30" s="190" t="n">
        <v>1</v>
      </c>
      <c r="AB30" s="190" t="n">
        <v>0</v>
      </c>
      <c r="AC30" s="190" t="n">
        <v>2</v>
      </c>
      <c r="AD30" s="190" t="n">
        <v>0</v>
      </c>
      <c r="AE30" s="190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7</v>
      </c>
      <c r="AK30" s="190" t="n">
        <v>0</v>
      </c>
      <c r="AL30" s="112" t="n">
        <v>16</v>
      </c>
    </row>
    <row r="31" customFormat="false" ht="11.25" hidden="false" customHeight="true" outlineLevel="0" collapsed="false">
      <c r="A31" s="76" t="n">
        <v>17</v>
      </c>
      <c r="B31" s="82" t="s">
        <v>734</v>
      </c>
      <c r="C31" s="319" t="n">
        <v>2749</v>
      </c>
      <c r="D31" s="319" t="n">
        <v>2634</v>
      </c>
      <c r="E31" s="319" t="n">
        <v>115</v>
      </c>
      <c r="F31" s="190" t="n">
        <v>116</v>
      </c>
      <c r="G31" s="190" t="n">
        <v>102</v>
      </c>
      <c r="H31" s="190" t="n">
        <v>14</v>
      </c>
      <c r="I31" s="190" t="n">
        <v>1241</v>
      </c>
      <c r="J31" s="190" t="n">
        <v>613</v>
      </c>
      <c r="K31" s="190" t="n">
        <v>322</v>
      </c>
      <c r="L31" s="190" t="n">
        <v>306</v>
      </c>
      <c r="M31" s="190" t="n">
        <v>2</v>
      </c>
      <c r="N31" s="190" t="n">
        <v>26</v>
      </c>
      <c r="O31" s="190" t="n">
        <v>33</v>
      </c>
      <c r="P31" s="190" t="n">
        <v>84</v>
      </c>
      <c r="Q31" s="190" t="n">
        <v>255</v>
      </c>
      <c r="R31" s="112" t="n">
        <v>17</v>
      </c>
      <c r="S31" s="76" t="n">
        <v>17</v>
      </c>
      <c r="T31" s="82" t="s">
        <v>734</v>
      </c>
      <c r="U31" s="190" t="n">
        <v>50</v>
      </c>
      <c r="V31" s="190" t="n">
        <v>31</v>
      </c>
      <c r="W31" s="190" t="n">
        <v>4</v>
      </c>
      <c r="X31" s="190" t="n">
        <v>19</v>
      </c>
      <c r="Y31" s="190" t="n">
        <v>8</v>
      </c>
      <c r="Z31" s="190" t="n">
        <v>375</v>
      </c>
      <c r="AA31" s="190" t="n">
        <v>92</v>
      </c>
      <c r="AB31" s="190" t="n">
        <v>162</v>
      </c>
      <c r="AC31" s="190" t="n">
        <v>121</v>
      </c>
      <c r="AD31" s="190" t="n">
        <v>0</v>
      </c>
      <c r="AE31" s="190" t="n">
        <v>0</v>
      </c>
      <c r="AF31" s="190" t="n">
        <v>0</v>
      </c>
      <c r="AG31" s="190" t="n">
        <v>90</v>
      </c>
      <c r="AH31" s="190" t="n">
        <v>15</v>
      </c>
      <c r="AI31" s="190" t="n">
        <v>16</v>
      </c>
      <c r="AJ31" s="190" t="n">
        <v>407</v>
      </c>
      <c r="AK31" s="190" t="n">
        <v>8</v>
      </c>
      <c r="AL31" s="112" t="n">
        <v>17</v>
      </c>
    </row>
    <row r="32" customFormat="false" ht="18" hidden="false" customHeight="true" outlineLevel="0" collapsed="false">
      <c r="A32" s="76" t="n">
        <v>18</v>
      </c>
      <c r="B32" s="63" t="s">
        <v>735</v>
      </c>
      <c r="C32" s="319"/>
      <c r="D32" s="319"/>
      <c r="E32" s="319" t="n">
        <v>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</row>
    <row r="33" customFormat="false" ht="12.75" hidden="false" customHeight="false" outlineLevel="0" collapsed="false">
      <c r="A33" s="76"/>
      <c r="B33" s="172" t="s">
        <v>736</v>
      </c>
      <c r="C33" s="319" t="n">
        <v>247305</v>
      </c>
      <c r="D33" s="319" t="n">
        <v>193070</v>
      </c>
      <c r="E33" s="319" t="n">
        <v>54235</v>
      </c>
      <c r="F33" s="190" t="n">
        <v>20756</v>
      </c>
      <c r="G33" s="190" t="n">
        <v>11018</v>
      </c>
      <c r="H33" s="190" t="n">
        <v>9738</v>
      </c>
      <c r="I33" s="190" t="n">
        <v>15404</v>
      </c>
      <c r="J33" s="190" t="n">
        <v>9181</v>
      </c>
      <c r="K33" s="190" t="n">
        <v>3551</v>
      </c>
      <c r="L33" s="190" t="n">
        <v>2672</v>
      </c>
      <c r="M33" s="190" t="n">
        <v>14973</v>
      </c>
      <c r="N33" s="190" t="n">
        <v>11147</v>
      </c>
      <c r="O33" s="190" t="n">
        <v>4537</v>
      </c>
      <c r="P33" s="190" t="n">
        <v>11958</v>
      </c>
      <c r="Q33" s="190" t="n">
        <v>13593</v>
      </c>
      <c r="R33" s="112" t="n">
        <v>18</v>
      </c>
      <c r="S33" s="76"/>
      <c r="T33" s="172" t="s">
        <v>736</v>
      </c>
      <c r="U33" s="190" t="n">
        <v>7473</v>
      </c>
      <c r="V33" s="190" t="n">
        <v>24847</v>
      </c>
      <c r="W33" s="190" t="n">
        <v>4686</v>
      </c>
      <c r="X33" s="190" t="n">
        <v>13265</v>
      </c>
      <c r="Y33" s="190" t="n">
        <v>6896</v>
      </c>
      <c r="Z33" s="190" t="n">
        <v>60953</v>
      </c>
      <c r="AA33" s="190" t="n">
        <v>18116</v>
      </c>
      <c r="AB33" s="190" t="n">
        <v>25834</v>
      </c>
      <c r="AC33" s="190" t="n">
        <v>17003</v>
      </c>
      <c r="AD33" s="190" t="n">
        <v>11646</v>
      </c>
      <c r="AE33" s="190" t="n">
        <v>6293</v>
      </c>
      <c r="AF33" s="190" t="n">
        <v>5353</v>
      </c>
      <c r="AG33" s="190" t="n">
        <v>3675</v>
      </c>
      <c r="AH33" s="190" t="n">
        <v>16028</v>
      </c>
      <c r="AI33" s="190" t="n">
        <v>10438</v>
      </c>
      <c r="AJ33" s="190" t="n">
        <v>10728</v>
      </c>
      <c r="AK33" s="190" t="n">
        <v>9149</v>
      </c>
      <c r="AL33" s="112" t="n">
        <v>18</v>
      </c>
    </row>
    <row r="34" customFormat="false" ht="11.25" hidden="false" customHeight="true" outlineLevel="0" collapsed="false">
      <c r="A34" s="76" t="n">
        <v>19</v>
      </c>
      <c r="B34" s="172" t="s">
        <v>737</v>
      </c>
      <c r="C34" s="319" t="n">
        <v>115246</v>
      </c>
      <c r="D34" s="319" t="n">
        <v>90160</v>
      </c>
      <c r="E34" s="319" t="n">
        <v>25086</v>
      </c>
      <c r="F34" s="190" t="n">
        <v>9167</v>
      </c>
      <c r="G34" s="190" t="n">
        <v>5363</v>
      </c>
      <c r="H34" s="190" t="n">
        <v>3804</v>
      </c>
      <c r="I34" s="190" t="n">
        <v>5735</v>
      </c>
      <c r="J34" s="190" t="n">
        <v>3612</v>
      </c>
      <c r="K34" s="190" t="n">
        <v>1004</v>
      </c>
      <c r="L34" s="190" t="n">
        <v>1119</v>
      </c>
      <c r="M34" s="190" t="n">
        <v>7850</v>
      </c>
      <c r="N34" s="190" t="n">
        <v>5127</v>
      </c>
      <c r="O34" s="190" t="n">
        <v>1814</v>
      </c>
      <c r="P34" s="190" t="n">
        <v>5737</v>
      </c>
      <c r="Q34" s="190" t="n">
        <v>6280</v>
      </c>
      <c r="R34" s="112" t="n">
        <v>19</v>
      </c>
      <c r="S34" s="76" t="n">
        <v>19</v>
      </c>
      <c r="T34" s="172" t="s">
        <v>737</v>
      </c>
      <c r="U34" s="190" t="n">
        <v>3797</v>
      </c>
      <c r="V34" s="190" t="n">
        <v>11870</v>
      </c>
      <c r="W34" s="190" t="n">
        <v>2563</v>
      </c>
      <c r="X34" s="190" t="n">
        <v>6392</v>
      </c>
      <c r="Y34" s="190" t="n">
        <v>2915</v>
      </c>
      <c r="Z34" s="190" t="n">
        <v>28498</v>
      </c>
      <c r="AA34" s="190" t="n">
        <v>7880</v>
      </c>
      <c r="AB34" s="190" t="n">
        <v>12557</v>
      </c>
      <c r="AC34" s="190" t="n">
        <v>8061</v>
      </c>
      <c r="AD34" s="190" t="n">
        <v>5444</v>
      </c>
      <c r="AE34" s="190" t="n">
        <v>3081</v>
      </c>
      <c r="AF34" s="190" t="n">
        <v>2363</v>
      </c>
      <c r="AG34" s="190" t="n">
        <v>2076</v>
      </c>
      <c r="AH34" s="190" t="n">
        <v>6020</v>
      </c>
      <c r="AI34" s="190" t="n">
        <v>5211</v>
      </c>
      <c r="AJ34" s="190" t="n">
        <v>5689</v>
      </c>
      <c r="AK34" s="190" t="n">
        <v>4931</v>
      </c>
      <c r="AL34" s="112" t="n">
        <v>19</v>
      </c>
    </row>
    <row r="35" customFormat="false" ht="11.25" hidden="false" customHeight="true" outlineLevel="0" collapsed="false">
      <c r="A35" s="76" t="n">
        <v>20</v>
      </c>
      <c r="B35" s="172" t="s">
        <v>738</v>
      </c>
      <c r="C35" s="319" t="n">
        <v>70833</v>
      </c>
      <c r="D35" s="319" t="n">
        <v>55776</v>
      </c>
      <c r="E35" s="319" t="n">
        <v>15057</v>
      </c>
      <c r="F35" s="190" t="n">
        <v>4220</v>
      </c>
      <c r="G35" s="190" t="n">
        <v>2067</v>
      </c>
      <c r="H35" s="190" t="n">
        <v>2153</v>
      </c>
      <c r="I35" s="190" t="n">
        <v>4735</v>
      </c>
      <c r="J35" s="190" t="n">
        <v>2861</v>
      </c>
      <c r="K35" s="190" t="n">
        <v>1058</v>
      </c>
      <c r="L35" s="190" t="n">
        <v>816</v>
      </c>
      <c r="M35" s="190" t="n">
        <v>4005</v>
      </c>
      <c r="N35" s="190" t="n">
        <v>3295</v>
      </c>
      <c r="O35" s="190" t="n">
        <v>1982</v>
      </c>
      <c r="P35" s="190" t="n">
        <v>3947</v>
      </c>
      <c r="Q35" s="190" t="n">
        <v>3931</v>
      </c>
      <c r="R35" s="112" t="n">
        <v>20</v>
      </c>
      <c r="S35" s="76" t="n">
        <v>20</v>
      </c>
      <c r="T35" s="172" t="s">
        <v>738</v>
      </c>
      <c r="U35" s="190" t="n">
        <v>1684</v>
      </c>
      <c r="V35" s="190" t="n">
        <v>6481</v>
      </c>
      <c r="W35" s="190" t="n">
        <v>977</v>
      </c>
      <c r="X35" s="190" t="n">
        <v>3703</v>
      </c>
      <c r="Y35" s="190" t="n">
        <v>1801</v>
      </c>
      <c r="Z35" s="190" t="n">
        <v>19510</v>
      </c>
      <c r="AA35" s="190" t="n">
        <v>6207</v>
      </c>
      <c r="AB35" s="190" t="n">
        <v>8027</v>
      </c>
      <c r="AC35" s="190" t="n">
        <v>5276</v>
      </c>
      <c r="AD35" s="190" t="n">
        <v>3343</v>
      </c>
      <c r="AE35" s="190" t="n">
        <v>1650</v>
      </c>
      <c r="AF35" s="190" t="n">
        <v>1693</v>
      </c>
      <c r="AG35" s="190" t="n">
        <v>864</v>
      </c>
      <c r="AH35" s="190" t="n">
        <v>5621</v>
      </c>
      <c r="AI35" s="190" t="n">
        <v>2518</v>
      </c>
      <c r="AJ35" s="190" t="n">
        <v>2758</v>
      </c>
      <c r="AK35" s="190" t="n">
        <v>1939</v>
      </c>
      <c r="AL35" s="112" t="n">
        <v>20</v>
      </c>
    </row>
    <row r="36" customFormat="false" ht="18" hidden="false" customHeight="true" outlineLevel="0" collapsed="false">
      <c r="A36" s="76" t="n">
        <v>21</v>
      </c>
      <c r="B36" s="197" t="s">
        <v>739</v>
      </c>
      <c r="C36" s="319" t="n">
        <v>153590</v>
      </c>
      <c r="D36" s="319" t="n">
        <v>115774</v>
      </c>
      <c r="E36" s="319" t="n">
        <v>37816</v>
      </c>
      <c r="F36" s="190" t="n">
        <v>12236</v>
      </c>
      <c r="G36" s="190" t="n">
        <v>5627</v>
      </c>
      <c r="H36" s="190" t="n">
        <v>6609</v>
      </c>
      <c r="I36" s="190" t="n">
        <v>14879</v>
      </c>
      <c r="J36" s="190" t="n">
        <v>9263</v>
      </c>
      <c r="K36" s="190" t="n">
        <v>3088</v>
      </c>
      <c r="L36" s="190" t="n">
        <v>2528</v>
      </c>
      <c r="M36" s="190" t="n">
        <v>9073</v>
      </c>
      <c r="N36" s="190" t="n">
        <v>12364</v>
      </c>
      <c r="O36" s="190" t="n">
        <v>1841</v>
      </c>
      <c r="P36" s="190" t="n">
        <v>3743</v>
      </c>
      <c r="Q36" s="190" t="n">
        <v>6076</v>
      </c>
      <c r="R36" s="112" t="n">
        <v>21</v>
      </c>
      <c r="S36" s="76" t="n">
        <v>21</v>
      </c>
      <c r="T36" s="197" t="s">
        <v>739</v>
      </c>
      <c r="U36" s="190" t="n">
        <v>5004</v>
      </c>
      <c r="V36" s="190" t="n">
        <v>14993</v>
      </c>
      <c r="W36" s="190" t="n">
        <v>2840</v>
      </c>
      <c r="X36" s="190" t="n">
        <v>7838</v>
      </c>
      <c r="Y36" s="190" t="n">
        <v>4315</v>
      </c>
      <c r="Z36" s="190" t="n">
        <v>37603</v>
      </c>
      <c r="AA36" s="190" t="n">
        <v>10538</v>
      </c>
      <c r="AB36" s="190" t="n">
        <v>18396</v>
      </c>
      <c r="AC36" s="190" t="n">
        <v>8669</v>
      </c>
      <c r="AD36" s="190" t="n">
        <v>7949</v>
      </c>
      <c r="AE36" s="190" t="n">
        <v>4571</v>
      </c>
      <c r="AF36" s="190" t="n">
        <v>3378</v>
      </c>
      <c r="AG36" s="190" t="n">
        <v>2040</v>
      </c>
      <c r="AH36" s="190" t="n">
        <v>9220</v>
      </c>
      <c r="AI36" s="190" t="n">
        <v>7402</v>
      </c>
      <c r="AJ36" s="190" t="n">
        <v>5341</v>
      </c>
      <c r="AK36" s="190" t="n">
        <v>3826</v>
      </c>
      <c r="AL36" s="112" t="n">
        <v>21</v>
      </c>
    </row>
    <row r="37" customFormat="false" ht="18" hidden="false" customHeight="true" outlineLevel="0" collapsed="false">
      <c r="A37" s="76" t="n">
        <v>22</v>
      </c>
      <c r="B37" s="172" t="s">
        <v>740</v>
      </c>
      <c r="C37" s="319" t="n">
        <v>128465</v>
      </c>
      <c r="D37" s="319" t="n">
        <v>102414</v>
      </c>
      <c r="E37" s="319" t="n">
        <v>26051</v>
      </c>
      <c r="F37" s="190" t="n">
        <v>9528</v>
      </c>
      <c r="G37" s="190" t="n">
        <v>5321</v>
      </c>
      <c r="H37" s="190" t="n">
        <v>4207</v>
      </c>
      <c r="I37" s="190" t="n">
        <v>13489</v>
      </c>
      <c r="J37" s="190" t="n">
        <v>8246</v>
      </c>
      <c r="K37" s="190" t="n">
        <v>2419</v>
      </c>
      <c r="L37" s="190" t="n">
        <v>2824</v>
      </c>
      <c r="M37" s="190" t="n">
        <v>14474</v>
      </c>
      <c r="N37" s="190" t="n">
        <v>7080</v>
      </c>
      <c r="O37" s="190" t="n">
        <v>2728</v>
      </c>
      <c r="P37" s="190" t="n">
        <v>5996</v>
      </c>
      <c r="Q37" s="190" t="n">
        <v>7888</v>
      </c>
      <c r="R37" s="112" t="n">
        <v>22</v>
      </c>
      <c r="S37" s="76" t="n">
        <v>22</v>
      </c>
      <c r="T37" s="172" t="s">
        <v>740</v>
      </c>
      <c r="U37" s="190" t="n">
        <v>2976</v>
      </c>
      <c r="V37" s="190" t="n">
        <v>9411</v>
      </c>
      <c r="W37" s="190" t="n">
        <v>2014</v>
      </c>
      <c r="X37" s="190" t="n">
        <v>4684</v>
      </c>
      <c r="Y37" s="190" t="n">
        <v>2713</v>
      </c>
      <c r="Z37" s="190" t="n">
        <v>27390</v>
      </c>
      <c r="AA37" s="190" t="n">
        <v>7905</v>
      </c>
      <c r="AB37" s="190" t="n">
        <v>13352</v>
      </c>
      <c r="AC37" s="190" t="n">
        <v>6133</v>
      </c>
      <c r="AD37" s="190" t="n">
        <v>7679</v>
      </c>
      <c r="AE37" s="190" t="n">
        <v>4527</v>
      </c>
      <c r="AF37" s="190" t="n">
        <v>3152</v>
      </c>
      <c r="AG37" s="190" t="n">
        <v>1304</v>
      </c>
      <c r="AH37" s="190" t="n">
        <v>7493</v>
      </c>
      <c r="AI37" s="190" t="n">
        <v>3860</v>
      </c>
      <c r="AJ37" s="190" t="n">
        <v>2527</v>
      </c>
      <c r="AK37" s="190" t="n">
        <v>4642</v>
      </c>
      <c r="AL37" s="112" t="n">
        <v>22</v>
      </c>
    </row>
    <row r="38" customFormat="false" ht="11.25" hidden="false" customHeight="true" outlineLevel="0" collapsed="false">
      <c r="A38" s="76" t="n">
        <v>23</v>
      </c>
      <c r="B38" s="194" t="s">
        <v>741</v>
      </c>
      <c r="C38" s="319"/>
      <c r="D38" s="319"/>
      <c r="E38" s="319" t="n">
        <v>0</v>
      </c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</row>
    <row r="39" customFormat="false" ht="11.25" hidden="false" customHeight="true" outlineLevel="0" collapsed="false">
      <c r="A39" s="76"/>
      <c r="B39" s="82" t="s">
        <v>742</v>
      </c>
      <c r="C39" s="319" t="n">
        <v>235</v>
      </c>
      <c r="D39" s="319" t="n">
        <v>159</v>
      </c>
      <c r="E39" s="319" t="n">
        <v>76</v>
      </c>
      <c r="F39" s="190" t="n">
        <v>35</v>
      </c>
      <c r="G39" s="190" t="n">
        <v>16</v>
      </c>
      <c r="H39" s="190" t="n">
        <v>19</v>
      </c>
      <c r="I39" s="190" t="n">
        <v>48</v>
      </c>
      <c r="J39" s="190" t="n">
        <v>27</v>
      </c>
      <c r="K39" s="190" t="n">
        <v>7</v>
      </c>
      <c r="L39" s="190" t="n">
        <v>14</v>
      </c>
      <c r="M39" s="190" t="n">
        <v>0</v>
      </c>
      <c r="N39" s="190" t="n">
        <v>6</v>
      </c>
      <c r="O39" s="190" t="n">
        <v>1</v>
      </c>
      <c r="P39" s="190" t="n">
        <v>0</v>
      </c>
      <c r="Q39" s="190" t="n">
        <v>3</v>
      </c>
      <c r="R39" s="112" t="n">
        <v>23</v>
      </c>
      <c r="S39" s="76"/>
      <c r="T39" s="82" t="s">
        <v>742</v>
      </c>
      <c r="U39" s="190" t="n">
        <v>9</v>
      </c>
      <c r="V39" s="190" t="n">
        <v>43</v>
      </c>
      <c r="W39" s="190" t="n">
        <v>8</v>
      </c>
      <c r="X39" s="190" t="n">
        <v>12</v>
      </c>
      <c r="Y39" s="190" t="n">
        <v>23</v>
      </c>
      <c r="Z39" s="190" t="n">
        <v>13</v>
      </c>
      <c r="AA39" s="190" t="n">
        <v>3</v>
      </c>
      <c r="AB39" s="190" t="n">
        <v>10</v>
      </c>
      <c r="AC39" s="190" t="n">
        <v>0</v>
      </c>
      <c r="AD39" s="190" t="n">
        <v>10</v>
      </c>
      <c r="AE39" s="190" t="n">
        <v>9</v>
      </c>
      <c r="AF39" s="190" t="n">
        <v>1</v>
      </c>
      <c r="AG39" s="190" t="n">
        <v>4</v>
      </c>
      <c r="AH39" s="190" t="n">
        <v>18</v>
      </c>
      <c r="AI39" s="190" t="n">
        <v>17</v>
      </c>
      <c r="AJ39" s="190" t="n">
        <v>2</v>
      </c>
      <c r="AK39" s="190" t="n">
        <v>26</v>
      </c>
      <c r="AL39" s="112" t="n">
        <v>23</v>
      </c>
    </row>
    <row r="40" customFormat="false" ht="9.95" hidden="false" customHeight="true" outlineLevel="0" collapsed="false">
      <c r="A40" s="76"/>
      <c r="B40" s="63"/>
      <c r="C40" s="319"/>
      <c r="D40" s="319"/>
      <c r="E40" s="319" t="n">
        <v>0</v>
      </c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</row>
    <row r="41" customFormat="false" ht="12.75" hidden="false" customHeight="false" outlineLevel="0" collapsed="false">
      <c r="A41" s="76"/>
      <c r="B41" s="63" t="s">
        <v>743</v>
      </c>
      <c r="C41" s="319"/>
      <c r="D41" s="319"/>
      <c r="E41" s="319" t="n">
        <v>0</v>
      </c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</row>
    <row r="42" customFormat="false" ht="11.25" hidden="false" customHeight="true" outlineLevel="0" collapsed="false">
      <c r="A42" s="76" t="n">
        <v>24</v>
      </c>
      <c r="B42" s="90" t="s">
        <v>744</v>
      </c>
      <c r="C42" s="319" t="n">
        <v>679392</v>
      </c>
      <c r="D42" s="319" t="n">
        <v>538002</v>
      </c>
      <c r="E42" s="319" t="n">
        <v>141390</v>
      </c>
      <c r="F42" s="190" t="n">
        <v>62865</v>
      </c>
      <c r="G42" s="190" t="n">
        <v>31697</v>
      </c>
      <c r="H42" s="190" t="n">
        <v>31168</v>
      </c>
      <c r="I42" s="190" t="n">
        <v>70493</v>
      </c>
      <c r="J42" s="190" t="n">
        <v>41140</v>
      </c>
      <c r="K42" s="190" t="n">
        <v>16860</v>
      </c>
      <c r="L42" s="190" t="n">
        <v>12493</v>
      </c>
      <c r="M42" s="190" t="n">
        <v>46820</v>
      </c>
      <c r="N42" s="190" t="n">
        <v>33408</v>
      </c>
      <c r="O42" s="190" t="n">
        <v>11543</v>
      </c>
      <c r="P42" s="190" t="n">
        <v>25268</v>
      </c>
      <c r="Q42" s="190" t="n">
        <v>37743</v>
      </c>
      <c r="R42" s="112" t="n">
        <v>24</v>
      </c>
      <c r="S42" s="76" t="n">
        <v>24</v>
      </c>
      <c r="T42" s="90" t="s">
        <v>744</v>
      </c>
      <c r="U42" s="190" t="n">
        <v>17734</v>
      </c>
      <c r="V42" s="190" t="n">
        <v>60861</v>
      </c>
      <c r="W42" s="190" t="n">
        <v>11798</v>
      </c>
      <c r="X42" s="190" t="n">
        <v>31416</v>
      </c>
      <c r="Y42" s="190" t="n">
        <v>17647</v>
      </c>
      <c r="Z42" s="190" t="n">
        <v>159395</v>
      </c>
      <c r="AA42" s="190" t="n">
        <v>46014</v>
      </c>
      <c r="AB42" s="190" t="n">
        <v>75706</v>
      </c>
      <c r="AC42" s="190" t="n">
        <v>37675</v>
      </c>
      <c r="AD42" s="190" t="n">
        <v>31649</v>
      </c>
      <c r="AE42" s="190" t="n">
        <v>18151</v>
      </c>
      <c r="AF42" s="190" t="n">
        <v>13498</v>
      </c>
      <c r="AG42" s="190" t="n">
        <v>8216</v>
      </c>
      <c r="AH42" s="190" t="n">
        <v>43188</v>
      </c>
      <c r="AI42" s="190" t="n">
        <v>26140</v>
      </c>
      <c r="AJ42" s="190" t="n">
        <v>23149</v>
      </c>
      <c r="AK42" s="190" t="n">
        <v>20920</v>
      </c>
      <c r="AL42" s="112" t="n">
        <v>24</v>
      </c>
    </row>
    <row r="43" customFormat="false" ht="11.25" hidden="false" customHeight="true" outlineLevel="0" collapsed="false">
      <c r="A43" s="76" t="n">
        <v>25</v>
      </c>
      <c r="B43" s="90" t="s">
        <v>745</v>
      </c>
      <c r="C43" s="319" t="n">
        <v>87651</v>
      </c>
      <c r="D43" s="319" t="n">
        <v>67432</v>
      </c>
      <c r="E43" s="319" t="n">
        <v>20219</v>
      </c>
      <c r="F43" s="190" t="n">
        <v>7217</v>
      </c>
      <c r="G43" s="190" t="n">
        <v>3059</v>
      </c>
      <c r="H43" s="190" t="n">
        <v>4158</v>
      </c>
      <c r="I43" s="190" t="n">
        <v>7439</v>
      </c>
      <c r="J43" s="190" t="n">
        <v>3909</v>
      </c>
      <c r="K43" s="190" t="n">
        <v>2157</v>
      </c>
      <c r="L43" s="190" t="n">
        <v>1373</v>
      </c>
      <c r="M43" s="190" t="n">
        <v>4642</v>
      </c>
      <c r="N43" s="190" t="n">
        <v>4902</v>
      </c>
      <c r="O43" s="190" t="n">
        <v>1258</v>
      </c>
      <c r="P43" s="190" t="n">
        <v>2537</v>
      </c>
      <c r="Q43" s="190" t="n">
        <v>4473</v>
      </c>
      <c r="R43" s="112" t="n">
        <v>25</v>
      </c>
      <c r="S43" s="76" t="n">
        <v>25</v>
      </c>
      <c r="T43" s="90" t="s">
        <v>745</v>
      </c>
      <c r="U43" s="190" t="n">
        <v>3091</v>
      </c>
      <c r="V43" s="190" t="n">
        <v>9226</v>
      </c>
      <c r="W43" s="190" t="n">
        <v>1677</v>
      </c>
      <c r="X43" s="190" t="n">
        <v>4821</v>
      </c>
      <c r="Y43" s="190" t="n">
        <v>2728</v>
      </c>
      <c r="Z43" s="190" t="n">
        <v>22464</v>
      </c>
      <c r="AA43" s="190" t="n">
        <v>6739</v>
      </c>
      <c r="AB43" s="190" t="n">
        <v>10567</v>
      </c>
      <c r="AC43" s="190" t="n">
        <v>5158</v>
      </c>
      <c r="AD43" s="190" t="n">
        <v>4139</v>
      </c>
      <c r="AE43" s="190" t="n">
        <v>2570</v>
      </c>
      <c r="AF43" s="190" t="n">
        <v>1569</v>
      </c>
      <c r="AG43" s="190" t="n">
        <v>1119</v>
      </c>
      <c r="AH43" s="190" t="n">
        <v>5525</v>
      </c>
      <c r="AI43" s="190" t="n">
        <v>3638</v>
      </c>
      <c r="AJ43" s="190" t="n">
        <v>2918</v>
      </c>
      <c r="AK43" s="190" t="n">
        <v>3063</v>
      </c>
      <c r="AL43" s="112" t="n">
        <v>25</v>
      </c>
    </row>
    <row r="44" customFormat="false" ht="11.25" hidden="false" customHeight="true" outlineLevel="0" collapsed="false">
      <c r="A44" s="76" t="n">
        <v>26</v>
      </c>
      <c r="B44" s="90" t="s">
        <v>746</v>
      </c>
      <c r="C44" s="319" t="n">
        <v>20965</v>
      </c>
      <c r="D44" s="319" t="n">
        <v>15483</v>
      </c>
      <c r="E44" s="319" t="n">
        <v>5482</v>
      </c>
      <c r="F44" s="190" t="n">
        <v>1684</v>
      </c>
      <c r="G44" s="190" t="n">
        <v>765</v>
      </c>
      <c r="H44" s="190" t="n">
        <v>919</v>
      </c>
      <c r="I44" s="190" t="n">
        <v>1236</v>
      </c>
      <c r="J44" s="190" t="n">
        <v>585</v>
      </c>
      <c r="K44" s="190" t="n">
        <v>456</v>
      </c>
      <c r="L44" s="190" t="n">
        <v>195</v>
      </c>
      <c r="M44" s="190" t="n">
        <v>823</v>
      </c>
      <c r="N44" s="190" t="n">
        <v>1433</v>
      </c>
      <c r="O44" s="190" t="n">
        <v>268</v>
      </c>
      <c r="P44" s="190" t="n">
        <v>540</v>
      </c>
      <c r="Q44" s="190" t="n">
        <v>1157</v>
      </c>
      <c r="R44" s="112" t="n">
        <v>26</v>
      </c>
      <c r="S44" s="76" t="n">
        <v>26</v>
      </c>
      <c r="T44" s="90" t="s">
        <v>746</v>
      </c>
      <c r="U44" s="190" t="n">
        <v>957</v>
      </c>
      <c r="V44" s="190" t="n">
        <v>2369</v>
      </c>
      <c r="W44" s="190" t="n">
        <v>503</v>
      </c>
      <c r="X44" s="190" t="n">
        <v>1241</v>
      </c>
      <c r="Y44" s="190" t="n">
        <v>625</v>
      </c>
      <c r="Z44" s="190" t="n">
        <v>5452</v>
      </c>
      <c r="AA44" s="190" t="n">
        <v>1555</v>
      </c>
      <c r="AB44" s="190" t="n">
        <v>2587</v>
      </c>
      <c r="AC44" s="190" t="n">
        <v>1310</v>
      </c>
      <c r="AD44" s="190" t="n">
        <v>1043</v>
      </c>
      <c r="AE44" s="190" t="n">
        <v>680</v>
      </c>
      <c r="AF44" s="190" t="n">
        <v>363</v>
      </c>
      <c r="AG44" s="190" t="n">
        <v>248</v>
      </c>
      <c r="AH44" s="190" t="n">
        <v>1405</v>
      </c>
      <c r="AI44" s="190" t="n">
        <v>912</v>
      </c>
      <c r="AJ44" s="190" t="n">
        <v>663</v>
      </c>
      <c r="AK44" s="190" t="n">
        <v>775</v>
      </c>
      <c r="AL44" s="112" t="n">
        <v>26</v>
      </c>
    </row>
    <row r="45" customFormat="false" ht="11.25" hidden="false" customHeight="true" outlineLevel="0" collapsed="false">
      <c r="A45" s="76" t="n">
        <v>27</v>
      </c>
      <c r="B45" s="90" t="s">
        <v>747</v>
      </c>
      <c r="C45" s="319" t="n">
        <v>11146</v>
      </c>
      <c r="D45" s="319" t="n">
        <v>8207</v>
      </c>
      <c r="E45" s="319" t="n">
        <v>2939</v>
      </c>
      <c r="F45" s="190" t="n">
        <v>890</v>
      </c>
      <c r="G45" s="190" t="n">
        <v>370</v>
      </c>
      <c r="H45" s="190" t="n">
        <v>520</v>
      </c>
      <c r="I45" s="190" t="n">
        <v>599</v>
      </c>
      <c r="J45" s="190" t="n">
        <v>277</v>
      </c>
      <c r="K45" s="190" t="n">
        <v>210</v>
      </c>
      <c r="L45" s="190" t="n">
        <v>112</v>
      </c>
      <c r="M45" s="190" t="n">
        <v>349</v>
      </c>
      <c r="N45" s="190" t="n">
        <v>860</v>
      </c>
      <c r="O45" s="190" t="n">
        <v>134</v>
      </c>
      <c r="P45" s="190" t="n">
        <v>263</v>
      </c>
      <c r="Q45" s="190" t="n">
        <v>574</v>
      </c>
      <c r="R45" s="112" t="n">
        <v>27</v>
      </c>
      <c r="S45" s="76" t="n">
        <v>27</v>
      </c>
      <c r="T45" s="90" t="s">
        <v>747</v>
      </c>
      <c r="U45" s="190" t="n">
        <v>537</v>
      </c>
      <c r="V45" s="190" t="n">
        <v>1153</v>
      </c>
      <c r="W45" s="190" t="n">
        <v>199</v>
      </c>
      <c r="X45" s="190" t="n">
        <v>642</v>
      </c>
      <c r="Y45" s="190" t="n">
        <v>312</v>
      </c>
      <c r="Z45" s="190" t="n">
        <v>3162</v>
      </c>
      <c r="AA45" s="190" t="n">
        <v>913</v>
      </c>
      <c r="AB45" s="190" t="n">
        <v>1512</v>
      </c>
      <c r="AC45" s="190" t="n">
        <v>737</v>
      </c>
      <c r="AD45" s="190" t="n">
        <v>605</v>
      </c>
      <c r="AE45" s="190" t="n">
        <v>354</v>
      </c>
      <c r="AF45" s="190" t="n">
        <v>251</v>
      </c>
      <c r="AG45" s="190" t="n">
        <v>131</v>
      </c>
      <c r="AH45" s="190" t="n">
        <v>707</v>
      </c>
      <c r="AI45" s="190" t="n">
        <v>494</v>
      </c>
      <c r="AJ45" s="190" t="n">
        <v>347</v>
      </c>
      <c r="AK45" s="190" t="n">
        <v>341</v>
      </c>
      <c r="AL45" s="112" t="n">
        <v>27</v>
      </c>
    </row>
    <row r="46" customFormat="false" ht="11.25" hidden="false" customHeight="true" outlineLevel="0" collapsed="false">
      <c r="A46" s="76" t="n">
        <v>28</v>
      </c>
      <c r="B46" s="90" t="s">
        <v>748</v>
      </c>
      <c r="C46" s="319" t="n">
        <v>143</v>
      </c>
      <c r="D46" s="319" t="n">
        <v>114</v>
      </c>
      <c r="E46" s="319" t="n">
        <v>29</v>
      </c>
      <c r="F46" s="190" t="n">
        <v>17</v>
      </c>
      <c r="G46" s="190" t="n">
        <v>8</v>
      </c>
      <c r="H46" s="190" t="n">
        <v>9</v>
      </c>
      <c r="I46" s="190" t="n">
        <v>9</v>
      </c>
      <c r="J46" s="190" t="n">
        <v>3</v>
      </c>
      <c r="K46" s="190" t="n">
        <v>6</v>
      </c>
      <c r="L46" s="190" t="n">
        <v>0</v>
      </c>
      <c r="M46" s="190" t="n">
        <v>1</v>
      </c>
      <c r="N46" s="190" t="n">
        <v>16</v>
      </c>
      <c r="O46" s="190" t="n">
        <v>2</v>
      </c>
      <c r="P46" s="190" t="n">
        <v>4</v>
      </c>
      <c r="Q46" s="190" t="n">
        <v>16</v>
      </c>
      <c r="R46" s="112" t="n">
        <v>28</v>
      </c>
      <c r="S46" s="76" t="n">
        <v>28</v>
      </c>
      <c r="T46" s="90" t="s">
        <v>748</v>
      </c>
      <c r="U46" s="190" t="n">
        <v>2</v>
      </c>
      <c r="V46" s="190" t="n">
        <v>13</v>
      </c>
      <c r="W46" s="190" t="n">
        <v>4</v>
      </c>
      <c r="X46" s="190" t="n">
        <v>4</v>
      </c>
      <c r="Y46" s="190" t="n">
        <v>5</v>
      </c>
      <c r="Z46" s="190" t="n">
        <v>37</v>
      </c>
      <c r="AA46" s="190" t="n">
        <v>8</v>
      </c>
      <c r="AB46" s="190" t="n">
        <v>18</v>
      </c>
      <c r="AC46" s="190" t="n">
        <v>11</v>
      </c>
      <c r="AD46" s="190" t="n">
        <v>10</v>
      </c>
      <c r="AE46" s="190" t="n">
        <v>6</v>
      </c>
      <c r="AF46" s="190" t="n">
        <v>4</v>
      </c>
      <c r="AG46" s="190" t="n">
        <v>2</v>
      </c>
      <c r="AH46" s="190" t="n">
        <v>5</v>
      </c>
      <c r="AI46" s="190" t="n">
        <v>3</v>
      </c>
      <c r="AJ46" s="190" t="n">
        <v>3</v>
      </c>
      <c r="AK46" s="190" t="n">
        <v>3</v>
      </c>
      <c r="AL46" s="112" t="n">
        <v>28</v>
      </c>
    </row>
    <row r="47" customFormat="false" ht="6" hidden="false" customHeight="true" outlineLevel="0" collapsed="false">
      <c r="A47" s="76"/>
      <c r="B47" s="90"/>
      <c r="C47" s="319"/>
      <c r="D47" s="319"/>
      <c r="E47" s="319" t="n">
        <v>0</v>
      </c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</row>
    <row r="48" customFormat="false" ht="12.75" hidden="false" customHeight="false" outlineLevel="0" collapsed="false">
      <c r="A48" s="76" t="n">
        <v>29</v>
      </c>
      <c r="B48" s="172" t="s">
        <v>749</v>
      </c>
      <c r="C48" s="319" t="n">
        <v>971908</v>
      </c>
      <c r="D48" s="319" t="n">
        <v>759516</v>
      </c>
      <c r="E48" s="319" t="n">
        <v>212392</v>
      </c>
      <c r="F48" s="190" t="n">
        <v>86794</v>
      </c>
      <c r="G48" s="190" t="n">
        <v>41978</v>
      </c>
      <c r="H48" s="190" t="n">
        <v>44816</v>
      </c>
      <c r="I48" s="190" t="n">
        <v>91932</v>
      </c>
      <c r="J48" s="190" t="n">
        <v>52016</v>
      </c>
      <c r="K48" s="190" t="n">
        <v>23591</v>
      </c>
      <c r="L48" s="190" t="n">
        <v>16325</v>
      </c>
      <c r="M48" s="190" t="n">
        <v>60207</v>
      </c>
      <c r="N48" s="190" t="n">
        <v>51761</v>
      </c>
      <c r="O48" s="190" t="n">
        <v>15505</v>
      </c>
      <c r="P48" s="190" t="n">
        <v>33258</v>
      </c>
      <c r="Q48" s="190" t="n">
        <v>53084</v>
      </c>
      <c r="R48" s="112" t="n">
        <v>29</v>
      </c>
      <c r="S48" s="76" t="n">
        <v>29</v>
      </c>
      <c r="T48" s="172" t="s">
        <v>749</v>
      </c>
      <c r="U48" s="190" t="n">
        <v>29291</v>
      </c>
      <c r="V48" s="190" t="n">
        <v>91995</v>
      </c>
      <c r="W48" s="190" t="n">
        <v>17650</v>
      </c>
      <c r="X48" s="190" t="n">
        <v>47808</v>
      </c>
      <c r="Y48" s="190" t="n">
        <v>26537</v>
      </c>
      <c r="Z48" s="190" t="n">
        <v>236076</v>
      </c>
      <c r="AA48" s="190" t="n">
        <v>68548</v>
      </c>
      <c r="AB48" s="190" t="n">
        <v>112050</v>
      </c>
      <c r="AC48" s="190" t="n">
        <v>55478</v>
      </c>
      <c r="AD48" s="190" t="n">
        <v>46184</v>
      </c>
      <c r="AE48" s="190" t="n">
        <v>27052</v>
      </c>
      <c r="AF48" s="190" t="n">
        <v>19132</v>
      </c>
      <c r="AG48" s="190" t="n">
        <v>11834</v>
      </c>
      <c r="AH48" s="190" t="n">
        <v>61810</v>
      </c>
      <c r="AI48" s="190" t="n">
        <v>38563</v>
      </c>
      <c r="AJ48" s="190" t="n">
        <v>32647</v>
      </c>
      <c r="AK48" s="190" t="n">
        <v>30967</v>
      </c>
      <c r="AL48" s="112" t="n">
        <v>29</v>
      </c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6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0205810924443869</v>
      </c>
      <c r="F52" s="327" t="n">
        <v>0.00550403170322261</v>
      </c>
      <c r="G52" s="327" t="n">
        <v>0.0111423716538065</v>
      </c>
      <c r="H52" s="327" t="n">
        <v>0</v>
      </c>
      <c r="I52" s="327" t="n">
        <v>0.0150421179302046</v>
      </c>
      <c r="J52" s="327" t="n">
        <v>0.0152458944984101</v>
      </c>
      <c r="K52" s="327" t="n">
        <v>0.0253948905480217</v>
      </c>
      <c r="L52" s="327" t="n">
        <v>0</v>
      </c>
      <c r="M52" s="327" t="n">
        <v>0.0379975301605396</v>
      </c>
      <c r="N52" s="327" t="n">
        <v>0.0615475516383958</v>
      </c>
      <c r="O52" s="327" t="n">
        <v>0.00757288905717531</v>
      </c>
      <c r="P52" s="327" t="n">
        <v>0.0419404445687124</v>
      </c>
      <c r="Q52" s="327" t="n">
        <v>0.0250210404203535</v>
      </c>
      <c r="R52" s="328" t="n">
        <v>2</v>
      </c>
      <c r="S52" s="317" t="n">
        <v>2</v>
      </c>
      <c r="T52" s="278" t="s">
        <v>720</v>
      </c>
      <c r="U52" s="327" t="n">
        <v>0.0224004300882577</v>
      </c>
      <c r="V52" s="327" t="n">
        <v>0.0149411860585151</v>
      </c>
      <c r="W52" s="327" t="n">
        <v>0</v>
      </c>
      <c r="X52" s="327" t="n">
        <v>0.0209841569614941</v>
      </c>
      <c r="Y52" s="327" t="n">
        <v>0.0140732748510578</v>
      </c>
      <c r="Z52" s="327" t="n">
        <v>0</v>
      </c>
      <c r="AA52" s="327" t="n">
        <v>0.157525937460392</v>
      </c>
      <c r="AB52" s="327" t="n">
        <v>0</v>
      </c>
      <c r="AC52" s="327" t="n">
        <v>0.0556904502015994</v>
      </c>
      <c r="AD52" s="327" t="n">
        <v>0</v>
      </c>
      <c r="AE52" s="327" t="n">
        <v>0</v>
      </c>
      <c r="AF52" s="327" t="n">
        <v>0</v>
      </c>
      <c r="AG52" s="327" t="n">
        <v>0.0102923013585838</v>
      </c>
      <c r="AH52" s="327" t="n">
        <v>0.00196734212079481</v>
      </c>
      <c r="AI52" s="327" t="n">
        <v>0.00961939269567448</v>
      </c>
      <c r="AJ52" s="327" t="n">
        <v>0.144017725258493</v>
      </c>
      <c r="AK52" s="327" t="n">
        <v>0.00398374631503466</v>
      </c>
      <c r="AL52" s="328" t="n">
        <v>2</v>
      </c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0.31940527813156</v>
      </c>
      <c r="D53" s="327" t="n">
        <v>0.278431565748468</v>
      </c>
      <c r="E53" s="327" t="n">
        <v>0.471013001370113</v>
      </c>
      <c r="F53" s="327" t="n">
        <v>0.0151360871838622</v>
      </c>
      <c r="G53" s="327" t="n">
        <v>0.00835677874035489</v>
      </c>
      <c r="H53" s="327" t="n">
        <v>0.0217539089055065</v>
      </c>
      <c r="I53" s="327" t="n">
        <v>0.0350982751704773</v>
      </c>
      <c r="J53" s="327" t="n">
        <v>0.0566276081369517</v>
      </c>
      <c r="K53" s="327" t="n">
        <v>0</v>
      </c>
      <c r="L53" s="327" t="n">
        <v>0.014111338460453</v>
      </c>
      <c r="M53" s="327" t="n">
        <v>0</v>
      </c>
      <c r="N53" s="327" t="n">
        <v>1.85627415741402</v>
      </c>
      <c r="O53" s="327" t="n">
        <v>0</v>
      </c>
      <c r="P53" s="327" t="n">
        <v>0.248147630364882</v>
      </c>
      <c r="Q53" s="327" t="n">
        <v>0.332097445579237</v>
      </c>
      <c r="R53" s="328" t="n">
        <v>3</v>
      </c>
      <c r="S53" s="317" t="n">
        <v>3</v>
      </c>
      <c r="T53" s="278" t="s">
        <v>721</v>
      </c>
      <c r="U53" s="327" t="n">
        <v>0.0358406881412123</v>
      </c>
      <c r="V53" s="327" t="n">
        <v>0.0638396131591101</v>
      </c>
      <c r="W53" s="327" t="n">
        <v>0.0211550666384599</v>
      </c>
      <c r="X53" s="327" t="n">
        <v>0.0681985101248557</v>
      </c>
      <c r="Y53" s="327" t="n">
        <v>0.0844396491063471</v>
      </c>
      <c r="Z53" s="327" t="n">
        <v>0.721221983098</v>
      </c>
      <c r="AA53" s="327" t="n">
        <v>0.677180466783755</v>
      </c>
      <c r="AB53" s="327" t="n">
        <v>0.983515875649961</v>
      </c>
      <c r="AC53" s="327" t="n">
        <v>0.247265598895101</v>
      </c>
      <c r="AD53" s="327" t="n">
        <v>0.0160230732254446</v>
      </c>
      <c r="AE53" s="327" t="n">
        <v>0.00459537705068701</v>
      </c>
      <c r="AF53" s="327" t="n">
        <v>0.0318775900541919</v>
      </c>
      <c r="AG53" s="327" t="n">
        <v>0.0308769040757513</v>
      </c>
      <c r="AH53" s="327" t="n">
        <v>0.00590202636238442</v>
      </c>
      <c r="AI53" s="327" t="n">
        <v>0.0994003911886363</v>
      </c>
      <c r="AJ53" s="327" t="n">
        <v>0.243722304283604</v>
      </c>
      <c r="AK53" s="327" t="n">
        <v>0.0199187315751733</v>
      </c>
      <c r="AL53" s="328" t="n">
        <v>3</v>
      </c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90.0832980940776</v>
      </c>
      <c r="D55" s="327" t="n">
        <v>90.5600256818157</v>
      </c>
      <c r="E55" s="327" t="n">
        <v>88.3193479909914</v>
      </c>
      <c r="F55" s="327" t="n">
        <v>92.0521782205466</v>
      </c>
      <c r="G55" s="327" t="n">
        <v>91.1473857210507</v>
      </c>
      <c r="H55" s="327" t="n">
        <v>92.9354180829368</v>
      </c>
      <c r="I55" s="327" t="n">
        <v>91.2078820697954</v>
      </c>
      <c r="J55" s="327" t="n">
        <v>89.9246417214793</v>
      </c>
      <c r="K55" s="327" t="n">
        <v>93.1738534206918</v>
      </c>
      <c r="L55" s="327" t="n">
        <v>92.6338813236436</v>
      </c>
      <c r="M55" s="327" t="n">
        <v>91.055381400209</v>
      </c>
      <c r="N55" s="327" t="n">
        <v>90.0489918511042</v>
      </c>
      <c r="O55" s="327" t="n">
        <v>90.1779628928436</v>
      </c>
      <c r="P55" s="327" t="n">
        <v>88.3894869285614</v>
      </c>
      <c r="Q55" s="327" t="n">
        <v>89.4706912631076</v>
      </c>
      <c r="R55" s="328" t="n">
        <v>4</v>
      </c>
      <c r="S55" s="317" t="n">
        <v>4</v>
      </c>
      <c r="T55" s="90" t="s">
        <v>723</v>
      </c>
      <c r="U55" s="327" t="n">
        <v>83.4774427669011</v>
      </c>
      <c r="V55" s="327" t="n">
        <v>90.4064002607916</v>
      </c>
      <c r="W55" s="327" t="n">
        <v>91.4956632113391</v>
      </c>
      <c r="X55" s="327" t="n">
        <v>89.6600566572238</v>
      </c>
      <c r="Y55" s="327" t="n">
        <v>91.0165595534081</v>
      </c>
      <c r="Z55" s="327" t="n">
        <v>91.3936276310955</v>
      </c>
      <c r="AA55" s="327" t="n">
        <v>92.2232884897427</v>
      </c>
      <c r="AB55" s="327" t="n">
        <v>90.5420953645315</v>
      </c>
      <c r="AC55" s="327" t="n">
        <v>92.0875008353568</v>
      </c>
      <c r="AD55" s="327" t="n">
        <v>84.9169470704481</v>
      </c>
      <c r="AE55" s="327" t="n">
        <v>85.8508340609347</v>
      </c>
      <c r="AF55" s="327" t="n">
        <v>83.6212942301562</v>
      </c>
      <c r="AG55" s="327" t="n">
        <v>93.1453272951832</v>
      </c>
      <c r="AH55" s="327" t="n">
        <v>86.7892976588629</v>
      </c>
      <c r="AI55" s="327" t="n">
        <v>90.572995158239</v>
      </c>
      <c r="AJ55" s="327" t="n">
        <v>89.3611521418021</v>
      </c>
      <c r="AK55" s="327" t="n">
        <v>90.1242928850291</v>
      </c>
      <c r="AL55" s="328" t="n">
        <v>4</v>
      </c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9.79497008625068</v>
      </c>
      <c r="D56" s="327" t="n">
        <v>9.3450978086228</v>
      </c>
      <c r="E56" s="327" t="n">
        <v>11.4595522730347</v>
      </c>
      <c r="F56" s="327" t="n">
        <v>7.87626936731156</v>
      </c>
      <c r="G56" s="327" t="n">
        <v>8.74119056241121</v>
      </c>
      <c r="H56" s="327" t="n">
        <v>7.03195105370496</v>
      </c>
      <c r="I56" s="327" t="n">
        <v>8.71063979141597</v>
      </c>
      <c r="J56" s="327" t="n">
        <v>10.0056627608137</v>
      </c>
      <c r="K56" s="327" t="n">
        <v>6.69409314845853</v>
      </c>
      <c r="L56" s="327" t="n">
        <v>7.31672899174487</v>
      </c>
      <c r="M56" s="327" t="n">
        <v>8.81352712073715</v>
      </c>
      <c r="N56" s="327" t="n">
        <v>9.90177010758512</v>
      </c>
      <c r="O56" s="327" t="n">
        <v>9.80689132904203</v>
      </c>
      <c r="P56" s="327" t="n">
        <v>11.4951768488746</v>
      </c>
      <c r="Q56" s="327" t="n">
        <v>10.4042035347906</v>
      </c>
      <c r="R56" s="328" t="n">
        <v>5</v>
      </c>
      <c r="S56" s="317" t="n">
        <v>5</v>
      </c>
      <c r="T56" s="90" t="s">
        <v>724</v>
      </c>
      <c r="U56" s="327" t="n">
        <v>15.106850051521</v>
      </c>
      <c r="V56" s="327" t="n">
        <v>9.46999538181522</v>
      </c>
      <c r="W56" s="327" t="n">
        <v>8.46202665538396</v>
      </c>
      <c r="X56" s="327" t="n">
        <v>10.2087923617669</v>
      </c>
      <c r="Y56" s="327" t="n">
        <v>8.81925223999625</v>
      </c>
      <c r="Z56" s="327" t="n">
        <v>8.54338354941998</v>
      </c>
      <c r="AA56" s="327" t="n">
        <v>7.71514964964059</v>
      </c>
      <c r="AB56" s="327" t="n">
        <v>9.3948445624516</v>
      </c>
      <c r="AC56" s="327" t="n">
        <v>7.84789824240939</v>
      </c>
      <c r="AD56" s="327" t="n">
        <v>14.8560593921914</v>
      </c>
      <c r="AE56" s="327" t="n">
        <v>13.8228941684665</v>
      </c>
      <c r="AF56" s="327" t="n">
        <v>16.2894485176921</v>
      </c>
      <c r="AG56" s="327" t="n">
        <v>6.79291889666529</v>
      </c>
      <c r="AH56" s="327" t="n">
        <v>13.1870942356876</v>
      </c>
      <c r="AI56" s="327" t="n">
        <v>9.39173373521019</v>
      </c>
      <c r="AJ56" s="327" t="n">
        <v>10.5686853766617</v>
      </c>
      <c r="AK56" s="327" t="n">
        <v>9.80798342761533</v>
      </c>
      <c r="AL56" s="328" t="n">
        <v>5</v>
      </c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0.0427875460716779</v>
      </c>
      <c r="D57" s="327" t="n">
        <v>0.0481534043503343</v>
      </c>
      <c r="E57" s="327" t="n">
        <v>0.022933217295174</v>
      </c>
      <c r="F57" s="327" t="n">
        <v>0.0522883011806148</v>
      </c>
      <c r="G57" s="327" t="n">
        <v>0.0919245661439037</v>
      </c>
      <c r="H57" s="327" t="n">
        <v>0.0135961930659415</v>
      </c>
      <c r="I57" s="330" t="n">
        <v>0.0501403931006819</v>
      </c>
      <c r="J57" s="330" t="n">
        <v>0.0457376834952302</v>
      </c>
      <c r="K57" s="330" t="n">
        <v>0.0711056935344609</v>
      </c>
      <c r="L57" s="330" t="n">
        <v>0.0352783461511324</v>
      </c>
      <c r="M57" s="331" t="n">
        <v>0.0949938254013489</v>
      </c>
      <c r="N57" s="330" t="n">
        <v>0.00984760826214333</v>
      </c>
      <c r="O57" s="330" t="n">
        <v>0.00757288905717531</v>
      </c>
      <c r="P57" s="330" t="n">
        <v>0.0559205927582832</v>
      </c>
      <c r="Q57" s="330" t="n">
        <v>0.0432181607260651</v>
      </c>
      <c r="R57" s="328" t="n">
        <v>6</v>
      </c>
      <c r="S57" s="317" t="n">
        <v>6</v>
      </c>
      <c r="T57" s="90" t="s">
        <v>725</v>
      </c>
      <c r="U57" s="330" t="n">
        <v>0.0358406881412123</v>
      </c>
      <c r="V57" s="331" t="n">
        <v>0.0448235581755454</v>
      </c>
      <c r="W57" s="331" t="n">
        <v>0.0211550666384599</v>
      </c>
      <c r="X57" s="331" t="n">
        <v>0.0445913335431749</v>
      </c>
      <c r="Y57" s="331" t="n">
        <v>0.0609841910212507</v>
      </c>
      <c r="Z57" s="330" t="n">
        <v>0.027295155109968</v>
      </c>
      <c r="AA57" s="330" t="n">
        <v>0.0344022162269822</v>
      </c>
      <c r="AB57" s="330" t="n">
        <v>0.0199137072685032</v>
      </c>
      <c r="AC57" s="330" t="n">
        <v>0.0334142701209597</v>
      </c>
      <c r="AD57" s="330" t="n">
        <v>0.0801153661272232</v>
      </c>
      <c r="AE57" s="330" t="n">
        <v>0.133265934469923</v>
      </c>
      <c r="AF57" s="330" t="n">
        <v>0.00637551801083838</v>
      </c>
      <c r="AG57" s="331" t="n">
        <v>0.0617538081515027</v>
      </c>
      <c r="AH57" s="330" t="n">
        <v>0.0137713948455636</v>
      </c>
      <c r="AI57" s="330" t="n">
        <v>0.019238785391349</v>
      </c>
      <c r="AJ57" s="330" t="n">
        <v>0.0664697193500739</v>
      </c>
      <c r="AK57" s="331" t="n">
        <v>0.0557724484104852</v>
      </c>
      <c r="AL57" s="328" t="n">
        <v>6</v>
      </c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0.0789442736000841</v>
      </c>
      <c r="D58" s="327" t="n">
        <v>0.0467231052112155</v>
      </c>
      <c r="E58" s="327" t="n">
        <v>0.198166518678811</v>
      </c>
      <c r="F58" s="327" t="n">
        <v>0.0192641109612791</v>
      </c>
      <c r="G58" s="327" t="n">
        <v>0.0194991503941614</v>
      </c>
      <c r="H58" s="327" t="n">
        <v>0.0190346702923182</v>
      </c>
      <c r="I58" s="330" t="n">
        <v>0.0313377456879262</v>
      </c>
      <c r="J58" s="330" t="n">
        <v>0.0239578342117873</v>
      </c>
      <c r="K58" s="330" t="n">
        <v>0.0609477373152522</v>
      </c>
      <c r="L58" s="330" t="n">
        <v>0.014111338460453</v>
      </c>
      <c r="M58" s="331" t="n">
        <v>0.0360976536525126</v>
      </c>
      <c r="N58" s="331" t="n">
        <v>0.0393904330485733</v>
      </c>
      <c r="O58" s="331" t="n">
        <v>0.00757288905717531</v>
      </c>
      <c r="P58" s="331" t="n">
        <v>0.0594156298056759</v>
      </c>
      <c r="Q58" s="331" t="n">
        <v>0.0818870413757023</v>
      </c>
      <c r="R58" s="328" t="n">
        <v>7</v>
      </c>
      <c r="S58" s="317" t="n">
        <v>7</v>
      </c>
      <c r="T58" s="90" t="s">
        <v>726</v>
      </c>
      <c r="U58" s="331" t="n">
        <v>1.37986649343667</v>
      </c>
      <c r="V58" s="331" t="n">
        <v>0.0787807992176252</v>
      </c>
      <c r="W58" s="331" t="n">
        <v>0.0211550666384599</v>
      </c>
      <c r="X58" s="331" t="n">
        <v>0.086559647466163</v>
      </c>
      <c r="Y58" s="331" t="n">
        <v>0.103204015574424</v>
      </c>
      <c r="Z58" s="331" t="n">
        <v>0.0356936643745735</v>
      </c>
      <c r="AA58" s="331" t="n">
        <v>0.0271596443897228</v>
      </c>
      <c r="AB58" s="331" t="n">
        <v>0.0431463657484235</v>
      </c>
      <c r="AC58" s="331" t="n">
        <v>0.0311866521128957</v>
      </c>
      <c r="AD58" s="331" t="n">
        <v>0.146878171233243</v>
      </c>
      <c r="AE58" s="331" t="n">
        <v>0.193005836128854</v>
      </c>
      <c r="AF58" s="331" t="n">
        <v>0.0828817341408989</v>
      </c>
      <c r="AG58" s="331" t="n">
        <v>0</v>
      </c>
      <c r="AH58" s="331" t="n">
        <v>0.00983671060397403</v>
      </c>
      <c r="AI58" s="331" t="n">
        <v>0.0160323211594575</v>
      </c>
      <c r="AJ58" s="331" t="n">
        <v>0.00369276218611521</v>
      </c>
      <c r="AK58" s="331" t="n">
        <v>0.011951238945104</v>
      </c>
      <c r="AL58" s="328" t="n">
        <v>7</v>
      </c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16.5207469554534</v>
      </c>
      <c r="D60" s="327" t="n">
        <v>16.9673208431137</v>
      </c>
      <c r="E60" s="327" t="n">
        <v>14.8683692130378</v>
      </c>
      <c r="F60" s="327" t="n">
        <v>13.5977103228115</v>
      </c>
      <c r="G60" s="327" t="n">
        <v>11.7217749798045</v>
      </c>
      <c r="H60" s="327" t="n">
        <v>15.4289598912305</v>
      </c>
      <c r="I60" s="327" t="n">
        <v>15.7027176093061</v>
      </c>
      <c r="J60" s="327" t="n">
        <v>14.2636232957268</v>
      </c>
      <c r="K60" s="327" t="n">
        <v>19.9705419269643</v>
      </c>
      <c r="L60" s="327" t="n">
        <v>14.4358992450434</v>
      </c>
      <c r="M60" s="327" t="n">
        <v>15.1059181153225</v>
      </c>
      <c r="N60" s="327" t="n">
        <v>14.4661365370886</v>
      </c>
      <c r="O60" s="327" t="n">
        <v>15.638015903067</v>
      </c>
      <c r="P60" s="327" t="n">
        <v>13.7704459667272</v>
      </c>
      <c r="Q60" s="327" t="n">
        <v>17.1758069285536</v>
      </c>
      <c r="R60" s="328" t="n">
        <v>8</v>
      </c>
      <c r="S60" s="317" t="n">
        <v>8</v>
      </c>
      <c r="T60" s="90" t="s">
        <v>727</v>
      </c>
      <c r="U60" s="327" t="n">
        <v>15.2905335782447</v>
      </c>
      <c r="V60" s="327" t="n">
        <v>16.0427589579202</v>
      </c>
      <c r="W60" s="327" t="n">
        <v>16.1554192229039</v>
      </c>
      <c r="X60" s="327" t="n">
        <v>15.2318749344245</v>
      </c>
      <c r="Y60" s="327" t="n">
        <v>17.4180231739926</v>
      </c>
      <c r="Z60" s="327" t="n">
        <v>20.8372263923154</v>
      </c>
      <c r="AA60" s="327" t="n">
        <v>18.3961324666389</v>
      </c>
      <c r="AB60" s="327" t="n">
        <v>22.8188958955637</v>
      </c>
      <c r="AC60" s="327" t="n">
        <v>19.8503040698581</v>
      </c>
      <c r="AD60" s="327" t="n">
        <v>12.7677188484751</v>
      </c>
      <c r="AE60" s="327" t="n">
        <v>14.5949175129819</v>
      </c>
      <c r="AF60" s="327" t="n">
        <v>10.2327064073956</v>
      </c>
      <c r="AG60" s="331" t="n">
        <v>14.8517908604364</v>
      </c>
      <c r="AH60" s="327" t="n">
        <v>15.225260672831</v>
      </c>
      <c r="AI60" s="327" t="n">
        <v>14.2302882611344</v>
      </c>
      <c r="AJ60" s="327" t="n">
        <v>18.8958641063516</v>
      </c>
      <c r="AK60" s="327" t="n">
        <v>15.2139271771174</v>
      </c>
      <c r="AL60" s="328" t="n">
        <v>8</v>
      </c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16.486842204034</v>
      </c>
      <c r="D61" s="327" t="n">
        <v>16.9296562991169</v>
      </c>
      <c r="E61" s="327" t="n">
        <v>14.8483761518061</v>
      </c>
      <c r="F61" s="327" t="n">
        <v>13.5536780691857</v>
      </c>
      <c r="G61" s="327" t="n">
        <v>11.688347864843</v>
      </c>
      <c r="H61" s="327" t="n">
        <v>15.3745751189667</v>
      </c>
      <c r="I61" s="330" t="n">
        <v>15.6450561572403</v>
      </c>
      <c r="J61" s="330" t="n">
        <v>14.1961057629481</v>
      </c>
      <c r="K61" s="330" t="n">
        <v>19.9146731677586</v>
      </c>
      <c r="L61" s="330" t="n">
        <v>14.4076765681225</v>
      </c>
      <c r="M61" s="327" t="n">
        <v>15.0774199677021</v>
      </c>
      <c r="N61" s="327" t="n">
        <v>14.4587508308919</v>
      </c>
      <c r="O61" s="327" t="n">
        <v>15.6077243468383</v>
      </c>
      <c r="P61" s="327" t="n">
        <v>13.7564658185377</v>
      </c>
      <c r="Q61" s="327" t="n">
        <v>17.1257648477128</v>
      </c>
      <c r="R61" s="328" t="n">
        <v>9</v>
      </c>
      <c r="S61" s="317" t="n">
        <v>9</v>
      </c>
      <c r="T61" s="90" t="s">
        <v>728</v>
      </c>
      <c r="U61" s="327" t="n">
        <v>15.2726132341741</v>
      </c>
      <c r="V61" s="327" t="n">
        <v>16.0088017168781</v>
      </c>
      <c r="W61" s="327" t="n">
        <v>16.1272124673859</v>
      </c>
      <c r="X61" s="327" t="n">
        <v>15.2030217186025</v>
      </c>
      <c r="Y61" s="327" t="n">
        <v>17.3711122578224</v>
      </c>
      <c r="Z61" s="327" t="n">
        <v>20.8078316098892</v>
      </c>
      <c r="AA61" s="327" t="n">
        <v>18.3635408933712</v>
      </c>
      <c r="AB61" s="327" t="n">
        <v>22.7901316517314</v>
      </c>
      <c r="AC61" s="327" t="n">
        <v>19.8235726537613</v>
      </c>
      <c r="AD61" s="331" t="n">
        <v>12.7089675799818</v>
      </c>
      <c r="AE61" s="331" t="n">
        <v>14.5305822342723</v>
      </c>
      <c r="AF61" s="331" t="n">
        <v>10.1817022633089</v>
      </c>
      <c r="AG61" s="331" t="n">
        <v>14.8003293536435</v>
      </c>
      <c r="AH61" s="327" t="n">
        <v>15.1957505410191</v>
      </c>
      <c r="AI61" s="327" t="n">
        <v>14.214255939975</v>
      </c>
      <c r="AJ61" s="327" t="n">
        <v>18.8737075332349</v>
      </c>
      <c r="AK61" s="327" t="n">
        <v>15.1860409529121</v>
      </c>
      <c r="AL61" s="328" t="n">
        <v>9</v>
      </c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0.0339047514193705</v>
      </c>
      <c r="D62" s="327" t="n">
        <v>0.0376645439967961</v>
      </c>
      <c r="E62" s="327" t="n">
        <v>0.0199930612316902</v>
      </c>
      <c r="F62" s="327" t="n">
        <v>0.0440322536257809</v>
      </c>
      <c r="G62" s="327" t="n">
        <v>0.0334271149614195</v>
      </c>
      <c r="H62" s="327" t="n">
        <v>0.0543847722637661</v>
      </c>
      <c r="I62" s="330" t="n">
        <v>0.0576614520657842</v>
      </c>
      <c r="J62" s="330" t="n">
        <v>0.0675175327786732</v>
      </c>
      <c r="K62" s="330" t="n">
        <v>0.0558687592056478</v>
      </c>
      <c r="L62" s="330" t="n">
        <v>0.0282226769209059</v>
      </c>
      <c r="M62" s="327" t="n">
        <v>0.0284981476204047</v>
      </c>
      <c r="N62" s="331" t="n">
        <v>0.0073857061966075</v>
      </c>
      <c r="O62" s="327" t="n">
        <v>0.0302915562287013</v>
      </c>
      <c r="P62" s="331" t="n">
        <v>0.0139801481895708</v>
      </c>
      <c r="Q62" s="331" t="n">
        <v>0.050042080840707</v>
      </c>
      <c r="R62" s="112" t="n">
        <v>10</v>
      </c>
      <c r="S62" s="76" t="n">
        <v>10</v>
      </c>
      <c r="T62" s="90" t="s">
        <v>729</v>
      </c>
      <c r="U62" s="331" t="n">
        <v>0.0179203440706062</v>
      </c>
      <c r="V62" s="331" t="n">
        <v>0.0339572410420798</v>
      </c>
      <c r="W62" s="331" t="n">
        <v>0.0282067555179466</v>
      </c>
      <c r="X62" s="331" t="n">
        <v>0.0288532158220543</v>
      </c>
      <c r="Y62" s="331" t="n">
        <v>0.0469109161701928</v>
      </c>
      <c r="Z62" s="331" t="n">
        <v>0.0293947824261194</v>
      </c>
      <c r="AA62" s="331" t="n">
        <v>0.0325915732676673</v>
      </c>
      <c r="AB62" s="331" t="n">
        <v>0.0287642438322823</v>
      </c>
      <c r="AC62" s="331" t="n">
        <v>0.0267314160967677</v>
      </c>
      <c r="AD62" s="331" t="n">
        <v>0.058751268493297</v>
      </c>
      <c r="AE62" s="331" t="n">
        <v>0.0643352787096181</v>
      </c>
      <c r="AF62" s="331" t="n">
        <v>0.051004144086707</v>
      </c>
      <c r="AG62" s="331" t="n">
        <v>0.0514615067929189</v>
      </c>
      <c r="AH62" s="327" t="n">
        <v>0.0295101318119221</v>
      </c>
      <c r="AI62" s="330" t="n">
        <v>0.0160323211594575</v>
      </c>
      <c r="AJ62" s="330" t="n">
        <v>0.0221565731166913</v>
      </c>
      <c r="AK62" s="331" t="n">
        <v>0.0278862242052426</v>
      </c>
      <c r="AL62" s="112" t="n">
        <v>10</v>
      </c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10.6155651584265</v>
      </c>
      <c r="D63" s="327" t="n">
        <v>10.9141359642362</v>
      </c>
      <c r="E63" s="327" t="n">
        <v>9.51081683415756</v>
      </c>
      <c r="F63" s="327" t="n">
        <v>16.9936978836998</v>
      </c>
      <c r="G63" s="327" t="n">
        <v>17.9002200618402</v>
      </c>
      <c r="H63" s="327" t="n">
        <v>16.1087695445275</v>
      </c>
      <c r="I63" s="330" t="n">
        <v>13.3548937023666</v>
      </c>
      <c r="J63" s="330" t="n">
        <v>12.3644204382106</v>
      </c>
      <c r="K63" s="330" t="n">
        <v>15.5061201686221</v>
      </c>
      <c r="L63" s="330" t="n">
        <v>13.5751075989558</v>
      </c>
      <c r="M63" s="331" t="n">
        <v>9.96865203761756</v>
      </c>
      <c r="N63" s="331" t="n">
        <v>7.28230630985499</v>
      </c>
      <c r="O63" s="331" t="n">
        <v>11.3214691404771</v>
      </c>
      <c r="P63" s="331" t="n">
        <v>6.68600587166224</v>
      </c>
      <c r="Q63" s="331" t="n">
        <v>10.4201260150581</v>
      </c>
      <c r="R63" s="112" t="n">
        <v>11</v>
      </c>
      <c r="S63" s="76" t="n">
        <v>11</v>
      </c>
      <c r="T63" s="90" t="s">
        <v>730</v>
      </c>
      <c r="U63" s="327" t="n">
        <v>11.455579947135</v>
      </c>
      <c r="V63" s="327" t="n">
        <v>11.8605851511776</v>
      </c>
      <c r="W63" s="327" t="n">
        <v>12.8411254495452</v>
      </c>
      <c r="X63" s="327" t="n">
        <v>11.3891511908509</v>
      </c>
      <c r="Y63" s="327" t="n">
        <v>12.0514143641225</v>
      </c>
      <c r="Z63" s="330" t="n">
        <v>9.13495354574563</v>
      </c>
      <c r="AA63" s="327" t="n">
        <v>11.4197251443988</v>
      </c>
      <c r="AB63" s="330" t="n">
        <v>9.08950105100122</v>
      </c>
      <c r="AC63" s="330" t="n">
        <v>6.41553986322425</v>
      </c>
      <c r="AD63" s="330" t="n">
        <v>9.3921914223148</v>
      </c>
      <c r="AE63" s="330" t="n">
        <v>9.4434998391618</v>
      </c>
      <c r="AF63" s="330" t="n">
        <v>9.32100733184571</v>
      </c>
      <c r="AG63" s="331" t="n">
        <v>8.95430218196789</v>
      </c>
      <c r="AH63" s="330" t="n">
        <v>9.97245721030887</v>
      </c>
      <c r="AI63" s="330" t="n">
        <v>9.63863148106583</v>
      </c>
      <c r="AJ63" s="330" t="n">
        <v>7.06794682422452</v>
      </c>
      <c r="AK63" s="331" t="n">
        <v>10.2940004780496</v>
      </c>
      <c r="AL63" s="112" t="n">
        <v>11</v>
      </c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0684350517579176</v>
      </c>
      <c r="D64" s="327" t="n">
        <v>0.0777129198921237</v>
      </c>
      <c r="E64" s="327" t="n">
        <v>0.0341058103364127</v>
      </c>
      <c r="F64" s="327" t="n">
        <v>0.130720752951537</v>
      </c>
      <c r="G64" s="327" t="n">
        <v>0.183849132287807</v>
      </c>
      <c r="H64" s="327" t="n">
        <v>0.0788579197824609</v>
      </c>
      <c r="I64" s="330" t="n">
        <v>0.183012434817489</v>
      </c>
      <c r="J64" s="330" t="n">
        <v>0.213442522977741</v>
      </c>
      <c r="K64" s="330" t="n">
        <v>0.213317080603383</v>
      </c>
      <c r="L64" s="330" t="n">
        <v>0.0423340153813589</v>
      </c>
      <c r="M64" s="331" t="n">
        <v>0.0569962952408094</v>
      </c>
      <c r="N64" s="331" t="n">
        <v>0.0073857061966075</v>
      </c>
      <c r="O64" s="331" t="n">
        <v>0.121166224914805</v>
      </c>
      <c r="P64" s="331" t="n">
        <v>0.00699007409478541</v>
      </c>
      <c r="Q64" s="331" t="n">
        <v>0.0318449605349953</v>
      </c>
      <c r="R64" s="112" t="n">
        <v>12</v>
      </c>
      <c r="S64" s="76" t="n">
        <v>12</v>
      </c>
      <c r="T64" s="90" t="s">
        <v>479</v>
      </c>
      <c r="U64" s="331" t="n">
        <v>0.0358406881412123</v>
      </c>
      <c r="V64" s="331" t="n">
        <v>0.116812909184755</v>
      </c>
      <c r="W64" s="331" t="n">
        <v>0.0634651999153797</v>
      </c>
      <c r="X64" s="331" t="n">
        <v>0.152135137970832</v>
      </c>
      <c r="Y64" s="331" t="n">
        <v>0.0891307407233663</v>
      </c>
      <c r="Z64" s="331" t="n">
        <v>0.0293947824261194</v>
      </c>
      <c r="AA64" s="331" t="n">
        <v>0.048887359901501</v>
      </c>
      <c r="AB64" s="331" t="n">
        <v>0.0243389755503927</v>
      </c>
      <c r="AC64" s="331" t="n">
        <v>0.0155933260564478</v>
      </c>
      <c r="AD64" s="331" t="n">
        <v>0.101479463761149</v>
      </c>
      <c r="AE64" s="331" t="n">
        <v>0.160838196774045</v>
      </c>
      <c r="AF64" s="331" t="n">
        <v>0.0191265540325151</v>
      </c>
      <c r="AG64" s="331" t="n">
        <v>0.0205846027171676</v>
      </c>
      <c r="AH64" s="331" t="n">
        <v>0.0393468424158961</v>
      </c>
      <c r="AI64" s="330" t="n">
        <v>0.0609228204059384</v>
      </c>
      <c r="AJ64" s="330" t="n">
        <v>0.0147710487444609</v>
      </c>
      <c r="AK64" s="331" t="n">
        <v>0.0318699705202773</v>
      </c>
      <c r="AL64" s="112" t="n">
        <v>12</v>
      </c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10.5471301066686</v>
      </c>
      <c r="D65" s="327" t="n">
        <v>10.836423044344</v>
      </c>
      <c r="E65" s="327" t="n">
        <v>9.47671102382114</v>
      </c>
      <c r="F65" s="327" t="n">
        <v>16.8629771307483</v>
      </c>
      <c r="G65" s="327" t="n">
        <v>17.7163709295524</v>
      </c>
      <c r="H65" s="327" t="n">
        <v>16.0299116247451</v>
      </c>
      <c r="I65" s="330" t="n">
        <v>13.1718812675491</v>
      </c>
      <c r="J65" s="330" t="n">
        <v>12.1509779152328</v>
      </c>
      <c r="K65" s="330" t="n">
        <v>15.2928030880187</v>
      </c>
      <c r="L65" s="330" t="n">
        <v>13.5327735835744</v>
      </c>
      <c r="M65" s="331" t="n">
        <v>9.91165574237675</v>
      </c>
      <c r="N65" s="331" t="n">
        <v>7.27492060365839</v>
      </c>
      <c r="O65" s="331" t="n">
        <v>11.2003029155623</v>
      </c>
      <c r="P65" s="331" t="n">
        <v>6.67901579756745</v>
      </c>
      <c r="Q65" s="331" t="n">
        <v>10.3882810545231</v>
      </c>
      <c r="R65" s="112" t="n">
        <v>13</v>
      </c>
      <c r="S65" s="76" t="n">
        <v>13</v>
      </c>
      <c r="T65" s="90" t="s">
        <v>480</v>
      </c>
      <c r="U65" s="327" t="n">
        <v>11.4197392589938</v>
      </c>
      <c r="V65" s="327" t="n">
        <v>11.7437722419929</v>
      </c>
      <c r="W65" s="327" t="n">
        <v>12.7776602496298</v>
      </c>
      <c r="X65" s="327" t="n">
        <v>11.2370160528801</v>
      </c>
      <c r="Y65" s="327" t="n">
        <v>11.9622836233992</v>
      </c>
      <c r="Z65" s="331" t="n">
        <v>9.10555876331951</v>
      </c>
      <c r="AA65" s="327" t="n">
        <v>11.3708377844973</v>
      </c>
      <c r="AB65" s="331" t="n">
        <v>9.06516207545082</v>
      </c>
      <c r="AC65" s="331" t="n">
        <v>6.39994653716781</v>
      </c>
      <c r="AD65" s="331" t="n">
        <v>9.29071195855365</v>
      </c>
      <c r="AE65" s="331" t="n">
        <v>9.28266164238776</v>
      </c>
      <c r="AF65" s="331" t="n">
        <v>9.3018807778132</v>
      </c>
      <c r="AG65" s="331" t="n">
        <v>8.93371757925072</v>
      </c>
      <c r="AH65" s="330" t="n">
        <v>9.93311036789298</v>
      </c>
      <c r="AI65" s="330" t="n">
        <v>9.57770866065989</v>
      </c>
      <c r="AJ65" s="330" t="n">
        <v>7.05317577548006</v>
      </c>
      <c r="AK65" s="331" t="n">
        <v>10.2621305075293</v>
      </c>
      <c r="AL65" s="112" t="n">
        <v>13</v>
      </c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6.63557271505746</v>
      </c>
      <c r="D66" s="327" t="n">
        <v>6.76054726423505</v>
      </c>
      <c r="E66" s="327" t="n">
        <v>6.17315167089069</v>
      </c>
      <c r="F66" s="327" t="n">
        <v>10.9007347882324</v>
      </c>
      <c r="G66" s="327" t="n">
        <v>9.18967102147692</v>
      </c>
      <c r="H66" s="327" t="n">
        <v>12.5710401087695</v>
      </c>
      <c r="I66" s="330" t="n">
        <v>16.0737565182511</v>
      </c>
      <c r="J66" s="330" t="n">
        <v>15.2415385285534</v>
      </c>
      <c r="K66" s="330" t="n">
        <v>18.5179541876175</v>
      </c>
      <c r="L66" s="330" t="n">
        <v>15.3743032526635</v>
      </c>
      <c r="M66" s="331" t="n">
        <v>1.74218675786074</v>
      </c>
      <c r="N66" s="331" t="n">
        <v>2.93951106624978</v>
      </c>
      <c r="O66" s="331" t="n">
        <v>4.08178720181749</v>
      </c>
      <c r="P66" s="331" t="n">
        <v>3.71172934433105</v>
      </c>
      <c r="Q66" s="331" t="n">
        <v>9.72181152332643</v>
      </c>
      <c r="R66" s="112" t="n">
        <v>14</v>
      </c>
      <c r="S66" s="76" t="n">
        <v>14</v>
      </c>
      <c r="T66" s="278" t="s">
        <v>731</v>
      </c>
      <c r="U66" s="331" t="n">
        <v>4.02311724385108</v>
      </c>
      <c r="V66" s="331" t="n">
        <v>5.19953274836326</v>
      </c>
      <c r="W66" s="331" t="n">
        <v>3.73034341724843</v>
      </c>
      <c r="X66" s="331" t="n">
        <v>5.73916692896863</v>
      </c>
      <c r="Y66" s="331" t="n">
        <v>5.21180278650842</v>
      </c>
      <c r="Z66" s="331" t="n">
        <v>3.91790457193848</v>
      </c>
      <c r="AA66" s="331" t="n">
        <v>3.98884643937062</v>
      </c>
      <c r="AB66" s="331" t="n">
        <v>4.38765350149353</v>
      </c>
      <c r="AC66" s="331" t="n">
        <v>2.88476532044285</v>
      </c>
      <c r="AD66" s="331" t="n">
        <v>5.00453987074721</v>
      </c>
      <c r="AE66" s="331" t="n">
        <v>5.2341344607325</v>
      </c>
      <c r="AF66" s="331" t="n">
        <v>4.68600573796621</v>
      </c>
      <c r="AG66" s="330" t="n">
        <v>3.95224372169617</v>
      </c>
      <c r="AH66" s="330" t="n">
        <v>10.3895337399174</v>
      </c>
      <c r="AI66" s="330" t="n">
        <v>6.55080642575432</v>
      </c>
      <c r="AJ66" s="330" t="n">
        <v>5.36558345642541</v>
      </c>
      <c r="AK66" s="331" t="n">
        <v>4.3104135128675</v>
      </c>
      <c r="AL66" s="112" t="n">
        <v>14</v>
      </c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6.28951905296898</v>
      </c>
      <c r="D67" s="327" t="n">
        <v>6.33924470670127</v>
      </c>
      <c r="E67" s="327" t="n">
        <v>6.10552808143056</v>
      </c>
      <c r="F67" s="327" t="n">
        <v>10.7411178688389</v>
      </c>
      <c r="G67" s="327" t="n">
        <v>8.90554054430485</v>
      </c>
      <c r="H67" s="327" t="n">
        <v>12.5329707681849</v>
      </c>
      <c r="I67" s="330" t="n">
        <v>14.5168973124749</v>
      </c>
      <c r="J67" s="330" t="n">
        <v>13.9064337674783</v>
      </c>
      <c r="K67" s="330" t="n">
        <v>16.8774442582152</v>
      </c>
      <c r="L67" s="330" t="n">
        <v>13.2152684682142</v>
      </c>
      <c r="M67" s="331" t="n">
        <v>1.73838700484469</v>
      </c>
      <c r="N67" s="331" t="n">
        <v>2.87550161254585</v>
      </c>
      <c r="O67" s="331" t="n">
        <v>3.81673608481636</v>
      </c>
      <c r="P67" s="331" t="n">
        <v>3.41465119530267</v>
      </c>
      <c r="Q67" s="331" t="n">
        <v>9.13950367354366</v>
      </c>
      <c r="R67" s="112" t="n">
        <v>15</v>
      </c>
      <c r="S67" s="76" t="n">
        <v>15</v>
      </c>
      <c r="T67" s="82" t="s">
        <v>732</v>
      </c>
      <c r="U67" s="331" t="n">
        <v>3.79911294296851</v>
      </c>
      <c r="V67" s="331" t="n">
        <v>5.15470919018772</v>
      </c>
      <c r="W67" s="331" t="n">
        <v>3.695084972851</v>
      </c>
      <c r="X67" s="331" t="n">
        <v>5.68932955618508</v>
      </c>
      <c r="Y67" s="331" t="n">
        <v>5.16958296195525</v>
      </c>
      <c r="Z67" s="331" t="n">
        <v>3.71948979056218</v>
      </c>
      <c r="AA67" s="331" t="n">
        <v>3.82045664415434</v>
      </c>
      <c r="AB67" s="331" t="n">
        <v>4.208430136077</v>
      </c>
      <c r="AC67" s="331" t="n">
        <v>2.61076830545098</v>
      </c>
      <c r="AD67" s="331" t="n">
        <v>5.00453987074721</v>
      </c>
      <c r="AE67" s="331" t="n">
        <v>5.2341344607325</v>
      </c>
      <c r="AF67" s="331" t="n">
        <v>4.68600573796621</v>
      </c>
      <c r="AG67" s="331" t="n">
        <v>3.02593659942363</v>
      </c>
      <c r="AH67" s="330" t="n">
        <v>10.3600236081054</v>
      </c>
      <c r="AI67" s="330" t="n">
        <v>6.49950299804406</v>
      </c>
      <c r="AJ67" s="330" t="n">
        <v>3.83677991137371</v>
      </c>
      <c r="AK67" s="331" t="n">
        <v>4.27854354234722</v>
      </c>
      <c r="AL67" s="112" t="n">
        <v>15</v>
      </c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.00212686632520036</v>
      </c>
      <c r="D68" s="327" t="n">
        <v>0.00270167615166892</v>
      </c>
      <c r="E68" s="327" t="n">
        <v>0</v>
      </c>
      <c r="F68" s="327" t="n">
        <v>0</v>
      </c>
      <c r="G68" s="327" t="n">
        <v>0</v>
      </c>
      <c r="H68" s="327" t="n">
        <v>0</v>
      </c>
      <c r="I68" s="331" t="n">
        <v>0.00125350982751705</v>
      </c>
      <c r="J68" s="331" t="n">
        <v>0</v>
      </c>
      <c r="K68" s="331" t="n">
        <v>0.00507897810960435</v>
      </c>
      <c r="L68" s="331" t="n">
        <v>0</v>
      </c>
      <c r="M68" s="331" t="n">
        <v>0</v>
      </c>
      <c r="N68" s="331" t="n">
        <v>0</v>
      </c>
      <c r="O68" s="331" t="n">
        <v>0.0151457781143506</v>
      </c>
      <c r="P68" s="331" t="n">
        <v>0.0034950370473927</v>
      </c>
      <c r="Q68" s="331" t="n">
        <v>0.00227464003821395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.00271657928336639</v>
      </c>
      <c r="W68" s="331" t="n">
        <v>0.00705168887948664</v>
      </c>
      <c r="X68" s="331" t="n">
        <v>0</v>
      </c>
      <c r="Y68" s="331" t="n">
        <v>0.00469109161701928</v>
      </c>
      <c r="Z68" s="331" t="n">
        <v>0.00157472048711354</v>
      </c>
      <c r="AA68" s="331" t="n">
        <v>0.00181064295931485</v>
      </c>
      <c r="AB68" s="331" t="n">
        <v>0</v>
      </c>
      <c r="AC68" s="331" t="n">
        <v>0.00445523601612795</v>
      </c>
      <c r="AD68" s="331" t="n">
        <v>0</v>
      </c>
      <c r="AE68" s="331" t="n">
        <v>0</v>
      </c>
      <c r="AF68" s="331" t="n">
        <v>0</v>
      </c>
      <c r="AG68" s="331" t="n">
        <v>0</v>
      </c>
      <c r="AH68" s="331" t="n">
        <v>0</v>
      </c>
      <c r="AI68" s="331" t="n">
        <v>0</v>
      </c>
      <c r="AJ68" s="331" t="n">
        <v>0.0258493353028065</v>
      </c>
      <c r="AK68" s="331" t="n">
        <v>0</v>
      </c>
      <c r="AL68" s="112" t="n">
        <v>16</v>
      </c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343926795763282</v>
      </c>
      <c r="D69" s="327" t="n">
        <v>0.418600881382114</v>
      </c>
      <c r="E69" s="327" t="n">
        <v>0.0676235894601285</v>
      </c>
      <c r="F69" s="327" t="n">
        <v>0.159616919393456</v>
      </c>
      <c r="G69" s="327" t="n">
        <v>0.284130477172066</v>
      </c>
      <c r="H69" s="327" t="n">
        <v>0.0380693405846363</v>
      </c>
      <c r="I69" s="331" t="n">
        <v>1.55560569594866</v>
      </c>
      <c r="J69" s="331" t="n">
        <v>1.33510476107505</v>
      </c>
      <c r="K69" s="331" t="n">
        <v>1.6354309512926</v>
      </c>
      <c r="L69" s="331" t="n">
        <v>2.15903478444931</v>
      </c>
      <c r="M69" s="331" t="n">
        <v>0.00379975301605396</v>
      </c>
      <c r="N69" s="331" t="n">
        <v>0.0640094537039317</v>
      </c>
      <c r="O69" s="331" t="n">
        <v>0.249905338886785</v>
      </c>
      <c r="P69" s="331" t="n">
        <v>0.293583111980987</v>
      </c>
      <c r="Q69" s="331" t="n">
        <v>0.580033209744558</v>
      </c>
      <c r="R69" s="112" t="n">
        <v>17</v>
      </c>
      <c r="S69" s="76" t="n">
        <v>17</v>
      </c>
      <c r="T69" s="82" t="s">
        <v>734</v>
      </c>
      <c r="U69" s="331" t="n">
        <v>0.224004300882577</v>
      </c>
      <c r="V69" s="331" t="n">
        <v>0.042106978892179</v>
      </c>
      <c r="W69" s="331" t="n">
        <v>0.0282067555179466</v>
      </c>
      <c r="X69" s="331" t="n">
        <v>0.0498373727835484</v>
      </c>
      <c r="Y69" s="331" t="n">
        <v>0.0375287329361542</v>
      </c>
      <c r="Z69" s="331" t="n">
        <v>0.196840060889192</v>
      </c>
      <c r="AA69" s="331" t="n">
        <v>0.166579152256966</v>
      </c>
      <c r="AB69" s="331" t="n">
        <v>0.179223365416528</v>
      </c>
      <c r="AC69" s="331" t="n">
        <v>0.269541778975741</v>
      </c>
      <c r="AD69" s="331" t="n">
        <v>0</v>
      </c>
      <c r="AE69" s="331" t="n">
        <v>0</v>
      </c>
      <c r="AF69" s="331" t="n">
        <v>0</v>
      </c>
      <c r="AG69" s="331" t="n">
        <v>0.92630712227254</v>
      </c>
      <c r="AH69" s="331" t="n">
        <v>0.0295101318119221</v>
      </c>
      <c r="AI69" s="331" t="n">
        <v>0.0513034277102639</v>
      </c>
      <c r="AJ69" s="331" t="n">
        <v>1.50295420974889</v>
      </c>
      <c r="AK69" s="331" t="n">
        <v>0.0318699705202773</v>
      </c>
      <c r="AL69" s="112" t="n">
        <v>17</v>
      </c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</row>
    <row r="71" customFormat="false" ht="11.1" hidden="false" customHeight="true" outlineLevel="0" collapsed="false">
      <c r="A71" s="76"/>
      <c r="B71" s="172" t="s">
        <v>751</v>
      </c>
      <c r="C71" s="327" t="n">
        <v>30.9402750913927</v>
      </c>
      <c r="D71" s="327" t="n">
        <v>30.6830949766305</v>
      </c>
      <c r="E71" s="327" t="n">
        <v>31.8918728206093</v>
      </c>
      <c r="F71" s="327" t="n">
        <v>28.5604205080221</v>
      </c>
      <c r="G71" s="327" t="n">
        <v>30.69166272041</v>
      </c>
      <c r="H71" s="327" t="n">
        <v>26.4799456152277</v>
      </c>
      <c r="I71" s="327" t="n">
        <v>19.3090653830726</v>
      </c>
      <c r="J71" s="327" t="n">
        <v>19.996079627129</v>
      </c>
      <c r="K71" s="327" t="n">
        <v>18.035451267205</v>
      </c>
      <c r="L71" s="327" t="n">
        <v>18.8527481831652</v>
      </c>
      <c r="M71" s="327" t="n">
        <v>28.4468509546879</v>
      </c>
      <c r="N71" s="327" t="n">
        <v>27.4428223245279</v>
      </c>
      <c r="O71" s="327" t="n">
        <v>34.3581976524044</v>
      </c>
      <c r="P71" s="327" t="n">
        <v>41.7936530127219</v>
      </c>
      <c r="Q71" s="327" t="n">
        <v>30.9191820394423</v>
      </c>
      <c r="R71" s="112" t="n">
        <v>18</v>
      </c>
      <c r="S71" s="76"/>
      <c r="T71" s="172" t="s">
        <v>751</v>
      </c>
      <c r="U71" s="327" t="n">
        <v>33.47968280991</v>
      </c>
      <c r="V71" s="327" t="n">
        <v>33.7494227269023</v>
      </c>
      <c r="W71" s="327" t="n">
        <v>33.0442140892744</v>
      </c>
      <c r="X71" s="327" t="n">
        <v>34.7943552617774</v>
      </c>
      <c r="Y71" s="327" t="n">
        <v>32.349767790965</v>
      </c>
      <c r="Z71" s="327" t="n">
        <v>31.9946459503438</v>
      </c>
      <c r="AA71" s="327" t="n">
        <v>32.8016078509479</v>
      </c>
      <c r="AB71" s="327" t="n">
        <v>28.5805951985839</v>
      </c>
      <c r="AC71" s="327" t="n">
        <v>37.8761889911118</v>
      </c>
      <c r="AD71" s="327" t="n">
        <v>31.1007851305881</v>
      </c>
      <c r="AE71" s="327" t="n">
        <v>28.9187077799733</v>
      </c>
      <c r="AF71" s="327" t="n">
        <v>34.1281479120179</v>
      </c>
      <c r="AG71" s="327" t="n">
        <v>37.8242074927954</v>
      </c>
      <c r="AH71" s="327" t="n">
        <v>31.5325595120992</v>
      </c>
      <c r="AI71" s="327" t="n">
        <v>33.4690736524834</v>
      </c>
      <c r="AJ71" s="327" t="n">
        <v>39.615952732644</v>
      </c>
      <c r="AK71" s="327" t="n">
        <v>36.4472950362521</v>
      </c>
      <c r="AL71" s="112" t="n">
        <v>18</v>
      </c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14.4184021478848</v>
      </c>
      <c r="D72" s="327" t="n">
        <v>14.3284189314394</v>
      </c>
      <c r="E72" s="327" t="n">
        <v>14.7513510017112</v>
      </c>
      <c r="F72" s="327" t="n">
        <v>12.6138646558604</v>
      </c>
      <c r="G72" s="327" t="n">
        <v>14.9391347948411</v>
      </c>
      <c r="H72" s="327" t="n">
        <v>10.3439836845683</v>
      </c>
      <c r="I72" s="330" t="n">
        <v>7.18887886081027</v>
      </c>
      <c r="J72" s="330" t="n">
        <v>7.8668815611796</v>
      </c>
      <c r="K72" s="330" t="n">
        <v>5.09929402204276</v>
      </c>
      <c r="L72" s="330" t="n">
        <v>7.89529386862344</v>
      </c>
      <c r="M72" s="331" t="n">
        <v>14.9140305880118</v>
      </c>
      <c r="N72" s="331" t="n">
        <v>12.6221718900022</v>
      </c>
      <c r="O72" s="331" t="n">
        <v>13.737220749716</v>
      </c>
      <c r="P72" s="327" t="n">
        <v>20.0510275408919</v>
      </c>
      <c r="Q72" s="327" t="n">
        <v>14.2847394399836</v>
      </c>
      <c r="R72" s="112" t="n">
        <v>19</v>
      </c>
      <c r="S72" s="76" t="n">
        <v>19</v>
      </c>
      <c r="T72" s="172" t="s">
        <v>737</v>
      </c>
      <c r="U72" s="327" t="n">
        <v>17.0108866090229</v>
      </c>
      <c r="V72" s="327" t="n">
        <v>16.1228980467795</v>
      </c>
      <c r="W72" s="327" t="n">
        <v>18.0734785981243</v>
      </c>
      <c r="X72" s="327" t="n">
        <v>16.7663414122338</v>
      </c>
      <c r="Y72" s="327" t="n">
        <v>13.6745320636112</v>
      </c>
      <c r="Z72" s="327" t="n">
        <v>14.9587948139205</v>
      </c>
      <c r="AA72" s="327" t="n">
        <v>14.267866519401</v>
      </c>
      <c r="AB72" s="327" t="n">
        <v>13.8920234539219</v>
      </c>
      <c r="AC72" s="327" t="n">
        <v>17.9568287630037</v>
      </c>
      <c r="AD72" s="327" t="n">
        <v>14.5382684398868</v>
      </c>
      <c r="AE72" s="327" t="n">
        <v>14.1583566931667</v>
      </c>
      <c r="AF72" s="327" t="n">
        <v>15.0653490596111</v>
      </c>
      <c r="AG72" s="331" t="n">
        <v>21.3668176204199</v>
      </c>
      <c r="AH72" s="330" t="n">
        <v>11.8433995671847</v>
      </c>
      <c r="AI72" s="330" t="n">
        <v>16.7088851123866</v>
      </c>
      <c r="AJ72" s="330" t="n">
        <v>21.0081240768095</v>
      </c>
      <c r="AK72" s="330" t="n">
        <v>19.6438530794359</v>
      </c>
      <c r="AL72" s="112" t="n">
        <v>19</v>
      </c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8.8619013184069</v>
      </c>
      <c r="D73" s="327" t="n">
        <v>8.86404053149916</v>
      </c>
      <c r="E73" s="327" t="n">
        <v>8.85398596957526</v>
      </c>
      <c r="F73" s="327" t="n">
        <v>5.80675344689985</v>
      </c>
      <c r="G73" s="327" t="n">
        <v>5.75782055210452</v>
      </c>
      <c r="H73" s="327" t="n">
        <v>5.85452073419443</v>
      </c>
      <c r="I73" s="327" t="n">
        <v>5.93536903329322</v>
      </c>
      <c r="J73" s="327" t="n">
        <v>6.23121487999303</v>
      </c>
      <c r="K73" s="327" t="n">
        <v>5.3735588399614</v>
      </c>
      <c r="L73" s="327" t="n">
        <v>5.75742609186481</v>
      </c>
      <c r="M73" s="327" t="n">
        <v>7.60900541464805</v>
      </c>
      <c r="N73" s="331" t="n">
        <v>8.11196730594057</v>
      </c>
      <c r="O73" s="331" t="n">
        <v>15.0094661113215</v>
      </c>
      <c r="P73" s="331" t="n">
        <v>13.794911226059</v>
      </c>
      <c r="Q73" s="331" t="n">
        <v>8.94160999021905</v>
      </c>
      <c r="R73" s="112" t="n">
        <v>20</v>
      </c>
      <c r="S73" s="76" t="n">
        <v>20</v>
      </c>
      <c r="T73" s="172" t="s">
        <v>738</v>
      </c>
      <c r="U73" s="331" t="n">
        <v>7.54446485372519</v>
      </c>
      <c r="V73" s="331" t="n">
        <v>8.80307516774877</v>
      </c>
      <c r="W73" s="331" t="n">
        <v>6.88950003525845</v>
      </c>
      <c r="X73" s="331" t="n">
        <v>9.71304165355157</v>
      </c>
      <c r="Y73" s="331" t="n">
        <v>8.44865600225172</v>
      </c>
      <c r="Z73" s="327" t="n">
        <v>10.2409322345284</v>
      </c>
      <c r="AA73" s="327" t="n">
        <v>11.2386608484673</v>
      </c>
      <c r="AB73" s="330" t="n">
        <v>8.88040712468193</v>
      </c>
      <c r="AC73" s="330" t="n">
        <v>11.7529126105455</v>
      </c>
      <c r="AD73" s="330" t="n">
        <v>8.92752229877691</v>
      </c>
      <c r="AE73" s="330" t="n">
        <v>7.58237213363357</v>
      </c>
      <c r="AF73" s="330" t="n">
        <v>10.7937519923494</v>
      </c>
      <c r="AG73" s="331" t="n">
        <v>8.89254837381639</v>
      </c>
      <c r="AH73" s="330" t="n">
        <v>11.0584300609876</v>
      </c>
      <c r="AI73" s="327" t="n">
        <v>8.07387693590278</v>
      </c>
      <c r="AJ73" s="327" t="n">
        <v>10.1846381093058</v>
      </c>
      <c r="AK73" s="330" t="n">
        <v>7.7244841048522</v>
      </c>
      <c r="AL73" s="112" t="n">
        <v>20</v>
      </c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19.2156116992661</v>
      </c>
      <c r="D74" s="327" t="n">
        <v>18.3990502813716</v>
      </c>
      <c r="E74" s="327" t="n">
        <v>22.2369883393411</v>
      </c>
      <c r="F74" s="327" t="n">
        <v>16.836832980158</v>
      </c>
      <c r="G74" s="327" t="n">
        <v>15.6745313239923</v>
      </c>
      <c r="H74" s="327" t="n">
        <v>17.9714479945615</v>
      </c>
      <c r="I74" s="327" t="n">
        <v>18.6509727236262</v>
      </c>
      <c r="J74" s="327" t="n">
        <v>20.1746743912532</v>
      </c>
      <c r="K74" s="327" t="n">
        <v>15.6838844024582</v>
      </c>
      <c r="L74" s="327" t="n">
        <v>17.8367318140126</v>
      </c>
      <c r="M74" s="327" t="n">
        <v>17.2375795573288</v>
      </c>
      <c r="N74" s="327" t="n">
        <v>30.438957138285</v>
      </c>
      <c r="O74" s="327" t="n">
        <v>13.9416887542598</v>
      </c>
      <c r="P74" s="327" t="n">
        <v>13.0819236683909</v>
      </c>
      <c r="Q74" s="327" t="n">
        <v>13.820712872188</v>
      </c>
      <c r="R74" s="112" t="n">
        <v>21</v>
      </c>
      <c r="S74" s="76" t="n">
        <v>21</v>
      </c>
      <c r="T74" s="197" t="s">
        <v>739</v>
      </c>
      <c r="U74" s="327" t="n">
        <v>22.4183504323283</v>
      </c>
      <c r="V74" s="327" t="n">
        <v>20.3648365977561</v>
      </c>
      <c r="W74" s="327" t="n">
        <v>20.026796417742</v>
      </c>
      <c r="X74" s="327" t="n">
        <v>20.5592277830238</v>
      </c>
      <c r="Y74" s="327" t="n">
        <v>20.2420603274382</v>
      </c>
      <c r="Z74" s="327" t="n">
        <v>19.7380714923101</v>
      </c>
      <c r="AA74" s="327" t="n">
        <v>19.0805555052599</v>
      </c>
      <c r="AB74" s="327" t="n">
        <v>20.3518088284102</v>
      </c>
      <c r="AC74" s="327" t="n">
        <v>19.3112205119066</v>
      </c>
      <c r="AD74" s="327" t="n">
        <v>21.2279015115099</v>
      </c>
      <c r="AE74" s="327" t="n">
        <v>21.0054684986903</v>
      </c>
      <c r="AF74" s="327" t="n">
        <v>21.5364998406121</v>
      </c>
      <c r="AG74" s="327" t="n">
        <v>20.9962947715109</v>
      </c>
      <c r="AH74" s="327" t="n">
        <v>18.1388943537281</v>
      </c>
      <c r="AI74" s="327" t="n">
        <v>23.7342482444608</v>
      </c>
      <c r="AJ74" s="327" t="n">
        <v>19.7230428360414</v>
      </c>
      <c r="AK74" s="327" t="n">
        <v>15.2418134013226</v>
      </c>
      <c r="AL74" s="112" t="n">
        <v>21</v>
      </c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16.0722283804038</v>
      </c>
      <c r="D75" s="327" t="n">
        <v>16.275850670413</v>
      </c>
      <c r="E75" s="327" t="n">
        <v>15.3188011219636</v>
      </c>
      <c r="F75" s="327" t="n">
        <v>13.1106035170763</v>
      </c>
      <c r="G75" s="327" t="n">
        <v>14.8221398924761</v>
      </c>
      <c r="H75" s="327" t="n">
        <v>11.4398368456832</v>
      </c>
      <c r="I75" s="327" t="n">
        <v>16.9085940633775</v>
      </c>
      <c r="J75" s="327" t="n">
        <v>17.9596637191271</v>
      </c>
      <c r="K75" s="327" t="n">
        <v>12.2860480471329</v>
      </c>
      <c r="L75" s="327" t="n">
        <v>19.9252099061596</v>
      </c>
      <c r="M75" s="327" t="n">
        <v>27.4988125771825</v>
      </c>
      <c r="N75" s="327" t="n">
        <v>17.4302666239937</v>
      </c>
      <c r="O75" s="327" t="n">
        <v>20.6588413479743</v>
      </c>
      <c r="P75" s="327" t="n">
        <v>20.9562421361666</v>
      </c>
      <c r="Q75" s="327" t="n">
        <v>17.9423606214317</v>
      </c>
      <c r="R75" s="112" t="n">
        <v>22</v>
      </c>
      <c r="S75" s="76" t="n">
        <v>22</v>
      </c>
      <c r="T75" s="172" t="s">
        <v>740</v>
      </c>
      <c r="U75" s="327" t="n">
        <v>13.332735988531</v>
      </c>
      <c r="V75" s="327" t="n">
        <v>12.7828638178805</v>
      </c>
      <c r="W75" s="327" t="n">
        <v>14.2021014032861</v>
      </c>
      <c r="X75" s="327" t="n">
        <v>12.2862239009548</v>
      </c>
      <c r="Y75" s="327" t="n">
        <v>12.7269315569733</v>
      </c>
      <c r="Z75" s="327" t="n">
        <v>14.3771980473466</v>
      </c>
      <c r="AA75" s="327" t="n">
        <v>14.3131325933839</v>
      </c>
      <c r="AB75" s="327" t="n">
        <v>14.7715455249474</v>
      </c>
      <c r="AC75" s="327" t="n">
        <v>13.6619812434564</v>
      </c>
      <c r="AD75" s="327" t="n">
        <v>20.5068632163649</v>
      </c>
      <c r="AE75" s="327" t="n">
        <v>20.8032719084601</v>
      </c>
      <c r="AF75" s="327" t="n">
        <v>20.0956327701626</v>
      </c>
      <c r="AG75" s="330" t="n">
        <v>13.4211609715932</v>
      </c>
      <c r="AH75" s="327" t="n">
        <v>14.7412945111155</v>
      </c>
      <c r="AI75" s="327" t="n">
        <v>12.3769519351012</v>
      </c>
      <c r="AJ75" s="327" t="n">
        <v>9.33161004431315</v>
      </c>
      <c r="AK75" s="327" t="n">
        <v>18.4925503943909</v>
      </c>
      <c r="AL75" s="112" t="n">
        <v>22</v>
      </c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</row>
    <row r="77" customFormat="false" ht="11.1" hidden="false" customHeight="true" outlineLevel="0" collapsed="false">
      <c r="A77" s="76"/>
      <c r="B77" s="82" t="s">
        <v>742</v>
      </c>
      <c r="C77" s="327" t="n">
        <v>0.0294007992012991</v>
      </c>
      <c r="D77" s="327" t="n">
        <v>0.0252686181244329</v>
      </c>
      <c r="E77" s="327" t="n">
        <v>0.0446903721649545</v>
      </c>
      <c r="F77" s="327" t="n">
        <v>0.0481602774031978</v>
      </c>
      <c r="G77" s="327" t="n">
        <v>0.0445694866152261</v>
      </c>
      <c r="H77" s="327" t="n">
        <v>0.0516655336505778</v>
      </c>
      <c r="I77" s="330" t="n">
        <v>0.0601684717208183</v>
      </c>
      <c r="J77" s="330" t="n">
        <v>0.058805593065296</v>
      </c>
      <c r="K77" s="330" t="n">
        <v>0.0355528467672304</v>
      </c>
      <c r="L77" s="330" t="n">
        <v>0.0987793692231708</v>
      </c>
      <c r="M77" s="331" t="n">
        <v>0</v>
      </c>
      <c r="N77" s="331" t="n">
        <v>0.014771412393215</v>
      </c>
      <c r="O77" s="331" t="n">
        <v>0.00757288905717531</v>
      </c>
      <c r="P77" s="331" t="n">
        <v>0</v>
      </c>
      <c r="Q77" s="331" t="n">
        <v>0.00682392011464186</v>
      </c>
      <c r="R77" s="112" t="n">
        <v>23</v>
      </c>
      <c r="S77" s="76"/>
      <c r="T77" s="82" t="s">
        <v>742</v>
      </c>
      <c r="U77" s="331" t="n">
        <v>0.0403207741588639</v>
      </c>
      <c r="V77" s="331" t="n">
        <v>0.0584064545923773</v>
      </c>
      <c r="W77" s="331" t="n">
        <v>0.0564135110358931</v>
      </c>
      <c r="X77" s="331" t="n">
        <v>0.0314762354422411</v>
      </c>
      <c r="Y77" s="331" t="n">
        <v>0.107895107191443</v>
      </c>
      <c r="Z77" s="331" t="n">
        <v>0.006823788777492</v>
      </c>
      <c r="AA77" s="331" t="n">
        <v>0.00543192887794456</v>
      </c>
      <c r="AB77" s="331" t="n">
        <v>0.011063170704724</v>
      </c>
      <c r="AC77" s="331" t="n">
        <v>0</v>
      </c>
      <c r="AD77" s="331" t="n">
        <v>0.0267051220424077</v>
      </c>
      <c r="AE77" s="331" t="n">
        <v>0.0413583934561831</v>
      </c>
      <c r="AF77" s="331" t="n">
        <v>0.00637551801083838</v>
      </c>
      <c r="AG77" s="330" t="n">
        <v>0.0411692054343351</v>
      </c>
      <c r="AH77" s="330" t="n">
        <v>0.0354121581743065</v>
      </c>
      <c r="AI77" s="331" t="n">
        <v>0.0545098919421554</v>
      </c>
      <c r="AJ77" s="331" t="n">
        <v>0.00738552437223043</v>
      </c>
      <c r="AK77" s="331" t="n">
        <v>0.103577404190901</v>
      </c>
      <c r="AL77" s="112" t="n">
        <v>23</v>
      </c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84.9985862594427</v>
      </c>
      <c r="D80" s="327" t="n">
        <v>85.500421938246</v>
      </c>
      <c r="E80" s="327" t="n">
        <v>83.1417331631963</v>
      </c>
      <c r="F80" s="327" t="n">
        <v>86.5027382557723</v>
      </c>
      <c r="G80" s="327" t="n">
        <v>88.2949385776763</v>
      </c>
      <c r="H80" s="327" t="n">
        <v>84.7532290958532</v>
      </c>
      <c r="I80" s="327" t="n">
        <v>88.3636682711592</v>
      </c>
      <c r="J80" s="327" t="n">
        <v>89.6022999520843</v>
      </c>
      <c r="K80" s="327" t="n">
        <v>85.6315709279293</v>
      </c>
      <c r="L80" s="327" t="n">
        <v>88.1464756932195</v>
      </c>
      <c r="M80" s="327" t="n">
        <v>88.9522181058231</v>
      </c>
      <c r="N80" s="327" t="n">
        <v>82.2472242054211</v>
      </c>
      <c r="O80" s="327" t="n">
        <v>87.4138583869746</v>
      </c>
      <c r="P80" s="327" t="n">
        <v>88.3125961135188</v>
      </c>
      <c r="Q80" s="327" t="n">
        <v>85.8517389623092</v>
      </c>
      <c r="R80" s="112" t="n">
        <v>24</v>
      </c>
      <c r="S80" s="76" t="n">
        <v>24</v>
      </c>
      <c r="T80" s="90" t="s">
        <v>744</v>
      </c>
      <c r="U80" s="327" t="n">
        <v>79.4498454370324</v>
      </c>
      <c r="V80" s="327" t="n">
        <v>82.6668658824808</v>
      </c>
      <c r="W80" s="327" t="n">
        <v>83.1958254001833</v>
      </c>
      <c r="X80" s="327" t="n">
        <v>82.4047843877872</v>
      </c>
      <c r="Y80" s="327" t="n">
        <v>82.7836937655392</v>
      </c>
      <c r="Z80" s="327" t="n">
        <v>83.6675240144874</v>
      </c>
      <c r="AA80" s="327" t="n">
        <v>83.3149251299136</v>
      </c>
      <c r="AB80" s="327" t="n">
        <v>83.7548401371833</v>
      </c>
      <c r="AC80" s="327" t="n">
        <v>83.9255084538103</v>
      </c>
      <c r="AD80" s="327" t="n">
        <v>84.5190407520162</v>
      </c>
      <c r="AE80" s="327" t="n">
        <v>83.4106888470199</v>
      </c>
      <c r="AF80" s="327" t="n">
        <v>86.0567421102965</v>
      </c>
      <c r="AG80" s="327" t="n">
        <v>84.5615479621243</v>
      </c>
      <c r="AH80" s="327" t="n">
        <v>84.9655715128861</v>
      </c>
      <c r="AI80" s="327" t="n">
        <v>83.8169750216436</v>
      </c>
      <c r="AJ80" s="327" t="n">
        <v>85.4837518463811</v>
      </c>
      <c r="AK80" s="327" t="n">
        <v>83.3399729105251</v>
      </c>
      <c r="AL80" s="112" t="n">
        <v>24</v>
      </c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10.9659976629492</v>
      </c>
      <c r="D81" s="327" t="n">
        <v>10.7164368387846</v>
      </c>
      <c r="E81" s="327" t="n">
        <v>11.889403089516</v>
      </c>
      <c r="F81" s="327" t="n">
        <v>9.93064920053939</v>
      </c>
      <c r="G81" s="327" t="n">
        <v>8.52112872224853</v>
      </c>
      <c r="H81" s="327" t="n">
        <v>11.306594153637</v>
      </c>
      <c r="I81" s="330" t="n">
        <v>9.32485960689932</v>
      </c>
      <c r="J81" s="330" t="n">
        <v>8.51374308489785</v>
      </c>
      <c r="K81" s="330" t="n">
        <v>10.9553557824166</v>
      </c>
      <c r="L81" s="330" t="n">
        <v>9.68743385310097</v>
      </c>
      <c r="M81" s="327" t="n">
        <v>8.81922675026123</v>
      </c>
      <c r="N81" s="331" t="n">
        <v>12.0682439252567</v>
      </c>
      <c r="O81" s="327" t="n">
        <v>9.52669443392654</v>
      </c>
      <c r="P81" s="331" t="n">
        <v>8.86690898923529</v>
      </c>
      <c r="Q81" s="331" t="n">
        <v>10.174464890931</v>
      </c>
      <c r="R81" s="112" t="n">
        <v>25</v>
      </c>
      <c r="S81" s="76" t="n">
        <v>25</v>
      </c>
      <c r="T81" s="90" t="s">
        <v>745</v>
      </c>
      <c r="U81" s="327" t="n">
        <v>13.8479458805609</v>
      </c>
      <c r="V81" s="327" t="n">
        <v>12.5315802341691</v>
      </c>
      <c r="W81" s="327" t="n">
        <v>11.8256822508991</v>
      </c>
      <c r="X81" s="327" t="n">
        <v>12.6455775889204</v>
      </c>
      <c r="Y81" s="327" t="n">
        <v>12.7972979312286</v>
      </c>
      <c r="Z81" s="327" t="n">
        <v>11.7915070075062</v>
      </c>
      <c r="AA81" s="327" t="n">
        <v>12.2019229028228</v>
      </c>
      <c r="AB81" s="327" t="n">
        <v>11.6904524836818</v>
      </c>
      <c r="AC81" s="327" t="n">
        <v>11.490053685594</v>
      </c>
      <c r="AD81" s="327" t="n">
        <v>11.0532500133526</v>
      </c>
      <c r="AE81" s="327" t="n">
        <v>11.8101190202656</v>
      </c>
      <c r="AF81" s="327" t="n">
        <v>10.0031877590054</v>
      </c>
      <c r="AG81" s="327" t="n">
        <v>11.5170852202552</v>
      </c>
      <c r="AH81" s="330" t="n">
        <v>10.8695652173913</v>
      </c>
      <c r="AI81" s="327" t="n">
        <v>11.6651168756213</v>
      </c>
      <c r="AJ81" s="327" t="n">
        <v>10.7754800590842</v>
      </c>
      <c r="AK81" s="327" t="n">
        <v>12.2022149629512</v>
      </c>
      <c r="AL81" s="112" t="n">
        <v>25</v>
      </c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2.62292661810739</v>
      </c>
      <c r="D82" s="327" t="n">
        <v>2.46059128566411</v>
      </c>
      <c r="E82" s="327" t="n">
        <v>3.22358710800369</v>
      </c>
      <c r="F82" s="327" t="n">
        <v>2.31719734705672</v>
      </c>
      <c r="G82" s="327" t="n">
        <v>2.1309785787905</v>
      </c>
      <c r="H82" s="327" t="n">
        <v>2.49898028552005</v>
      </c>
      <c r="I82" s="330" t="n">
        <v>1.54933814681107</v>
      </c>
      <c r="J82" s="330" t="n">
        <v>1.27412118308141</v>
      </c>
      <c r="K82" s="330" t="n">
        <v>2.31601401797958</v>
      </c>
      <c r="L82" s="330" t="n">
        <v>1.37585549989417</v>
      </c>
      <c r="M82" s="330" t="n">
        <v>1.5635983661062</v>
      </c>
      <c r="N82" s="331" t="n">
        <v>3.52790565991285</v>
      </c>
      <c r="O82" s="331" t="n">
        <v>2.02953426732298</v>
      </c>
      <c r="P82" s="331" t="n">
        <v>1.88732000559206</v>
      </c>
      <c r="Q82" s="331" t="n">
        <v>2.63175852421354</v>
      </c>
      <c r="R82" s="112" t="n">
        <v>26</v>
      </c>
      <c r="S82" s="76" t="n">
        <v>26</v>
      </c>
      <c r="T82" s="90" t="s">
        <v>746</v>
      </c>
      <c r="U82" s="331" t="n">
        <v>4.28744231889252</v>
      </c>
      <c r="V82" s="331" t="n">
        <v>3.21778816114748</v>
      </c>
      <c r="W82" s="331" t="n">
        <v>3.54699950638178</v>
      </c>
      <c r="X82" s="331" t="n">
        <v>3.25516734865177</v>
      </c>
      <c r="Y82" s="331" t="n">
        <v>2.93193226063705</v>
      </c>
      <c r="Z82" s="330" t="n">
        <v>2.86179203191434</v>
      </c>
      <c r="AA82" s="330" t="n">
        <v>2.8155498017346</v>
      </c>
      <c r="AB82" s="330" t="n">
        <v>2.86204226131209</v>
      </c>
      <c r="AC82" s="330" t="n">
        <v>2.91817959056381</v>
      </c>
      <c r="AD82" s="330" t="n">
        <v>2.78534422902313</v>
      </c>
      <c r="AE82" s="330" t="n">
        <v>3.12485639446717</v>
      </c>
      <c r="AF82" s="330" t="n">
        <v>2.31431303793433</v>
      </c>
      <c r="AG82" s="327" t="n">
        <v>2.55249073692878</v>
      </c>
      <c r="AH82" s="330" t="n">
        <v>2.7641156797167</v>
      </c>
      <c r="AI82" s="330" t="n">
        <v>2.92429537948504</v>
      </c>
      <c r="AJ82" s="330" t="n">
        <v>2.44830132939439</v>
      </c>
      <c r="AK82" s="330" t="n">
        <v>3.08740339415186</v>
      </c>
      <c r="AL82" s="112" t="n">
        <v>26</v>
      </c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1.39447365062843</v>
      </c>
      <c r="D83" s="327" t="n">
        <v>1.30427389274981</v>
      </c>
      <c r="E83" s="327" t="n">
        <v>1.72822373411581</v>
      </c>
      <c r="F83" s="327" t="n">
        <v>1.22464705396703</v>
      </c>
      <c r="G83" s="327" t="n">
        <v>1.0306693779771</v>
      </c>
      <c r="H83" s="327" t="n">
        <v>1.41400407885792</v>
      </c>
      <c r="I83" s="330" t="n">
        <v>0.750852386682712</v>
      </c>
      <c r="J83" s="330" t="n">
        <v>0.60330182515137</v>
      </c>
      <c r="K83" s="330" t="n">
        <v>1.06658540301691</v>
      </c>
      <c r="L83" s="330" t="n">
        <v>0.790234953785367</v>
      </c>
      <c r="M83" s="327" t="n">
        <v>0.663056901301415</v>
      </c>
      <c r="N83" s="331" t="n">
        <v>2.11723577636082</v>
      </c>
      <c r="O83" s="327" t="n">
        <v>1.01476713366149</v>
      </c>
      <c r="P83" s="331" t="n">
        <v>0.919194743464281</v>
      </c>
      <c r="Q83" s="331" t="n">
        <v>1.30564338193481</v>
      </c>
      <c r="R83" s="112" t="n">
        <v>27</v>
      </c>
      <c r="S83" s="76" t="n">
        <v>27</v>
      </c>
      <c r="T83" s="90" t="s">
        <v>747</v>
      </c>
      <c r="U83" s="331" t="n">
        <v>2.40580619147888</v>
      </c>
      <c r="V83" s="331" t="n">
        <v>1.56610795686072</v>
      </c>
      <c r="W83" s="331" t="n">
        <v>1.40328608701784</v>
      </c>
      <c r="X83" s="331" t="n">
        <v>1.6839785961599</v>
      </c>
      <c r="Y83" s="331" t="n">
        <v>1.46362058451002</v>
      </c>
      <c r="Z83" s="330" t="n">
        <v>1.65975539341767</v>
      </c>
      <c r="AA83" s="330" t="n">
        <v>1.65311702185446</v>
      </c>
      <c r="AB83" s="330" t="n">
        <v>1.67275141055427</v>
      </c>
      <c r="AC83" s="330" t="n">
        <v>1.64175447194315</v>
      </c>
      <c r="AD83" s="330" t="n">
        <v>1.61565988356567</v>
      </c>
      <c r="AE83" s="330" t="n">
        <v>1.6267634759432</v>
      </c>
      <c r="AF83" s="330" t="n">
        <v>1.60025502072043</v>
      </c>
      <c r="AG83" s="330" t="n">
        <v>1.34829147797448</v>
      </c>
      <c r="AH83" s="330" t="n">
        <v>1.39091087940193</v>
      </c>
      <c r="AI83" s="330" t="n">
        <v>1.5839933305544</v>
      </c>
      <c r="AJ83" s="330" t="n">
        <v>1.28138847858198</v>
      </c>
      <c r="AK83" s="330" t="n">
        <v>1.35845749342682</v>
      </c>
      <c r="AL83" s="112" t="n">
        <v>27</v>
      </c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178906990884501</v>
      </c>
      <c r="D84" s="327" t="n">
        <v>0.0181171224288386</v>
      </c>
      <c r="E84" s="327" t="n">
        <v>0.0170529051682063</v>
      </c>
      <c r="F84" s="327" t="n">
        <v>0.0233921347386961</v>
      </c>
      <c r="G84" s="327" t="n">
        <v>0.022284743307613</v>
      </c>
      <c r="H84" s="327" t="n">
        <v>0.0244731475186948</v>
      </c>
      <c r="I84" s="330" t="n">
        <v>0.0112815884476534</v>
      </c>
      <c r="J84" s="330" t="n">
        <v>0.00653395478503289</v>
      </c>
      <c r="K84" s="330" t="n">
        <v>0.0304738686576261</v>
      </c>
      <c r="L84" s="330" t="n">
        <v>0</v>
      </c>
      <c r="M84" s="331" t="n">
        <v>0.00189987650802698</v>
      </c>
      <c r="N84" s="331" t="n">
        <v>0.0393904330485733</v>
      </c>
      <c r="O84" s="331" t="n">
        <v>0.0151457781143506</v>
      </c>
      <c r="P84" s="331" t="n">
        <v>0.0139801481895708</v>
      </c>
      <c r="Q84" s="331" t="n">
        <v>0.0363942406114232</v>
      </c>
      <c r="R84" s="112" t="n">
        <v>28</v>
      </c>
      <c r="S84" s="76" t="n">
        <v>28</v>
      </c>
      <c r="T84" s="90" t="s">
        <v>748</v>
      </c>
      <c r="U84" s="331" t="n">
        <v>0.00896017203530308</v>
      </c>
      <c r="V84" s="331" t="n">
        <v>0.0176577653418815</v>
      </c>
      <c r="W84" s="331" t="n">
        <v>0.0282067555179466</v>
      </c>
      <c r="X84" s="331" t="n">
        <v>0.010492078480747</v>
      </c>
      <c r="Y84" s="331" t="n">
        <v>0.0234554580850964</v>
      </c>
      <c r="Z84" s="331" t="n">
        <v>0.0194215526744003</v>
      </c>
      <c r="AA84" s="331" t="n">
        <v>0.0144851436745188</v>
      </c>
      <c r="AB84" s="331" t="n">
        <v>0.0199137072685032</v>
      </c>
      <c r="AC84" s="331" t="n">
        <v>0.0245037980887038</v>
      </c>
      <c r="AD84" s="331" t="n">
        <v>0.0267051220424077</v>
      </c>
      <c r="AE84" s="331" t="n">
        <v>0.0275722623041221</v>
      </c>
      <c r="AF84" s="331" t="n">
        <v>0.0255020720433535</v>
      </c>
      <c r="AG84" s="331" t="n">
        <v>0.0205846027171676</v>
      </c>
      <c r="AH84" s="330" t="n">
        <v>0.00983671060397403</v>
      </c>
      <c r="AI84" s="330" t="n">
        <v>0.00961939269567448</v>
      </c>
      <c r="AJ84" s="330" t="n">
        <v>0.0110782865583456</v>
      </c>
      <c r="AK84" s="331" t="n">
        <v>0.011951238945104</v>
      </c>
      <c r="AL84" s="112" t="n">
        <v>28</v>
      </c>
    </row>
    <row r="85" customFormat="false" ht="8.25" hidden="false" customHeight="true" outlineLevel="0" collapsed="false">
      <c r="A85" s="68"/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/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54" t="s">
        <v>212</v>
      </c>
      <c r="F86" s="154"/>
      <c r="G86" s="154"/>
      <c r="P86" s="333"/>
      <c r="Q86" s="333"/>
      <c r="R86" s="333"/>
      <c r="S86" s="54" t="s">
        <v>212</v>
      </c>
      <c r="V86" s="333"/>
      <c r="W86" s="333"/>
      <c r="X86" s="333"/>
      <c r="Y86" s="333"/>
      <c r="Z86" s="333"/>
      <c r="AA86" s="333"/>
      <c r="AJ86" s="333"/>
      <c r="AK86" s="333"/>
    </row>
    <row r="87" customFormat="false" ht="12.75" hidden="false" customHeight="true" outlineLevel="0" collapsed="false">
      <c r="A87" s="177" t="s">
        <v>754</v>
      </c>
      <c r="B87" s="233"/>
      <c r="C87" s="233"/>
      <c r="D87" s="233"/>
      <c r="E87" s="233"/>
      <c r="F87" s="154"/>
      <c r="G87" s="154"/>
      <c r="P87" s="333" t="s">
        <v>697</v>
      </c>
      <c r="Q87" s="333"/>
      <c r="R87" s="333"/>
      <c r="S87" s="177" t="s">
        <v>754</v>
      </c>
      <c r="T87" s="233"/>
      <c r="U87" s="233"/>
      <c r="V87" s="233"/>
      <c r="W87" s="233"/>
      <c r="X87" s="334"/>
      <c r="Y87" s="334"/>
      <c r="Z87" s="332"/>
      <c r="AA87" s="332"/>
      <c r="AK87" s="270"/>
    </row>
    <row r="88" customFormat="false" ht="12.75" hidden="false" customHeight="true" outlineLevel="0" collapsed="false">
      <c r="A88" s="177" t="s">
        <v>755</v>
      </c>
      <c r="B88" s="233"/>
      <c r="C88" s="233"/>
      <c r="D88" s="233"/>
      <c r="E88" s="68"/>
      <c r="F88" s="154"/>
      <c r="G88" s="154"/>
      <c r="H88" s="154"/>
      <c r="L88" s="68"/>
      <c r="M88" s="68"/>
      <c r="N88" s="68"/>
      <c r="O88" s="332"/>
      <c r="P88" s="332"/>
      <c r="Q88" s="332"/>
      <c r="R88" s="332"/>
      <c r="S88" s="177" t="s">
        <v>755</v>
      </c>
      <c r="T88" s="233"/>
      <c r="U88" s="233"/>
      <c r="V88" s="233"/>
      <c r="W88" s="68"/>
      <c r="X88" s="332"/>
      <c r="Y88" s="332"/>
      <c r="Z88" s="332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178" t="s">
        <v>756</v>
      </c>
      <c r="B89" s="154"/>
      <c r="C89" s="154"/>
      <c r="D89" s="333"/>
      <c r="F89" s="233"/>
      <c r="G89" s="233"/>
      <c r="H89" s="233"/>
      <c r="I89" s="68"/>
      <c r="J89" s="68"/>
      <c r="L89" s="68"/>
      <c r="M89" s="68"/>
      <c r="N89" s="68"/>
      <c r="O89" s="332"/>
      <c r="P89" s="332"/>
      <c r="Q89" s="332"/>
      <c r="R89" s="332"/>
      <c r="S89" s="178" t="s">
        <v>756</v>
      </c>
      <c r="T89" s="154"/>
      <c r="U89" s="154"/>
      <c r="V89" s="333"/>
      <c r="X89" s="233"/>
      <c r="Y89" s="233"/>
      <c r="Z89" s="233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A90" s="335" t="s">
        <v>757</v>
      </c>
      <c r="B90" s="154"/>
      <c r="C90" s="154"/>
      <c r="D90" s="332"/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335" t="s">
        <v>757</v>
      </c>
      <c r="T90" s="154"/>
      <c r="U90" s="154"/>
      <c r="V90" s="332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2.75" hidden="false" customHeight="true" outlineLevel="0" collapsed="false">
      <c r="A91" s="143"/>
      <c r="B91" s="154"/>
      <c r="C91" s="154"/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5" hidden="false" customHeight="true" outlineLevel="0" collapsed="false">
      <c r="B92" s="154"/>
      <c r="C92" s="154"/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70" t="s">
        <v>91</v>
      </c>
      <c r="AC92" s="70"/>
      <c r="AD92" s="70"/>
      <c r="AE92" s="70"/>
      <c r="AF92" s="332"/>
      <c r="AG92" s="332"/>
      <c r="AH92" s="337"/>
      <c r="AI92" s="337"/>
      <c r="AJ92" s="337"/>
      <c r="AK92" s="337"/>
      <c r="AL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784</v>
      </c>
      <c r="C2" s="300"/>
      <c r="D2" s="300"/>
      <c r="E2" s="300"/>
      <c r="F2" s="300"/>
      <c r="G2" s="300"/>
      <c r="H2" s="300"/>
      <c r="I2" s="301" t="s">
        <v>787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784</v>
      </c>
      <c r="V2" s="300"/>
      <c r="W2" s="300"/>
      <c r="X2" s="300"/>
      <c r="Y2" s="300"/>
      <c r="Z2" s="300"/>
      <c r="AA2" s="300"/>
      <c r="AB2" s="300"/>
      <c r="AC2" s="300"/>
      <c r="AD2" s="301" t="s">
        <v>787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788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788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799298</v>
      </c>
      <c r="E13" s="348" t="n">
        <v>629239</v>
      </c>
      <c r="F13" s="348" t="n">
        <v>170059</v>
      </c>
      <c r="G13" s="348" t="n">
        <v>72674</v>
      </c>
      <c r="H13" s="348" t="n">
        <v>35899</v>
      </c>
      <c r="I13" s="348" t="n">
        <v>36775</v>
      </c>
      <c r="J13" s="348" t="n">
        <v>79776</v>
      </c>
      <c r="K13" s="348" t="n">
        <v>45914</v>
      </c>
      <c r="L13" s="348" t="n">
        <v>19689</v>
      </c>
      <c r="M13" s="348" t="n">
        <v>14173</v>
      </c>
      <c r="N13" s="348" t="n">
        <v>52635</v>
      </c>
      <c r="O13" s="348" t="n">
        <v>40619</v>
      </c>
      <c r="P13" s="348" t="n">
        <v>13205</v>
      </c>
      <c r="Q13" s="348" t="n">
        <v>28612</v>
      </c>
      <c r="R13" s="348" t="n">
        <v>43963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22321</v>
      </c>
      <c r="X13" s="348" t="n">
        <v>73622</v>
      </c>
      <c r="Y13" s="348" t="n">
        <v>14181</v>
      </c>
      <c r="Z13" s="348" t="n">
        <v>38124</v>
      </c>
      <c r="AA13" s="348" t="n">
        <v>21317</v>
      </c>
      <c r="AB13" s="348" t="n">
        <v>190510</v>
      </c>
      <c r="AC13" s="348" t="n">
        <v>55229</v>
      </c>
      <c r="AD13" s="348" t="n">
        <v>90390</v>
      </c>
      <c r="AE13" s="348" t="n">
        <v>44891</v>
      </c>
      <c r="AF13" s="348" t="n">
        <v>37446</v>
      </c>
      <c r="AG13" s="348" t="n">
        <v>21761</v>
      </c>
      <c r="AH13" s="348" t="n">
        <v>15685</v>
      </c>
      <c r="AI13" s="348" t="n">
        <v>9716</v>
      </c>
      <c r="AJ13" s="348" t="n">
        <v>50830</v>
      </c>
      <c r="AK13" s="348" t="n">
        <v>31187</v>
      </c>
      <c r="AL13" s="348" t="n">
        <v>27080</v>
      </c>
      <c r="AM13" s="348" t="n">
        <v>25102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15"/>
      <c r="T14" s="316"/>
      <c r="U14" s="231"/>
      <c r="V14" s="232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69.6965337083291</v>
      </c>
      <c r="E15" s="350" t="n">
        <v>70.8501857005049</v>
      </c>
      <c r="F15" s="350" t="n">
        <v>65.4278809119188</v>
      </c>
      <c r="G15" s="350" t="n">
        <v>74.3594683105375</v>
      </c>
      <c r="H15" s="350" t="n">
        <v>76.1998941474693</v>
      </c>
      <c r="I15" s="350" t="n">
        <v>72.56288239293</v>
      </c>
      <c r="J15" s="350" t="n">
        <v>78.4245888487766</v>
      </c>
      <c r="K15" s="350" t="n">
        <v>77.2008537700919</v>
      </c>
      <c r="L15" s="350" t="n">
        <v>81.9493117984662</v>
      </c>
      <c r="M15" s="350" t="n">
        <v>77.4924151555775</v>
      </c>
      <c r="N15" s="350" t="n">
        <v>79.8252113612615</v>
      </c>
      <c r="O15" s="350" t="n">
        <v>61.7075752726557</v>
      </c>
      <c r="P15" s="350" t="n">
        <v>51.3138962514199</v>
      </c>
      <c r="Q15" s="350" t="n">
        <v>76.8803299314973</v>
      </c>
      <c r="R15" s="350" t="n">
        <v>57.898687532698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64.2309932350701</v>
      </c>
      <c r="X15" s="350" t="n">
        <v>75.2764119420825</v>
      </c>
      <c r="Y15" s="350" t="n">
        <v>75.6293632324942</v>
      </c>
      <c r="Z15" s="350" t="n">
        <v>76.2538033784493</v>
      </c>
      <c r="AA15" s="350" t="n">
        <v>73.2936154243092</v>
      </c>
      <c r="AB15" s="350" t="n">
        <v>69.3879586373419</v>
      </c>
      <c r="AC15" s="350" t="n">
        <v>63.131688062431</v>
      </c>
      <c r="AD15" s="350" t="n">
        <v>73.0401593096582</v>
      </c>
      <c r="AE15" s="350" t="n">
        <v>69.7311265064267</v>
      </c>
      <c r="AF15" s="350" t="n">
        <v>63.7397852908188</v>
      </c>
      <c r="AG15" s="350" t="n">
        <v>68.1494416616883</v>
      </c>
      <c r="AH15" s="350" t="n">
        <v>57.6219317819573</v>
      </c>
      <c r="AI15" s="350" t="n">
        <v>26.2453684643886</v>
      </c>
      <c r="AJ15" s="350" t="n">
        <v>69.2130631516821</v>
      </c>
      <c r="AK15" s="350" t="n">
        <v>67.877641324911</v>
      </c>
      <c r="AL15" s="350" t="n">
        <v>69.9446085672083</v>
      </c>
      <c r="AM15" s="350" t="n">
        <v>61.8038403314477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14.03006137886</v>
      </c>
      <c r="E16" s="350" t="n">
        <v>13.697657011088</v>
      </c>
      <c r="F16" s="350" t="n">
        <v>15.2599980006939</v>
      </c>
      <c r="G16" s="350" t="n">
        <v>11.6038748383191</v>
      </c>
      <c r="H16" s="350" t="n">
        <v>11.5072843254687</v>
      </c>
      <c r="I16" s="350" t="n">
        <v>11.6981645139361</v>
      </c>
      <c r="J16" s="350" t="n">
        <v>12.6078018451665</v>
      </c>
      <c r="K16" s="350" t="n">
        <v>13.4142091736725</v>
      </c>
      <c r="L16" s="350" t="n">
        <v>11.1229620600335</v>
      </c>
      <c r="M16" s="350" t="n">
        <v>12.0581387144571</v>
      </c>
      <c r="N16" s="350" t="n">
        <v>8.22646527975682</v>
      </c>
      <c r="O16" s="350" t="n">
        <v>14.1362416603068</v>
      </c>
      <c r="P16" s="350" t="n">
        <v>17.5160923892465</v>
      </c>
      <c r="Q16" s="350" t="n">
        <v>10.1146372151545</v>
      </c>
      <c r="R16" s="350" t="n">
        <v>19.1138002411118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3.229694010125</v>
      </c>
      <c r="X16" s="350" t="n">
        <v>12.8915269892152</v>
      </c>
      <c r="Y16" s="350" t="n">
        <v>12.0936464283196</v>
      </c>
      <c r="Z16" s="350" t="n">
        <v>12.5354107648725</v>
      </c>
      <c r="AA16" s="350" t="n">
        <v>14.0592015762068</v>
      </c>
      <c r="AB16" s="350" t="n">
        <v>13.7242139520235</v>
      </c>
      <c r="AC16" s="350" t="n">
        <v>15.4592695866302</v>
      </c>
      <c r="AD16" s="350" t="n">
        <v>12.8719991149463</v>
      </c>
      <c r="AE16" s="350" t="n">
        <v>13.3055623621661</v>
      </c>
      <c r="AF16" s="350" t="n">
        <v>19.2089942851039</v>
      </c>
      <c r="AG16" s="350" t="n">
        <v>15.7207848904003</v>
      </c>
      <c r="AH16" s="350" t="n">
        <v>24.0484539368824</v>
      </c>
      <c r="AI16" s="350" t="n">
        <v>31.0724578015644</v>
      </c>
      <c r="AJ16" s="350" t="n">
        <v>14.6527641156797</v>
      </c>
      <c r="AK16" s="350" t="n">
        <v>16.5261166511688</v>
      </c>
      <c r="AL16" s="350" t="n">
        <v>14.4423929098966</v>
      </c>
      <c r="AM16" s="350" t="n">
        <v>18.5403553501713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6.06657341817445</v>
      </c>
      <c r="E17" s="350" t="n">
        <v>5.91857783767376</v>
      </c>
      <c r="F17" s="350" t="n">
        <v>6.61417508041327</v>
      </c>
      <c r="G17" s="350" t="n">
        <v>4.95500454082616</v>
      </c>
      <c r="H17" s="350" t="n">
        <v>4.52101729853199</v>
      </c>
      <c r="I17" s="350" t="n">
        <v>5.37865397688647</v>
      </c>
      <c r="J17" s="350" t="n">
        <v>4.01624548736462</v>
      </c>
      <c r="K17" s="350" t="n">
        <v>4.29280829376661</v>
      </c>
      <c r="L17" s="350" t="n">
        <v>3.12357153740667</v>
      </c>
      <c r="M17" s="350" t="n">
        <v>4.36040358427997</v>
      </c>
      <c r="N17" s="350" t="n">
        <v>4.54070485418448</v>
      </c>
      <c r="O17" s="350" t="n">
        <v>7.89531992417342</v>
      </c>
      <c r="P17" s="350" t="n">
        <v>10.7156380159031</v>
      </c>
      <c r="Q17" s="350" t="n">
        <v>4.26744023486649</v>
      </c>
      <c r="R17" s="350" t="n">
        <v>8.99165207105976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7.19053805833072</v>
      </c>
      <c r="X17" s="350" t="n">
        <v>5.05147917741979</v>
      </c>
      <c r="Y17" s="350" t="n">
        <v>5.46505888160214</v>
      </c>
      <c r="Z17" s="350" t="n">
        <v>4.66372888469206</v>
      </c>
      <c r="AA17" s="350" t="n">
        <v>5.46981282544448</v>
      </c>
      <c r="AB17" s="350" t="n">
        <v>6.35819642013543</v>
      </c>
      <c r="AC17" s="350" t="n">
        <v>7.42906806206884</v>
      </c>
      <c r="AD17" s="350" t="n">
        <v>5.79267618099347</v>
      </c>
      <c r="AE17" s="350" t="n">
        <v>6.17941235436947</v>
      </c>
      <c r="AF17" s="350" t="n">
        <v>6.61752924210864</v>
      </c>
      <c r="AG17" s="350" t="n">
        <v>6.16240062497128</v>
      </c>
      <c r="AH17" s="350" t="n">
        <v>7.24896397832324</v>
      </c>
      <c r="AI17" s="350" t="n">
        <v>14.5533141210375</v>
      </c>
      <c r="AJ17" s="350" t="n">
        <v>5.63053314971474</v>
      </c>
      <c r="AK17" s="350" t="n">
        <v>6.20771475294193</v>
      </c>
      <c r="AL17" s="350" t="n">
        <v>6.40324963072378</v>
      </c>
      <c r="AM17" s="350" t="n">
        <v>6.52537646402677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6.6233119562416</v>
      </c>
      <c r="E18" s="350" t="n">
        <v>6.34242314923264</v>
      </c>
      <c r="F18" s="350" t="n">
        <v>7.66263473265161</v>
      </c>
      <c r="G18" s="350" t="n">
        <v>5.78473732008696</v>
      </c>
      <c r="H18" s="350" t="n">
        <v>4.9639265717708</v>
      </c>
      <c r="I18" s="350" t="n">
        <v>6.58599592114208</v>
      </c>
      <c r="J18" s="350" t="n">
        <v>3.55620738066586</v>
      </c>
      <c r="K18" s="350" t="n">
        <v>3.80493966981749</v>
      </c>
      <c r="L18" s="350" t="n">
        <v>2.71217431052872</v>
      </c>
      <c r="M18" s="350" t="n">
        <v>3.92295209200593</v>
      </c>
      <c r="N18" s="350" t="n">
        <v>5.05747126436782</v>
      </c>
      <c r="O18" s="350" t="n">
        <v>9.75651788571851</v>
      </c>
      <c r="P18" s="350" t="n">
        <v>13.3282847406285</v>
      </c>
      <c r="Q18" s="350" t="n">
        <v>5.553613868307</v>
      </c>
      <c r="R18" s="350" t="n">
        <v>9.42383367832041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8.93329151919717</v>
      </c>
      <c r="X18" s="350" t="n">
        <v>4.67794952595692</v>
      </c>
      <c r="Y18" s="350" t="n">
        <v>5.1195261265073</v>
      </c>
      <c r="Z18" s="350" t="n">
        <v>4.46962543279824</v>
      </c>
      <c r="AA18" s="350" t="n">
        <v>4.75676689965755</v>
      </c>
      <c r="AB18" s="350" t="n">
        <v>6.79439399506588</v>
      </c>
      <c r="AC18" s="350" t="n">
        <v>8.42673233265133</v>
      </c>
      <c r="AD18" s="350" t="n">
        <v>5.67651288859387</v>
      </c>
      <c r="AE18" s="350" t="n">
        <v>7.0370452874741</v>
      </c>
      <c r="AF18" s="350" t="n">
        <v>7.21305346365433</v>
      </c>
      <c r="AG18" s="350" t="n">
        <v>6.44731400211387</v>
      </c>
      <c r="AH18" s="350" t="n">
        <v>8.27542237806822</v>
      </c>
      <c r="AI18" s="350" t="n">
        <v>19.5759571840264</v>
      </c>
      <c r="AJ18" s="350" t="n">
        <v>6.25418060200669</v>
      </c>
      <c r="AK18" s="350" t="n">
        <v>6.28146343027544</v>
      </c>
      <c r="AL18" s="350" t="n">
        <v>6.36262924667651</v>
      </c>
      <c r="AM18" s="350" t="n">
        <v>7.7125328659071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3.00225948269607</v>
      </c>
      <c r="E19" s="350" t="n">
        <v>2.6946835780999</v>
      </c>
      <c r="F19" s="350" t="n">
        <v>4.14032776859796</v>
      </c>
      <c r="G19" s="350" t="n">
        <v>2.8469603984919</v>
      </c>
      <c r="H19" s="350" t="n">
        <v>2.45689294966434</v>
      </c>
      <c r="I19" s="350" t="n">
        <v>3.22773623385452</v>
      </c>
      <c r="J19" s="350" t="n">
        <v>1.24222823906939</v>
      </c>
      <c r="K19" s="350" t="n">
        <v>1.13255216273903</v>
      </c>
      <c r="L19" s="350" t="n">
        <v>0.965005840824826</v>
      </c>
      <c r="M19" s="350" t="n">
        <v>1.98264305369364</v>
      </c>
      <c r="N19" s="350" t="n">
        <v>1.98727082739622</v>
      </c>
      <c r="O19" s="350" t="n">
        <v>5.34725128634383</v>
      </c>
      <c r="P19" s="350" t="n">
        <v>6.23248769405528</v>
      </c>
      <c r="Q19" s="350" t="n">
        <v>2.83797008248287</v>
      </c>
      <c r="R19" s="350" t="n">
        <v>3.92602870595728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4.76681152278124</v>
      </c>
      <c r="X19" s="350" t="n">
        <v>1.81467496128875</v>
      </c>
      <c r="Y19" s="350" t="n">
        <v>1.44559622029476</v>
      </c>
      <c r="Z19" s="350" t="n">
        <v>1.79676843982793</v>
      </c>
      <c r="AA19" s="350" t="n">
        <v>2.0922268611906</v>
      </c>
      <c r="AB19" s="350" t="n">
        <v>3.06545588158102</v>
      </c>
      <c r="AC19" s="350" t="n">
        <v>4.41796882072824</v>
      </c>
      <c r="AD19" s="350" t="n">
        <v>2.1882951653944</v>
      </c>
      <c r="AE19" s="350" t="n">
        <v>3.16767280746698</v>
      </c>
      <c r="AF19" s="350" t="n">
        <v>2.4889173743524</v>
      </c>
      <c r="AG19" s="350" t="n">
        <v>2.66072331234778</v>
      </c>
      <c r="AH19" s="350" t="n">
        <v>2.25055785782595</v>
      </c>
      <c r="AI19" s="350" t="n">
        <v>7.37958007410457</v>
      </c>
      <c r="AJ19" s="350" t="n">
        <v>3.78713358253</v>
      </c>
      <c r="AK19" s="350" t="n">
        <v>2.7126687401802</v>
      </c>
      <c r="AL19" s="350" t="n">
        <v>2.4519940915805</v>
      </c>
      <c r="AM19" s="350" t="n">
        <v>4.11919368974584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0.455399613160548</v>
      </c>
      <c r="E20" s="350" t="n">
        <v>0.390312742852875</v>
      </c>
      <c r="F20" s="350" t="n">
        <v>0.696228955832976</v>
      </c>
      <c r="G20" s="350" t="n">
        <v>0.360514076561081</v>
      </c>
      <c r="H20" s="350" t="n">
        <v>0.242346583470292</v>
      </c>
      <c r="I20" s="350" t="n">
        <v>0.475866757307954</v>
      </c>
      <c r="J20" s="350" t="n">
        <v>0.117829923786603</v>
      </c>
      <c r="K20" s="350" t="n">
        <v>0.128501110772313</v>
      </c>
      <c r="L20" s="350" t="n">
        <v>0.0965005840824826</v>
      </c>
      <c r="M20" s="350" t="n">
        <v>0.112890707683624</v>
      </c>
      <c r="N20" s="350" t="n">
        <v>0.26408283461575</v>
      </c>
      <c r="O20" s="350" t="n">
        <v>0.965065609690047</v>
      </c>
      <c r="P20" s="350" t="n">
        <v>0.825444907232109</v>
      </c>
      <c r="Q20" s="350" t="n">
        <v>0.311058297217951</v>
      </c>
      <c r="R20" s="350" t="n">
        <v>0.56411072947706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1.11106133237758</v>
      </c>
      <c r="X20" s="350" t="n">
        <v>0.162994757001983</v>
      </c>
      <c r="Y20" s="350" t="n">
        <v>0.190395599746139</v>
      </c>
      <c r="Z20" s="350" t="n">
        <v>0.102297765187284</v>
      </c>
      <c r="AA20" s="350" t="n">
        <v>0.253318947319041</v>
      </c>
      <c r="AB20" s="350" t="n">
        <v>0.542753661225133</v>
      </c>
      <c r="AC20" s="350" t="n">
        <v>1.00128555650111</v>
      </c>
      <c r="AD20" s="350" t="n">
        <v>0.290961389534241</v>
      </c>
      <c r="AE20" s="350" t="n">
        <v>0.485620725757947</v>
      </c>
      <c r="AF20" s="350" t="n">
        <v>0.44864605031245</v>
      </c>
      <c r="AG20" s="350" t="n">
        <v>0.510086852626258</v>
      </c>
      <c r="AH20" s="350" t="n">
        <v>0.363404526617788</v>
      </c>
      <c r="AI20" s="350" t="n">
        <v>1.00864553314121</v>
      </c>
      <c r="AJ20" s="350" t="n">
        <v>0.40527247688373</v>
      </c>
      <c r="AK20" s="350" t="n">
        <v>0.285375316638343</v>
      </c>
      <c r="AL20" s="350" t="n">
        <v>0.350812407680945</v>
      </c>
      <c r="AM20" s="350" t="n">
        <v>0.99195283244363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0.0645566484590228</v>
      </c>
      <c r="E21" s="350" t="n">
        <v>0.0537156787802409</v>
      </c>
      <c r="F21" s="350" t="n">
        <v>0.104669555860025</v>
      </c>
      <c r="G21" s="350" t="n">
        <v>0.0261441505903074</v>
      </c>
      <c r="H21" s="350" t="n">
        <v>0.0111423716538065</v>
      </c>
      <c r="I21" s="350" t="n">
        <v>0.0407885791978246</v>
      </c>
      <c r="J21" s="350" t="n">
        <v>0.026323706377858</v>
      </c>
      <c r="K21" s="350" t="n">
        <v>0.021779849283443</v>
      </c>
      <c r="L21" s="350" t="n">
        <v>0.0203159124384174</v>
      </c>
      <c r="M21" s="350" t="n">
        <v>0.0493896846115854</v>
      </c>
      <c r="N21" s="350" t="n">
        <v>0.0417972831765935</v>
      </c>
      <c r="O21" s="350" t="n">
        <v>0.132942711538935</v>
      </c>
      <c r="P21" s="350" t="n">
        <v>0.0681560015145778</v>
      </c>
      <c r="Q21" s="350" t="n">
        <v>0.0139801481895708</v>
      </c>
      <c r="R21" s="350" t="n">
        <v>0.0750631212610604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0.273285247076744</v>
      </c>
      <c r="X21" s="350" t="n">
        <v>0.028524082475347</v>
      </c>
      <c r="Y21" s="350" t="n">
        <v>0.0282067555179466</v>
      </c>
      <c r="Z21" s="350" t="n">
        <v>0.0209841569614941</v>
      </c>
      <c r="AA21" s="350" t="n">
        <v>0.0422198245531735</v>
      </c>
      <c r="AB21" s="350" t="n">
        <v>0.0755865833814498</v>
      </c>
      <c r="AC21" s="350" t="n">
        <v>0.105017291640261</v>
      </c>
      <c r="AD21" s="350" t="n">
        <v>0.0586348047350371</v>
      </c>
      <c r="AE21" s="350" t="n">
        <v>0.0735113942661113</v>
      </c>
      <c r="AF21" s="350" t="n">
        <v>0.120173049190835</v>
      </c>
      <c r="AG21" s="350" t="n">
        <v>0.128670557419236</v>
      </c>
      <c r="AH21" s="350" t="n">
        <v>0.108383806184252</v>
      </c>
      <c r="AI21" s="350" t="n">
        <v>0.123507616303005</v>
      </c>
      <c r="AJ21" s="350" t="n">
        <v>0.0118040527247688</v>
      </c>
      <c r="AK21" s="350" t="n">
        <v>0.0320646423189149</v>
      </c>
      <c r="AL21" s="350" t="n">
        <v>0.0295420974889217</v>
      </c>
      <c r="AM21" s="350" t="n">
        <v>0.187236076806629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0.0252721763347337</v>
      </c>
      <c r="E22" s="350" t="n">
        <v>0.0197063436945262</v>
      </c>
      <c r="F22" s="350" t="n">
        <v>0.0458664345903481</v>
      </c>
      <c r="G22" s="350" t="n">
        <v>0.0137600792580565</v>
      </c>
      <c r="H22" s="350" t="n">
        <v>0.0167135574807098</v>
      </c>
      <c r="I22" s="350" t="n">
        <v>0.0108769544527532</v>
      </c>
      <c r="J22" s="350" t="n">
        <v>0.00376052948255114</v>
      </c>
      <c r="K22" s="350" t="n">
        <v>0.00435596985668859</v>
      </c>
      <c r="L22" s="350" t="n">
        <v>0</v>
      </c>
      <c r="M22" s="350" t="n">
        <v>0.00705566923022649</v>
      </c>
      <c r="N22" s="350" t="n">
        <v>0.0246983946043507</v>
      </c>
      <c r="O22" s="350" t="n">
        <v>0.0221571185898225</v>
      </c>
      <c r="P22" s="350" t="n">
        <v>0</v>
      </c>
      <c r="Q22" s="350" t="n">
        <v>0.0174751852369635</v>
      </c>
      <c r="R22" s="350" t="n">
        <v>0.00454928007642791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0.165763182653107</v>
      </c>
      <c r="X22" s="350" t="n">
        <v>0.00679144820841596</v>
      </c>
      <c r="Y22" s="350" t="n">
        <v>0.00705168887948664</v>
      </c>
      <c r="Z22" s="350" t="n">
        <v>0.00524603924037352</v>
      </c>
      <c r="AA22" s="350" t="n">
        <v>0.00938218323403856</v>
      </c>
      <c r="AB22" s="350" t="n">
        <v>0.0230959004776652</v>
      </c>
      <c r="AC22" s="350" t="n">
        <v>0.0217277155117782</v>
      </c>
      <c r="AD22" s="350" t="n">
        <v>0.0320831950436995</v>
      </c>
      <c r="AE22" s="350" t="n">
        <v>0.00668285402419193</v>
      </c>
      <c r="AF22" s="350" t="n">
        <v>0.101479463761149</v>
      </c>
      <c r="AG22" s="350" t="n">
        <v>0.133265934469923</v>
      </c>
      <c r="AH22" s="350" t="n">
        <v>0.0573796620975454</v>
      </c>
      <c r="AI22" s="350" t="n">
        <v>0.0102923013585838</v>
      </c>
      <c r="AJ22" s="350" t="n">
        <v>0.0216407633287429</v>
      </c>
      <c r="AK22" s="350" t="n">
        <v>0.00320646423189149</v>
      </c>
      <c r="AL22" s="350" t="n">
        <v>0.0110782865583456</v>
      </c>
      <c r="AM22" s="350" t="n">
        <v>0.0796749263006932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0.0360316177445709</v>
      </c>
      <c r="E23" s="350" t="n">
        <v>0.0327379580731646</v>
      </c>
      <c r="F23" s="350" t="n">
        <v>0.0482185594411351</v>
      </c>
      <c r="G23" s="350" t="n">
        <v>0.0495362853290035</v>
      </c>
      <c r="H23" s="350" t="n">
        <v>0.0807821944900972</v>
      </c>
      <c r="I23" s="350" t="n">
        <v>0.0190346702923182</v>
      </c>
      <c r="J23" s="350" t="n">
        <v>0.00501403931006819</v>
      </c>
      <c r="K23" s="350" t="n">
        <v>0</v>
      </c>
      <c r="L23" s="350" t="n">
        <v>0.0101579562192087</v>
      </c>
      <c r="M23" s="350" t="n">
        <v>0.014111338460453</v>
      </c>
      <c r="N23" s="350" t="n">
        <v>0.0322979006364586</v>
      </c>
      <c r="O23" s="350" t="n">
        <v>0.0369285309830375</v>
      </c>
      <c r="P23" s="350" t="n">
        <v>0</v>
      </c>
      <c r="Q23" s="350" t="n">
        <v>0.0034950370473927</v>
      </c>
      <c r="R23" s="350" t="n">
        <v>0.00227464003821395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0.0985618923883339</v>
      </c>
      <c r="X23" s="350" t="n">
        <v>0.0896471163510907</v>
      </c>
      <c r="Y23" s="350" t="n">
        <v>0.0211550666384599</v>
      </c>
      <c r="Z23" s="350" t="n">
        <v>0.152135137970832</v>
      </c>
      <c r="AA23" s="350" t="n">
        <v>0.0234554580850964</v>
      </c>
      <c r="AB23" s="350" t="n">
        <v>0.0283449687680437</v>
      </c>
      <c r="AC23" s="350" t="n">
        <v>0.00724257183725941</v>
      </c>
      <c r="AD23" s="350" t="n">
        <v>0.0486779511007855</v>
      </c>
      <c r="AE23" s="350" t="n">
        <v>0.0133657080483839</v>
      </c>
      <c r="AF23" s="350" t="n">
        <v>0.0614217806975378</v>
      </c>
      <c r="AG23" s="350" t="n">
        <v>0.0873121639630532</v>
      </c>
      <c r="AH23" s="350" t="n">
        <v>0.0255020720433535</v>
      </c>
      <c r="AI23" s="350" t="n">
        <v>0.0308769040757513</v>
      </c>
      <c r="AJ23" s="350" t="n">
        <v>0.0236081054495377</v>
      </c>
      <c r="AK23" s="350" t="n">
        <v>0.0737486773335044</v>
      </c>
      <c r="AL23" s="350" t="n">
        <v>0.00369276218611521</v>
      </c>
      <c r="AM23" s="350" t="n">
        <v>0.0398374631503466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1.2464946740765</v>
      </c>
      <c r="E24" s="352" t="n">
        <v>1.18005622664838</v>
      </c>
      <c r="F24" s="352" t="n">
        <v>1.49232501661188</v>
      </c>
      <c r="G24" s="350" t="n">
        <v>1.1</v>
      </c>
      <c r="H24" s="350" t="n">
        <v>1</v>
      </c>
      <c r="I24" s="350" t="n">
        <v>1.2</v>
      </c>
      <c r="J24" s="350" t="n">
        <v>0.9</v>
      </c>
      <c r="K24" s="350" t="n">
        <v>0.9</v>
      </c>
      <c r="L24" s="350" t="n">
        <v>0.8</v>
      </c>
      <c r="M24" s="350" t="n">
        <v>0.9</v>
      </c>
      <c r="N24" s="350" t="n">
        <v>0.8</v>
      </c>
      <c r="O24" s="350" t="n">
        <v>1.7</v>
      </c>
      <c r="P24" s="350" t="n">
        <v>1.9</v>
      </c>
      <c r="Q24" s="350" t="n">
        <v>1</v>
      </c>
      <c r="R24" s="350" t="n">
        <v>1.6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0" t="n">
        <v>1.7</v>
      </c>
      <c r="X24" s="350" t="n">
        <v>1</v>
      </c>
      <c r="Y24" s="350" t="n">
        <v>1</v>
      </c>
      <c r="Z24" s="350" t="n">
        <v>1.1</v>
      </c>
      <c r="AA24" s="350" t="n">
        <v>1.1</v>
      </c>
      <c r="AB24" s="350" t="n">
        <v>1.2</v>
      </c>
      <c r="AC24" s="350" t="n">
        <v>1.6</v>
      </c>
      <c r="AD24" s="350" t="n">
        <v>1.1</v>
      </c>
      <c r="AE24" s="350" t="n">
        <v>1.2</v>
      </c>
      <c r="AF24" s="350" t="n">
        <v>1.3</v>
      </c>
      <c r="AG24" s="350" t="n">
        <v>1.3</v>
      </c>
      <c r="AH24" s="350" t="n">
        <v>1.4</v>
      </c>
      <c r="AI24" s="350" t="n">
        <v>2.6</v>
      </c>
      <c r="AJ24" s="350" t="n">
        <v>1.3</v>
      </c>
      <c r="AK24" s="350" t="n">
        <v>1.3</v>
      </c>
      <c r="AL24" s="350" t="n">
        <v>1.1</v>
      </c>
      <c r="AM24" s="350" t="n">
        <v>1.6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132050</v>
      </c>
      <c r="E26" s="142" t="n">
        <v>106765</v>
      </c>
      <c r="F26" s="142" t="n">
        <v>25285</v>
      </c>
      <c r="G26" s="142" t="n">
        <v>9882</v>
      </c>
      <c r="H26" s="142" t="n">
        <v>4208</v>
      </c>
      <c r="I26" s="142" t="n">
        <v>5674</v>
      </c>
      <c r="J26" s="142" t="n">
        <v>12527</v>
      </c>
      <c r="K26" s="142" t="n">
        <v>6549</v>
      </c>
      <c r="L26" s="142" t="n">
        <v>3932</v>
      </c>
      <c r="M26" s="142" t="n">
        <v>2046</v>
      </c>
      <c r="N26" s="142" t="n">
        <v>7951</v>
      </c>
      <c r="O26" s="142" t="n">
        <v>5876</v>
      </c>
      <c r="P26" s="142" t="n">
        <v>2065</v>
      </c>
      <c r="Q26" s="142" t="n">
        <v>3940</v>
      </c>
      <c r="R26" s="142" t="n">
        <v>7551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3413</v>
      </c>
      <c r="X26" s="142" t="n">
        <v>11811</v>
      </c>
      <c r="Y26" s="142" t="n">
        <v>2291</v>
      </c>
      <c r="Z26" s="142" t="n">
        <v>5807</v>
      </c>
      <c r="AA26" s="142" t="n">
        <v>3713</v>
      </c>
      <c r="AB26" s="142" t="n">
        <v>39697</v>
      </c>
      <c r="AC26" s="142" t="n">
        <v>10160</v>
      </c>
      <c r="AD26" s="142" t="n">
        <v>20626</v>
      </c>
      <c r="AE26" s="142" t="n">
        <v>8911</v>
      </c>
      <c r="AF26" s="142" t="n">
        <v>4781</v>
      </c>
      <c r="AG26" s="142" t="n">
        <v>3176</v>
      </c>
      <c r="AH26" s="142" t="n">
        <v>1605</v>
      </c>
      <c r="AI26" s="142" t="n">
        <v>1443</v>
      </c>
      <c r="AJ26" s="142" t="n">
        <v>7739</v>
      </c>
      <c r="AK26" s="142" t="n">
        <v>4438</v>
      </c>
      <c r="AL26" s="142" t="n">
        <v>5117</v>
      </c>
      <c r="AM26" s="142" t="n">
        <v>3819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1.48754865581219</v>
      </c>
      <c r="E27" s="352" t="n">
        <v>1.40706411277104</v>
      </c>
      <c r="F27" s="352" t="n">
        <v>1.82739173422978</v>
      </c>
      <c r="G27" s="350" t="n">
        <v>1.6</v>
      </c>
      <c r="H27" s="350" t="n">
        <v>1.6</v>
      </c>
      <c r="I27" s="350" t="n">
        <v>1.7</v>
      </c>
      <c r="J27" s="350" t="n">
        <v>1.1</v>
      </c>
      <c r="K27" s="350" t="n">
        <v>1.2</v>
      </c>
      <c r="L27" s="350" t="n">
        <v>0.9</v>
      </c>
      <c r="M27" s="350" t="n">
        <v>1.2</v>
      </c>
      <c r="N27" s="350" t="n">
        <v>1</v>
      </c>
      <c r="O27" s="350" t="n">
        <v>2.1</v>
      </c>
      <c r="P27" s="350" t="n">
        <v>2.2</v>
      </c>
      <c r="Q27" s="350" t="n">
        <v>1.4</v>
      </c>
      <c r="R27" s="350" t="n">
        <v>1.9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0" t="n">
        <v>2.2</v>
      </c>
      <c r="X27" s="350" t="n">
        <v>1.2</v>
      </c>
      <c r="Y27" s="350" t="n">
        <v>1.1</v>
      </c>
      <c r="Z27" s="350" t="n">
        <v>1.2</v>
      </c>
      <c r="AA27" s="350" t="n">
        <v>1.2</v>
      </c>
      <c r="AB27" s="350" t="n">
        <v>1.4</v>
      </c>
      <c r="AC27" s="350" t="n">
        <v>1.6</v>
      </c>
      <c r="AD27" s="350" t="n">
        <v>1.2</v>
      </c>
      <c r="AE27" s="350" t="n">
        <v>1.5</v>
      </c>
      <c r="AF27" s="350" t="n">
        <v>1.7</v>
      </c>
      <c r="AG27" s="350" t="n">
        <v>1.6</v>
      </c>
      <c r="AH27" s="350" t="n">
        <v>1.8</v>
      </c>
      <c r="AI27" s="350" t="n">
        <v>2.9</v>
      </c>
      <c r="AJ27" s="350" t="n">
        <v>1.6</v>
      </c>
      <c r="AK27" s="350" t="n">
        <v>1.6</v>
      </c>
      <c r="AL27" s="350" t="n">
        <v>1.4</v>
      </c>
      <c r="AM27" s="350" t="n">
        <v>1.8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81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R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347"/>
      <c r="AJ29" s="347"/>
      <c r="AK29" s="347"/>
      <c r="AL29" s="347"/>
      <c r="AM29" s="347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1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799298</v>
      </c>
      <c r="E31" s="348" t="n">
        <v>629239</v>
      </c>
      <c r="F31" s="348" t="n">
        <v>170059</v>
      </c>
      <c r="G31" s="348" t="n">
        <v>72674</v>
      </c>
      <c r="H31" s="348" t="n">
        <v>35899</v>
      </c>
      <c r="I31" s="348" t="n">
        <v>36775</v>
      </c>
      <c r="J31" s="348" t="n">
        <v>79776</v>
      </c>
      <c r="K31" s="348" t="n">
        <v>45914</v>
      </c>
      <c r="L31" s="348" t="n">
        <v>19689</v>
      </c>
      <c r="M31" s="348" t="n">
        <v>14173</v>
      </c>
      <c r="N31" s="348" t="n">
        <v>52635</v>
      </c>
      <c r="O31" s="348" t="n">
        <v>40619</v>
      </c>
      <c r="P31" s="348" t="n">
        <v>13205</v>
      </c>
      <c r="Q31" s="348" t="n">
        <v>28612</v>
      </c>
      <c r="R31" s="348" t="n">
        <v>43963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22321</v>
      </c>
      <c r="X31" s="348" t="n">
        <v>73622</v>
      </c>
      <c r="Y31" s="348" t="n">
        <v>14181</v>
      </c>
      <c r="Z31" s="348" t="n">
        <v>38124</v>
      </c>
      <c r="AA31" s="348" t="n">
        <v>21317</v>
      </c>
      <c r="AB31" s="348" t="n">
        <v>190510</v>
      </c>
      <c r="AC31" s="348" t="n">
        <v>55229</v>
      </c>
      <c r="AD31" s="348" t="n">
        <v>90390</v>
      </c>
      <c r="AE31" s="348" t="n">
        <v>44891</v>
      </c>
      <c r="AF31" s="348" t="n">
        <v>37446</v>
      </c>
      <c r="AG31" s="348" t="n">
        <v>21761</v>
      </c>
      <c r="AH31" s="348" t="n">
        <v>15685</v>
      </c>
      <c r="AI31" s="348" t="n">
        <v>9716</v>
      </c>
      <c r="AJ31" s="348" t="n">
        <v>50830</v>
      </c>
      <c r="AK31" s="348" t="n">
        <v>31187</v>
      </c>
      <c r="AL31" s="348" t="n">
        <v>27080</v>
      </c>
      <c r="AM31" s="348" t="n">
        <v>25102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349"/>
      <c r="S32" s="110"/>
      <c r="T32" s="75"/>
      <c r="U32" s="231"/>
      <c r="V32" s="232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24.4399460526612</v>
      </c>
      <c r="E33" s="350" t="n">
        <v>26.3912440265146</v>
      </c>
      <c r="F33" s="350" t="n">
        <v>17.2199060326122</v>
      </c>
      <c r="G33" s="350" t="n">
        <v>38.4153892726422</v>
      </c>
      <c r="H33" s="350" t="n">
        <v>41.6836123568902</v>
      </c>
      <c r="I33" s="350" t="n">
        <v>35.2250169952413</v>
      </c>
      <c r="J33" s="350" t="n">
        <v>33.2067288407541</v>
      </c>
      <c r="K33" s="350" t="n">
        <v>33.1184388204034</v>
      </c>
      <c r="L33" s="350" t="n">
        <v>34.0291533343491</v>
      </c>
      <c r="M33" s="350" t="n">
        <v>32.3502434205884</v>
      </c>
      <c r="N33" s="350" t="n">
        <v>22.9999050061746</v>
      </c>
      <c r="O33" s="350" t="n">
        <v>9.42416110687117</v>
      </c>
      <c r="P33" s="350" t="n">
        <v>17.9931843998485</v>
      </c>
      <c r="Q33" s="350" t="n">
        <v>38.6725849294003</v>
      </c>
      <c r="R33" s="350" t="n">
        <v>18.5223938311762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20.8323999820797</v>
      </c>
      <c r="X33" s="350" t="n">
        <v>32.19010621825</v>
      </c>
      <c r="Y33" s="350" t="n">
        <v>37.6419152386997</v>
      </c>
      <c r="Z33" s="350" t="n">
        <v>30.9044171650404</v>
      </c>
      <c r="AA33" s="350" t="n">
        <v>30.8626917483698</v>
      </c>
      <c r="AB33" s="350" t="n">
        <v>20.5495774500026</v>
      </c>
      <c r="AC33" s="350" t="n">
        <v>15.4556483007116</v>
      </c>
      <c r="AD33" s="350" t="n">
        <v>23.6696537227569</v>
      </c>
      <c r="AE33" s="350" t="n">
        <v>20.5341827983337</v>
      </c>
      <c r="AF33" s="350" t="n">
        <v>23.3990279335577</v>
      </c>
      <c r="AG33" s="350" t="n">
        <v>24.8655852212674</v>
      </c>
      <c r="AH33" s="350" t="n">
        <v>21.3643608543194</v>
      </c>
      <c r="AI33" s="350" t="n">
        <v>4.2507204610951</v>
      </c>
      <c r="AJ33" s="350" t="n">
        <v>23.2736572890026</v>
      </c>
      <c r="AK33" s="350" t="n">
        <v>16.9269246801552</v>
      </c>
      <c r="AL33" s="350" t="n">
        <v>21.9423929098966</v>
      </c>
      <c r="AM33" s="350" t="n">
        <v>14.7279101266831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29.4083057883293</v>
      </c>
      <c r="E34" s="350" t="n">
        <v>29.9571387024644</v>
      </c>
      <c r="F34" s="350" t="n">
        <v>27.3775572007362</v>
      </c>
      <c r="G34" s="350" t="n">
        <v>28.1820183284256</v>
      </c>
      <c r="H34" s="350" t="n">
        <v>27.3907351179699</v>
      </c>
      <c r="I34" s="350" t="n">
        <v>28.9544527532291</v>
      </c>
      <c r="J34" s="350" t="n">
        <v>31.8554452466907</v>
      </c>
      <c r="K34" s="350" t="n">
        <v>32.1056758287233</v>
      </c>
      <c r="L34" s="350" t="n">
        <v>32.028035959165</v>
      </c>
      <c r="M34" s="350" t="n">
        <v>30.8050518591688</v>
      </c>
      <c r="N34" s="350" t="n">
        <v>25.9599126056806</v>
      </c>
      <c r="O34" s="350" t="n">
        <v>18.2303847952928</v>
      </c>
      <c r="P34" s="350" t="n">
        <v>25.7932601287391</v>
      </c>
      <c r="Q34" s="350" t="n">
        <v>29.7532503844541</v>
      </c>
      <c r="R34" s="350" t="n">
        <v>29.4907080954439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24.3806281080597</v>
      </c>
      <c r="X34" s="350" t="n">
        <v>31.5978919344761</v>
      </c>
      <c r="Y34" s="350" t="n">
        <v>28.7285804950286</v>
      </c>
      <c r="Z34" s="350" t="n">
        <v>33.2887419997902</v>
      </c>
      <c r="AA34" s="350" t="n">
        <v>30.4827133273913</v>
      </c>
      <c r="AB34" s="350" t="n">
        <v>30.9101884415516</v>
      </c>
      <c r="AC34" s="350" t="n">
        <v>29.4356225895816</v>
      </c>
      <c r="AD34" s="350" t="n">
        <v>32.6994136519527</v>
      </c>
      <c r="AE34" s="350" t="n">
        <v>29.1216502194204</v>
      </c>
      <c r="AF34" s="350" t="n">
        <v>28.8789189766597</v>
      </c>
      <c r="AG34" s="350" t="n">
        <v>30.0675520426451</v>
      </c>
      <c r="AH34" s="350" t="n">
        <v>27.2298374242907</v>
      </c>
      <c r="AI34" s="350" t="n">
        <v>22.9209551255661</v>
      </c>
      <c r="AJ34" s="350" t="n">
        <v>30.7928388746803</v>
      </c>
      <c r="AK34" s="350" t="n">
        <v>33.6646679706288</v>
      </c>
      <c r="AL34" s="350" t="n">
        <v>32.7511078286558</v>
      </c>
      <c r="AM34" s="350" t="n">
        <v>30.117122141662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17.1040087676937</v>
      </c>
      <c r="E35" s="350" t="n">
        <v>16.8611608625657</v>
      </c>
      <c r="F35" s="350" t="n">
        <v>18.0025755767116</v>
      </c>
      <c r="G35" s="350" t="n">
        <v>12.4776398712057</v>
      </c>
      <c r="H35" s="350" t="n">
        <v>12.150756288476</v>
      </c>
      <c r="I35" s="350" t="n">
        <v>12.7967369136642</v>
      </c>
      <c r="J35" s="350" t="n">
        <v>15.334185720016</v>
      </c>
      <c r="K35" s="350" t="n">
        <v>15.5377444788082</v>
      </c>
      <c r="L35" s="350" t="n">
        <v>14.8458530143735</v>
      </c>
      <c r="M35" s="350" t="n">
        <v>15.3531362449728</v>
      </c>
      <c r="N35" s="350" t="n">
        <v>19.0804597701149</v>
      </c>
      <c r="O35" s="350" t="n">
        <v>17.7897043255619</v>
      </c>
      <c r="P35" s="350" t="n">
        <v>19.1518364255964</v>
      </c>
      <c r="Q35" s="350" t="n">
        <v>12.0823430728366</v>
      </c>
      <c r="R35" s="350" t="n">
        <v>18.8681391169847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16.3478338784105</v>
      </c>
      <c r="X35" s="350" t="n">
        <v>15.6393469343403</v>
      </c>
      <c r="Y35" s="350" t="n">
        <v>13.7437416261195</v>
      </c>
      <c r="Z35" s="350" t="n">
        <v>16.1473087818697</v>
      </c>
      <c r="AA35" s="350" t="n">
        <v>15.9919313224187</v>
      </c>
      <c r="AB35" s="350" t="n">
        <v>18.0552201984148</v>
      </c>
      <c r="AC35" s="350" t="n">
        <v>18.7890419888102</v>
      </c>
      <c r="AD35" s="350" t="n">
        <v>17.7364752738135</v>
      </c>
      <c r="AE35" s="350" t="n">
        <v>17.7942126484151</v>
      </c>
      <c r="AF35" s="350" t="n">
        <v>19.4279762858516</v>
      </c>
      <c r="AG35" s="350" t="n">
        <v>18.7629244979551</v>
      </c>
      <c r="AH35" s="350" t="n">
        <v>20.3506534905961</v>
      </c>
      <c r="AI35" s="350" t="n">
        <v>24.8662000823384</v>
      </c>
      <c r="AJ35" s="350" t="n">
        <v>16.9683257918552</v>
      </c>
      <c r="AK35" s="350" t="n">
        <v>19.6876903838138</v>
      </c>
      <c r="AL35" s="350" t="n">
        <v>17.9837518463811</v>
      </c>
      <c r="AM35" s="350" t="n">
        <v>19.8191379172974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18.7816058591414</v>
      </c>
      <c r="E36" s="350" t="n">
        <v>17.9833099982678</v>
      </c>
      <c r="F36" s="350" t="n">
        <v>21.7353977149107</v>
      </c>
      <c r="G36" s="350" t="n">
        <v>13.3665409912761</v>
      </c>
      <c r="H36" s="350" t="n">
        <v>12.0059054569765</v>
      </c>
      <c r="I36" s="350" t="n">
        <v>14.6947654656696</v>
      </c>
      <c r="J36" s="350" t="n">
        <v>13.932761732852</v>
      </c>
      <c r="K36" s="350" t="n">
        <v>13.8672300387681</v>
      </c>
      <c r="L36" s="350" t="n">
        <v>13.7640306770278</v>
      </c>
      <c r="M36" s="350" t="n">
        <v>14.3794538912016</v>
      </c>
      <c r="N36" s="350" t="n">
        <v>22.7586206896552</v>
      </c>
      <c r="O36" s="350" t="n">
        <v>28.7254733006721</v>
      </c>
      <c r="P36" s="350" t="n">
        <v>23.9454751987883</v>
      </c>
      <c r="Q36" s="350" t="n">
        <v>12.1242835174053</v>
      </c>
      <c r="R36" s="350" t="n">
        <v>21.6090803630326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21.3834505622508</v>
      </c>
      <c r="X36" s="350" t="n">
        <v>14.8868544728478</v>
      </c>
      <c r="Y36" s="350" t="n">
        <v>14.491220647345</v>
      </c>
      <c r="Z36" s="350" t="n">
        <v>14.4292309306474</v>
      </c>
      <c r="AA36" s="350" t="n">
        <v>15.9684758643336</v>
      </c>
      <c r="AB36" s="350" t="n">
        <v>19.6824313684321</v>
      </c>
      <c r="AC36" s="350" t="n">
        <v>22.2274529685491</v>
      </c>
      <c r="AD36" s="350" t="n">
        <v>17.5605708596084</v>
      </c>
      <c r="AE36" s="350" t="n">
        <v>20.8237731393821</v>
      </c>
      <c r="AF36" s="350" t="n">
        <v>19.7217326283181</v>
      </c>
      <c r="AG36" s="350" t="n">
        <v>18.6480400716879</v>
      </c>
      <c r="AH36" s="350" t="n">
        <v>21.2113484220593</v>
      </c>
      <c r="AI36" s="350" t="n">
        <v>33.4499794153973</v>
      </c>
      <c r="AJ36" s="350" t="n">
        <v>17.9500295101318</v>
      </c>
      <c r="AK36" s="350" t="n">
        <v>19.9345881296694</v>
      </c>
      <c r="AL36" s="350" t="n">
        <v>18.9327917282127</v>
      </c>
      <c r="AM36" s="350" t="n">
        <v>20.6397896581946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7.64007916947121</v>
      </c>
      <c r="E37" s="350" t="n">
        <v>6.66662428743292</v>
      </c>
      <c r="F37" s="350" t="n">
        <v>11.2419807243368</v>
      </c>
      <c r="G37" s="350" t="n">
        <v>5.91958609681592</v>
      </c>
      <c r="H37" s="350" t="n">
        <v>5.30655450012535</v>
      </c>
      <c r="I37" s="350" t="n">
        <v>6.51801495581237</v>
      </c>
      <c r="J37" s="350" t="n">
        <v>4.40107300441235</v>
      </c>
      <c r="K37" s="350" t="n">
        <v>4.22529076098793</v>
      </c>
      <c r="L37" s="350" t="n">
        <v>3.94636599116258</v>
      </c>
      <c r="M37" s="350" t="n">
        <v>5.60220136879983</v>
      </c>
      <c r="N37" s="350" t="n">
        <v>6.72366296190748</v>
      </c>
      <c r="O37" s="350" t="n">
        <v>17.3761047785519</v>
      </c>
      <c r="P37" s="350" t="n">
        <v>11.0412722453616</v>
      </c>
      <c r="Q37" s="350" t="n">
        <v>5.48371312735915</v>
      </c>
      <c r="R37" s="350" t="n">
        <v>8.56401974387553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11.854307602706</v>
      </c>
      <c r="X37" s="350" t="n">
        <v>4.5095216103882</v>
      </c>
      <c r="Y37" s="350" t="n">
        <v>4.20280657217404</v>
      </c>
      <c r="Z37" s="350" t="n">
        <v>4.18109327457769</v>
      </c>
      <c r="AA37" s="350" t="n">
        <v>5.30093352723179</v>
      </c>
      <c r="AB37" s="350" t="n">
        <v>7.89722324287439</v>
      </c>
      <c r="AC37" s="350" t="n">
        <v>9.98750656358073</v>
      </c>
      <c r="AD37" s="350" t="n">
        <v>6.19980086292732</v>
      </c>
      <c r="AE37" s="350" t="n">
        <v>8.74340068165111</v>
      </c>
      <c r="AF37" s="350" t="n">
        <v>6.36650109491001</v>
      </c>
      <c r="AG37" s="350" t="n">
        <v>5.92803639538624</v>
      </c>
      <c r="AH37" s="350" t="n">
        <v>6.97481670385719</v>
      </c>
      <c r="AI37" s="350" t="n">
        <v>12.6389460683409</v>
      </c>
      <c r="AJ37" s="350" t="n">
        <v>8.67007672634271</v>
      </c>
      <c r="AK37" s="350" t="n">
        <v>7.4261711610607</v>
      </c>
      <c r="AL37" s="350" t="n">
        <v>6.75036927621861</v>
      </c>
      <c r="AM37" s="350" t="n">
        <v>10.7202613337583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1.62930471488731</v>
      </c>
      <c r="E38" s="350" t="n">
        <v>1.32270885943179</v>
      </c>
      <c r="F38" s="350" t="n">
        <v>2.76374669967482</v>
      </c>
      <c r="G38" s="350" t="n">
        <v>1.15309464182514</v>
      </c>
      <c r="H38" s="350" t="n">
        <v>1.01674141340984</v>
      </c>
      <c r="I38" s="350" t="n">
        <v>1.28619986403807</v>
      </c>
      <c r="J38" s="350" t="n">
        <v>0.728289209787405</v>
      </c>
      <c r="K38" s="350" t="n">
        <v>0.675175327786732</v>
      </c>
      <c r="L38" s="350" t="n">
        <v>0.78216262887907</v>
      </c>
      <c r="M38" s="350" t="n">
        <v>0.825513299936499</v>
      </c>
      <c r="N38" s="350" t="n">
        <v>1.31281466704664</v>
      </c>
      <c r="O38" s="350" t="n">
        <v>4.75393288854969</v>
      </c>
      <c r="P38" s="350" t="n">
        <v>1.73419159409315</v>
      </c>
      <c r="Q38" s="350" t="n">
        <v>1.1987977072557</v>
      </c>
      <c r="R38" s="350" t="n">
        <v>1.84700771102973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3.09573943819721</v>
      </c>
      <c r="X38" s="350" t="n">
        <v>0.718535220450409</v>
      </c>
      <c r="Y38" s="350" t="n">
        <v>0.71222057682815</v>
      </c>
      <c r="Z38" s="350" t="n">
        <v>0.632147728465009</v>
      </c>
      <c r="AA38" s="350" t="n">
        <v>0.877234132382605</v>
      </c>
      <c r="AB38" s="350" t="n">
        <v>1.73534197679912</v>
      </c>
      <c r="AC38" s="350" t="n">
        <v>2.62905357692517</v>
      </c>
      <c r="AD38" s="350" t="n">
        <v>1.19371611903972</v>
      </c>
      <c r="AE38" s="350" t="n">
        <v>1.72640395624958</v>
      </c>
      <c r="AF38" s="350" t="n">
        <v>1.43673556588154</v>
      </c>
      <c r="AG38" s="350" t="n">
        <v>1.0615320987087</v>
      </c>
      <c r="AH38" s="350" t="n">
        <v>1.95728402932738</v>
      </c>
      <c r="AI38" s="350" t="n">
        <v>1.5850144092219</v>
      </c>
      <c r="AJ38" s="350" t="n">
        <v>1.87094235687586</v>
      </c>
      <c r="AK38" s="350" t="n">
        <v>1.44611536858306</v>
      </c>
      <c r="AL38" s="350" t="n">
        <v>1.11521418020679</v>
      </c>
      <c r="AM38" s="350" t="n">
        <v>2.69301250896343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0.461154663216973</v>
      </c>
      <c r="E39" s="350" t="n">
        <v>0.371401009791192</v>
      </c>
      <c r="F39" s="350" t="n">
        <v>0.793254105927943</v>
      </c>
      <c r="G39" s="350" t="n">
        <v>0.225665299832127</v>
      </c>
      <c r="H39" s="350" t="n">
        <v>0.167135574807098</v>
      </c>
      <c r="I39" s="350" t="n">
        <v>0.282800815771584</v>
      </c>
      <c r="J39" s="350" t="n">
        <v>0.216857200160449</v>
      </c>
      <c r="K39" s="350" t="n">
        <v>0.196018643550987</v>
      </c>
      <c r="L39" s="350" t="n">
        <v>0.203159124384174</v>
      </c>
      <c r="M39" s="350" t="n">
        <v>0.303393776899739</v>
      </c>
      <c r="N39" s="350" t="n">
        <v>0.436971596846205</v>
      </c>
      <c r="O39" s="350" t="n">
        <v>1.75287427066151</v>
      </c>
      <c r="P39" s="350" t="n">
        <v>0.189322226429383</v>
      </c>
      <c r="Q39" s="350" t="n">
        <v>0.342513630644485</v>
      </c>
      <c r="R39" s="350" t="n">
        <v>0.616427450355981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1.01249943998925</v>
      </c>
      <c r="X39" s="350" t="n">
        <v>0.168427915568716</v>
      </c>
      <c r="Y39" s="350" t="n">
        <v>0.183343910866653</v>
      </c>
      <c r="Z39" s="350" t="n">
        <v>0.123281922148778</v>
      </c>
      <c r="AA39" s="350" t="n">
        <v>0.239245672467983</v>
      </c>
      <c r="AB39" s="350" t="n">
        <v>0.541178940738019</v>
      </c>
      <c r="AC39" s="350" t="n">
        <v>0.691665610458274</v>
      </c>
      <c r="AD39" s="350" t="n">
        <v>0.424825755061401</v>
      </c>
      <c r="AE39" s="350" t="n">
        <v>0.590318772136954</v>
      </c>
      <c r="AF39" s="350" t="n">
        <v>0.341825562142819</v>
      </c>
      <c r="AG39" s="350" t="n">
        <v>0.303294885345343</v>
      </c>
      <c r="AH39" s="350" t="n">
        <v>0.39528211667198</v>
      </c>
      <c r="AI39" s="350" t="n">
        <v>0.226430629888843</v>
      </c>
      <c r="AJ39" s="350" t="n">
        <v>0.263623844186504</v>
      </c>
      <c r="AK39" s="350" t="n">
        <v>0.294994709334017</v>
      </c>
      <c r="AL39" s="350" t="n">
        <v>0.26218611521418</v>
      </c>
      <c r="AM39" s="350" t="n">
        <v>0.736993068281412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0.296510187689698</v>
      </c>
      <c r="E40" s="350" t="n">
        <v>0.240608099625103</v>
      </c>
      <c r="F40" s="350" t="n">
        <v>0.503354718068435</v>
      </c>
      <c r="G40" s="350" t="n">
        <v>0.130720752951537</v>
      </c>
      <c r="H40" s="350" t="n">
        <v>0.128137274018775</v>
      </c>
      <c r="I40" s="350" t="n">
        <v>0.133242692046227</v>
      </c>
      <c r="J40" s="350" t="n">
        <v>0.15292819895708</v>
      </c>
      <c r="K40" s="350" t="n">
        <v>0.143747005270724</v>
      </c>
      <c r="L40" s="350" t="n">
        <v>0.167606277616943</v>
      </c>
      <c r="M40" s="350" t="n">
        <v>0.162280392295209</v>
      </c>
      <c r="N40" s="350" t="n">
        <v>0.381875178113423</v>
      </c>
      <c r="O40" s="350" t="n">
        <v>1.22110342450577</v>
      </c>
      <c r="P40" s="350" t="n">
        <v>0.0984475577432791</v>
      </c>
      <c r="Q40" s="350" t="n">
        <v>0.216692296938348</v>
      </c>
      <c r="R40" s="350" t="n">
        <v>0.300252485044242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0.658572644594776</v>
      </c>
      <c r="X40" s="350" t="n">
        <v>0.111379750618022</v>
      </c>
      <c r="Y40" s="350" t="n">
        <v>0.141033777589733</v>
      </c>
      <c r="Z40" s="350" t="n">
        <v>0.086559647466163</v>
      </c>
      <c r="AA40" s="350" t="n">
        <v>0.136041656893559</v>
      </c>
      <c r="AB40" s="350" t="n">
        <v>0.339089811558448</v>
      </c>
      <c r="AC40" s="350" t="n">
        <v>0.439986239113509</v>
      </c>
      <c r="AD40" s="350" t="n">
        <v>0.253346609138179</v>
      </c>
      <c r="AE40" s="350" t="n">
        <v>0.387605533403132</v>
      </c>
      <c r="AF40" s="350" t="n">
        <v>0.301767879079207</v>
      </c>
      <c r="AG40" s="350" t="n">
        <v>0.234364229585037</v>
      </c>
      <c r="AH40" s="350" t="n">
        <v>0.39528211667198</v>
      </c>
      <c r="AI40" s="350" t="n">
        <v>0.0308769040757513</v>
      </c>
      <c r="AJ40" s="350" t="n">
        <v>0.143615974818021</v>
      </c>
      <c r="AK40" s="350" t="n">
        <v>0.179561996985924</v>
      </c>
      <c r="AL40" s="350" t="n">
        <v>0.166174298375185</v>
      </c>
      <c r="AM40" s="350" t="n">
        <v>0.334634690462911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0.239084796909288</v>
      </c>
      <c r="E41" s="350" t="n">
        <v>0.205804153906544</v>
      </c>
      <c r="F41" s="350" t="n">
        <v>0.36222722702121</v>
      </c>
      <c r="G41" s="350" t="n">
        <v>0.129344745025731</v>
      </c>
      <c r="H41" s="350" t="n">
        <v>0.150422017326388</v>
      </c>
      <c r="I41" s="350" t="n">
        <v>0.108769544527532</v>
      </c>
      <c r="J41" s="350" t="n">
        <v>0.171730846369836</v>
      </c>
      <c r="K41" s="350" t="n">
        <v>0.130679095700658</v>
      </c>
      <c r="L41" s="350" t="n">
        <v>0.2336329930418</v>
      </c>
      <c r="M41" s="350" t="n">
        <v>0.218725746137021</v>
      </c>
      <c r="N41" s="350" t="n">
        <v>0.34577752446091</v>
      </c>
      <c r="O41" s="350" t="n">
        <v>0.726261109333071</v>
      </c>
      <c r="P41" s="350" t="n">
        <v>0.0530102234002272</v>
      </c>
      <c r="Q41" s="350" t="n">
        <v>0.125821333706137</v>
      </c>
      <c r="R41" s="350" t="n">
        <v>0.181971203057116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0.434568343712199</v>
      </c>
      <c r="X41" s="350" t="n">
        <v>0.177935943060498</v>
      </c>
      <c r="Y41" s="350" t="n">
        <v>0.155137155348706</v>
      </c>
      <c r="Z41" s="350" t="n">
        <v>0.207218549994754</v>
      </c>
      <c r="AA41" s="350" t="n">
        <v>0.140732748510578</v>
      </c>
      <c r="AB41" s="350" t="n">
        <v>0.289748569628891</v>
      </c>
      <c r="AC41" s="350" t="n">
        <v>0.344022162269822</v>
      </c>
      <c r="AD41" s="350" t="n">
        <v>0.262197145701958</v>
      </c>
      <c r="AE41" s="350" t="n">
        <v>0.278452251007997</v>
      </c>
      <c r="AF41" s="350" t="n">
        <v>0.125514073599316</v>
      </c>
      <c r="AG41" s="350" t="n">
        <v>0.128670557419236</v>
      </c>
      <c r="AH41" s="350" t="n">
        <v>0.121134842205929</v>
      </c>
      <c r="AI41" s="350" t="n">
        <v>0.0308769040757513</v>
      </c>
      <c r="AJ41" s="350" t="n">
        <v>0.0668896321070234</v>
      </c>
      <c r="AK41" s="350" t="n">
        <v>0.439285599769135</v>
      </c>
      <c r="AL41" s="350" t="n">
        <v>0.0960118168389956</v>
      </c>
      <c r="AM41" s="350" t="n">
        <v>0.211138554696837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2.94962629707568</v>
      </c>
      <c r="E42" s="352" t="n">
        <v>2.74879354267615</v>
      </c>
      <c r="F42" s="352" t="n">
        <v>3.69273193421107</v>
      </c>
      <c r="G42" s="350" t="n">
        <v>2.3</v>
      </c>
      <c r="H42" s="350" t="n">
        <v>2.2</v>
      </c>
      <c r="I42" s="350" t="n">
        <v>2.4</v>
      </c>
      <c r="J42" s="350" t="n">
        <v>2.2</v>
      </c>
      <c r="K42" s="350" t="n">
        <v>2.2</v>
      </c>
      <c r="L42" s="350" t="n">
        <v>2.3</v>
      </c>
      <c r="M42" s="350" t="n">
        <v>2.4</v>
      </c>
      <c r="N42" s="350" t="n">
        <v>3</v>
      </c>
      <c r="O42" s="350" t="n">
        <v>5.2</v>
      </c>
      <c r="P42" s="350" t="n">
        <v>3.2</v>
      </c>
      <c r="Q42" s="350" t="n">
        <v>2.2</v>
      </c>
      <c r="R42" s="350" t="n">
        <v>3.2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0" t="n">
        <v>3.8</v>
      </c>
      <c r="X42" s="350" t="n">
        <v>2.3</v>
      </c>
      <c r="Y42" s="350" t="n">
        <v>2.2</v>
      </c>
      <c r="Z42" s="350" t="n">
        <v>2.3</v>
      </c>
      <c r="AA42" s="350" t="n">
        <v>2.4</v>
      </c>
      <c r="AB42" s="350" t="n">
        <v>3.1</v>
      </c>
      <c r="AC42" s="350" t="n">
        <v>3.6</v>
      </c>
      <c r="AD42" s="350" t="n">
        <v>2.8</v>
      </c>
      <c r="AE42" s="350" t="n">
        <v>3.2</v>
      </c>
      <c r="AF42" s="350" t="n">
        <v>2.8</v>
      </c>
      <c r="AG42" s="350" t="n">
        <v>2.6</v>
      </c>
      <c r="AH42" s="350" t="n">
        <v>3</v>
      </c>
      <c r="AI42" s="350" t="n">
        <v>3.7</v>
      </c>
      <c r="AJ42" s="350" t="n">
        <v>2.9</v>
      </c>
      <c r="AK42" s="350" t="n">
        <v>3.1</v>
      </c>
      <c r="AL42" s="350" t="n">
        <v>2.7</v>
      </c>
      <c r="AM42" s="350" t="n">
        <v>3.5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132050</v>
      </c>
      <c r="E44" s="142" t="n">
        <v>106765</v>
      </c>
      <c r="F44" s="142" t="n">
        <v>25285</v>
      </c>
      <c r="G44" s="142" t="n">
        <v>9882</v>
      </c>
      <c r="H44" s="142" t="n">
        <v>4208</v>
      </c>
      <c r="I44" s="142" t="n">
        <v>5674</v>
      </c>
      <c r="J44" s="142" t="n">
        <v>12527</v>
      </c>
      <c r="K44" s="142" t="n">
        <v>6549</v>
      </c>
      <c r="L44" s="142" t="n">
        <v>3932</v>
      </c>
      <c r="M44" s="142" t="n">
        <v>2046</v>
      </c>
      <c r="N44" s="142" t="n">
        <v>7951</v>
      </c>
      <c r="O44" s="142" t="n">
        <v>5876</v>
      </c>
      <c r="P44" s="142" t="n">
        <v>2065</v>
      </c>
      <c r="Q44" s="142" t="n">
        <v>3940</v>
      </c>
      <c r="R44" s="142" t="n">
        <v>7551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3413</v>
      </c>
      <c r="X44" s="142" t="n">
        <v>11811</v>
      </c>
      <c r="Y44" s="142" t="n">
        <v>2291</v>
      </c>
      <c r="Z44" s="142" t="n">
        <v>5807</v>
      </c>
      <c r="AA44" s="142" t="n">
        <v>3713</v>
      </c>
      <c r="AB44" s="142" t="n">
        <v>39697</v>
      </c>
      <c r="AC44" s="142" t="n">
        <v>10160</v>
      </c>
      <c r="AD44" s="142" t="n">
        <v>20626</v>
      </c>
      <c r="AE44" s="142" t="n">
        <v>8911</v>
      </c>
      <c r="AF44" s="142" t="n">
        <v>4781</v>
      </c>
      <c r="AG44" s="142" t="n">
        <v>3176</v>
      </c>
      <c r="AH44" s="142" t="n">
        <v>1605</v>
      </c>
      <c r="AI44" s="142" t="n">
        <v>1443</v>
      </c>
      <c r="AJ44" s="142" t="n">
        <v>7739</v>
      </c>
      <c r="AK44" s="142" t="n">
        <v>4438</v>
      </c>
      <c r="AL44" s="142" t="n">
        <v>5117</v>
      </c>
      <c r="AM44" s="142" t="n">
        <v>3819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3.08597955319955</v>
      </c>
      <c r="E45" s="352" t="n">
        <v>2.94416803259495</v>
      </c>
      <c r="F45" s="352" t="n">
        <v>3.68477358117461</v>
      </c>
      <c r="G45" s="350" t="n">
        <v>3</v>
      </c>
      <c r="H45" s="350" t="n">
        <v>2.8</v>
      </c>
      <c r="I45" s="350" t="n">
        <v>3.1</v>
      </c>
      <c r="J45" s="350" t="n">
        <v>2.6</v>
      </c>
      <c r="K45" s="350" t="n">
        <v>2.6</v>
      </c>
      <c r="L45" s="350" t="n">
        <v>2.4</v>
      </c>
      <c r="M45" s="350" t="n">
        <v>2.7</v>
      </c>
      <c r="N45" s="350" t="n">
        <v>3</v>
      </c>
      <c r="O45" s="350" t="n">
        <v>4.7</v>
      </c>
      <c r="P45" s="350" t="n">
        <v>3.5</v>
      </c>
      <c r="Q45" s="350" t="n">
        <v>2.7</v>
      </c>
      <c r="R45" s="350" t="n">
        <v>3.4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0" t="n">
        <v>4.1</v>
      </c>
      <c r="X45" s="350" t="n">
        <v>2.6</v>
      </c>
      <c r="Y45" s="350" t="n">
        <v>2.5</v>
      </c>
      <c r="Z45" s="350" t="n">
        <v>2.5</v>
      </c>
      <c r="AA45" s="350" t="n">
        <v>2.7</v>
      </c>
      <c r="AB45" s="350" t="n">
        <v>3</v>
      </c>
      <c r="AC45" s="350" t="n">
        <v>3.5</v>
      </c>
      <c r="AD45" s="350" t="n">
        <v>2.7</v>
      </c>
      <c r="AE45" s="350" t="n">
        <v>3.2</v>
      </c>
      <c r="AF45" s="350" t="n">
        <v>3.2</v>
      </c>
      <c r="AG45" s="350" t="n">
        <v>3.1</v>
      </c>
      <c r="AH45" s="350" t="n">
        <v>3.4</v>
      </c>
      <c r="AI45" s="350" t="n">
        <v>4.1</v>
      </c>
      <c r="AJ45" s="350" t="n">
        <v>3.1</v>
      </c>
      <c r="AK45" s="350" t="n">
        <v>3.2</v>
      </c>
      <c r="AL45" s="350" t="n">
        <v>2.8</v>
      </c>
      <c r="AM45" s="350" t="n">
        <v>3.5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R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5"/>
      <c r="AJ47" s="355"/>
      <c r="AK47" s="355"/>
      <c r="AL47" s="355"/>
      <c r="AM47" s="355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17"/>
      <c r="AJ48" s="317"/>
      <c r="AK48" s="317"/>
      <c r="AL48" s="317"/>
      <c r="AM48" s="317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799298</v>
      </c>
      <c r="E49" s="348" t="n">
        <v>629239</v>
      </c>
      <c r="F49" s="348" t="n">
        <v>170059</v>
      </c>
      <c r="G49" s="348" t="n">
        <v>72674</v>
      </c>
      <c r="H49" s="348" t="n">
        <v>35899</v>
      </c>
      <c r="I49" s="348" t="n">
        <v>36775</v>
      </c>
      <c r="J49" s="348" t="n">
        <v>79776</v>
      </c>
      <c r="K49" s="348" t="n">
        <v>45914</v>
      </c>
      <c r="L49" s="348" t="n">
        <v>19689</v>
      </c>
      <c r="M49" s="348" t="n">
        <v>14173</v>
      </c>
      <c r="N49" s="348" t="n">
        <v>52635</v>
      </c>
      <c r="O49" s="348" t="n">
        <v>40619</v>
      </c>
      <c r="P49" s="348" t="n">
        <v>13205</v>
      </c>
      <c r="Q49" s="348" t="n">
        <v>28612</v>
      </c>
      <c r="R49" s="348" t="n">
        <v>43963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22321</v>
      </c>
      <c r="X49" s="348" t="n">
        <v>73622</v>
      </c>
      <c r="Y49" s="348" t="n">
        <v>14181</v>
      </c>
      <c r="Z49" s="348" t="n">
        <v>38124</v>
      </c>
      <c r="AA49" s="348" t="n">
        <v>21317</v>
      </c>
      <c r="AB49" s="348" t="n">
        <v>190510</v>
      </c>
      <c r="AC49" s="348" t="n">
        <v>55229</v>
      </c>
      <c r="AD49" s="348" t="n">
        <v>90390</v>
      </c>
      <c r="AE49" s="348" t="n">
        <v>44891</v>
      </c>
      <c r="AF49" s="348" t="n">
        <v>37446</v>
      </c>
      <c r="AG49" s="348" t="n">
        <v>21761</v>
      </c>
      <c r="AH49" s="348" t="n">
        <v>15685</v>
      </c>
      <c r="AI49" s="348" t="n">
        <v>9716</v>
      </c>
      <c r="AJ49" s="348" t="n">
        <v>50830</v>
      </c>
      <c r="AK49" s="348" t="n">
        <v>31187</v>
      </c>
      <c r="AL49" s="348" t="n">
        <v>27080</v>
      </c>
      <c r="AM49" s="348" t="n">
        <v>25102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110"/>
      <c r="T50" s="75"/>
      <c r="U50" s="231"/>
      <c r="V50" s="232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51.442640917405</v>
      </c>
      <c r="E51" s="350" t="n">
        <v>53.8137337323338</v>
      </c>
      <c r="F51" s="350" t="n">
        <v>42.6693088869157</v>
      </c>
      <c r="G51" s="350" t="n">
        <v>68.3187935162507</v>
      </c>
      <c r="H51" s="350" t="n">
        <v>70.1579431181927</v>
      </c>
      <c r="I51" s="350" t="n">
        <v>66.5234534330388</v>
      </c>
      <c r="J51" s="350" t="n">
        <v>61.6413457681508</v>
      </c>
      <c r="K51" s="350" t="n">
        <v>63.0003920372871</v>
      </c>
      <c r="L51" s="350" t="n">
        <v>59.7897303062624</v>
      </c>
      <c r="M51" s="350" t="n">
        <v>59.8109080646299</v>
      </c>
      <c r="N51" s="350" t="n">
        <v>35.2978056426332</v>
      </c>
      <c r="O51" s="350" t="n">
        <v>22.9350796425318</v>
      </c>
      <c r="P51" s="350" t="n">
        <v>52.570995834911</v>
      </c>
      <c r="Q51" s="350" t="n">
        <v>61.4602264784007</v>
      </c>
      <c r="R51" s="350" t="n">
        <v>53.6519345813525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44.3035706285561</v>
      </c>
      <c r="X51" s="350" t="n">
        <v>61.8700931786694</v>
      </c>
      <c r="Y51" s="350" t="n">
        <v>64.9248995134335</v>
      </c>
      <c r="Z51" s="350" t="n">
        <v>61.0612737383276</v>
      </c>
      <c r="AA51" s="350" t="n">
        <v>61.2844208847399</v>
      </c>
      <c r="AB51" s="350" t="n">
        <v>46.3513726313579</v>
      </c>
      <c r="AC51" s="350" t="n">
        <v>43.078817288019</v>
      </c>
      <c r="AD51" s="350" t="n">
        <v>49.2421728067264</v>
      </c>
      <c r="AE51" s="350" t="n">
        <v>44.5568153972957</v>
      </c>
      <c r="AF51" s="350" t="n">
        <v>55.4959141163275</v>
      </c>
      <c r="AG51" s="350" t="n">
        <v>54.3035706079684</v>
      </c>
      <c r="AH51" s="350" t="n">
        <v>57.1501434491552</v>
      </c>
      <c r="AI51" s="350" t="n">
        <v>55.0843968711404</v>
      </c>
      <c r="AJ51" s="350" t="n">
        <v>52.7739523903207</v>
      </c>
      <c r="AK51" s="350" t="n">
        <v>47.2793150992401</v>
      </c>
      <c r="AL51" s="350" t="n">
        <v>48.4194977843427</v>
      </c>
      <c r="AM51" s="350" t="n">
        <v>46.9604015616286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25.5447905537109</v>
      </c>
      <c r="E52" s="350" t="n">
        <v>25.3917827725236</v>
      </c>
      <c r="F52" s="350" t="n">
        <v>26.1109379685874</v>
      </c>
      <c r="G52" s="350" t="n">
        <v>17.2358752786416</v>
      </c>
      <c r="H52" s="350" t="n">
        <v>16.1035126326639</v>
      </c>
      <c r="I52" s="350" t="n">
        <v>18.3412644459551</v>
      </c>
      <c r="J52" s="350" t="n">
        <v>20.6402928198957</v>
      </c>
      <c r="K52" s="350" t="n">
        <v>20.2313019993902</v>
      </c>
      <c r="L52" s="350" t="n">
        <v>21.3723398852151</v>
      </c>
      <c r="M52" s="350" t="n">
        <v>20.9482819445424</v>
      </c>
      <c r="N52" s="350" t="n">
        <v>28.4601500902441</v>
      </c>
      <c r="O52" s="350" t="n">
        <v>26.5368423644107</v>
      </c>
      <c r="P52" s="350" t="n">
        <v>31.9803104884513</v>
      </c>
      <c r="Q52" s="350" t="n">
        <v>26.1149168181183</v>
      </c>
      <c r="R52" s="350" t="n">
        <v>26.674703728135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24.9495990323014</v>
      </c>
      <c r="X52" s="350" t="n">
        <v>22.084431284127</v>
      </c>
      <c r="Y52" s="350" t="n">
        <v>20.3229673506805</v>
      </c>
      <c r="Z52" s="350" t="n">
        <v>23.3737278354842</v>
      </c>
      <c r="AA52" s="350" t="n">
        <v>20.9504151616081</v>
      </c>
      <c r="AB52" s="350" t="n">
        <v>29.3464909978479</v>
      </c>
      <c r="AC52" s="350" t="n">
        <v>29.9914899780912</v>
      </c>
      <c r="AD52" s="350" t="n">
        <v>29.2853191724748</v>
      </c>
      <c r="AE52" s="350" t="n">
        <v>28.6761266178076</v>
      </c>
      <c r="AF52" s="350" t="n">
        <v>23.9144367889761</v>
      </c>
      <c r="AG52" s="350" t="n">
        <v>25.3802674509444</v>
      </c>
      <c r="AH52" s="350" t="n">
        <v>21.8807778131973</v>
      </c>
      <c r="AI52" s="350" t="n">
        <v>32.6265953067106</v>
      </c>
      <c r="AJ52" s="350" t="n">
        <v>24.3399567184733</v>
      </c>
      <c r="AK52" s="350" t="n">
        <v>28.8100811235451</v>
      </c>
      <c r="AL52" s="350" t="n">
        <v>29.870753323486</v>
      </c>
      <c r="AM52" s="350" t="n">
        <v>26.6871165644172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10.5739036004094</v>
      </c>
      <c r="E53" s="350" t="n">
        <v>10.0624722879542</v>
      </c>
      <c r="F53" s="350" t="n">
        <v>12.4662617091715</v>
      </c>
      <c r="G53" s="350" t="n">
        <v>6.47274128298979</v>
      </c>
      <c r="H53" s="350" t="n">
        <v>6.08373492297836</v>
      </c>
      <c r="I53" s="350" t="n">
        <v>6.85248130523453</v>
      </c>
      <c r="J53" s="350" t="n">
        <v>8.48626153229041</v>
      </c>
      <c r="K53" s="350" t="n">
        <v>8.4571154767609</v>
      </c>
      <c r="L53" s="350" t="n">
        <v>8.39047183706638</v>
      </c>
      <c r="M53" s="350" t="n">
        <v>8.71375149932971</v>
      </c>
      <c r="N53" s="350" t="n">
        <v>17.2660777049492</v>
      </c>
      <c r="O53" s="350" t="n">
        <v>17.2505477732096</v>
      </c>
      <c r="P53" s="350" t="n">
        <v>8.73911397198031</v>
      </c>
      <c r="Q53" s="350" t="n">
        <v>6.21767090731162</v>
      </c>
      <c r="R53" s="350" t="n">
        <v>9.41018583809112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12.445678957036</v>
      </c>
      <c r="X53" s="350" t="n">
        <v>8.06009073374806</v>
      </c>
      <c r="Y53" s="350" t="n">
        <v>7.52415203441224</v>
      </c>
      <c r="Z53" s="350" t="n">
        <v>8.09201552827615</v>
      </c>
      <c r="AA53" s="350" t="n">
        <v>8.35952526152836</v>
      </c>
      <c r="AB53" s="350" t="n">
        <v>11.5337777544486</v>
      </c>
      <c r="AC53" s="350" t="n">
        <v>12.2870231219106</v>
      </c>
      <c r="AD53" s="350" t="n">
        <v>10.8684589003208</v>
      </c>
      <c r="AE53" s="350" t="n">
        <v>11.9467153772471</v>
      </c>
      <c r="AF53" s="350" t="n">
        <v>10.5992629386316</v>
      </c>
      <c r="AG53" s="350" t="n">
        <v>11.0335002986995</v>
      </c>
      <c r="AH53" s="350" t="n">
        <v>9.99681224099458</v>
      </c>
      <c r="AI53" s="350" t="n">
        <v>8.1206257719226</v>
      </c>
      <c r="AJ53" s="350" t="n">
        <v>10.0039346842416</v>
      </c>
      <c r="AK53" s="350" t="n">
        <v>11.5625100202007</v>
      </c>
      <c r="AL53" s="350" t="n">
        <v>11.1521418020679</v>
      </c>
      <c r="AM53" s="350" t="n">
        <v>10.8517249621544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8.62068965517242</v>
      </c>
      <c r="E54" s="350" t="n">
        <v>7.67228350436003</v>
      </c>
      <c r="F54" s="350" t="n">
        <v>12.129907855509</v>
      </c>
      <c r="G54" s="350" t="n">
        <v>5.46963150507747</v>
      </c>
      <c r="H54" s="350" t="n">
        <v>5.18120281902003</v>
      </c>
      <c r="I54" s="350" t="n">
        <v>5.75118966689327</v>
      </c>
      <c r="J54" s="350" t="n">
        <v>6.39164661050943</v>
      </c>
      <c r="K54" s="350" t="n">
        <v>5.7477022259006</v>
      </c>
      <c r="L54" s="350" t="n">
        <v>7.42038701813195</v>
      </c>
      <c r="M54" s="350" t="n">
        <v>7.04861356099626</v>
      </c>
      <c r="N54" s="350" t="n">
        <v>14.9007314524556</v>
      </c>
      <c r="O54" s="350" t="n">
        <v>19.7099879366799</v>
      </c>
      <c r="P54" s="350" t="n">
        <v>5.14199166982204</v>
      </c>
      <c r="Q54" s="350" t="n">
        <v>3.88648119670069</v>
      </c>
      <c r="R54" s="350" t="n">
        <v>6.74203307326616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11.8363872586354</v>
      </c>
      <c r="X54" s="350" t="n">
        <v>6.10822851864932</v>
      </c>
      <c r="Y54" s="350" t="n">
        <v>5.47916225936112</v>
      </c>
      <c r="Z54" s="350" t="n">
        <v>5.89130206693946</v>
      </c>
      <c r="AA54" s="350" t="n">
        <v>6.91466904348642</v>
      </c>
      <c r="AB54" s="350" t="n">
        <v>8.85360348538135</v>
      </c>
      <c r="AC54" s="350" t="n">
        <v>10.0671748537906</v>
      </c>
      <c r="AD54" s="350" t="n">
        <v>7.35700851864144</v>
      </c>
      <c r="AE54" s="350" t="n">
        <v>10.3740170635539</v>
      </c>
      <c r="AF54" s="350" t="n">
        <v>7.36260214709181</v>
      </c>
      <c r="AG54" s="350" t="n">
        <v>7.48586921556914</v>
      </c>
      <c r="AH54" s="350" t="n">
        <v>7.19158431622569</v>
      </c>
      <c r="AI54" s="350" t="n">
        <v>3.58172087278716</v>
      </c>
      <c r="AJ54" s="350" t="n">
        <v>9.29962620499705</v>
      </c>
      <c r="AK54" s="350" t="n">
        <v>8.83380895886107</v>
      </c>
      <c r="AL54" s="350" t="n">
        <v>7.8877400295421</v>
      </c>
      <c r="AM54" s="350" t="n">
        <v>9.95139829495658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2.58739543949816</v>
      </c>
      <c r="E55" s="350" t="n">
        <v>2.0496186663573</v>
      </c>
      <c r="F55" s="350" t="n">
        <v>4.57723495963166</v>
      </c>
      <c r="G55" s="350" t="n">
        <v>1.91265101686986</v>
      </c>
      <c r="H55" s="350" t="n">
        <v>1.8774896236664</v>
      </c>
      <c r="I55" s="350" t="n">
        <v>1.94697484704283</v>
      </c>
      <c r="J55" s="350" t="n">
        <v>2.03068592057762</v>
      </c>
      <c r="K55" s="350" t="n">
        <v>1.84039726445093</v>
      </c>
      <c r="L55" s="350" t="n">
        <v>2.05698613438976</v>
      </c>
      <c r="M55" s="350" t="n">
        <v>2.6105976151838</v>
      </c>
      <c r="N55" s="350" t="n">
        <v>2.50213736107153</v>
      </c>
      <c r="O55" s="350" t="n">
        <v>8.88254265245329</v>
      </c>
      <c r="P55" s="350" t="n">
        <v>1.24195380537675</v>
      </c>
      <c r="Q55" s="350" t="n">
        <v>1.30015378163009</v>
      </c>
      <c r="R55" s="350" t="n">
        <v>2.26099219798467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4.5114466197751</v>
      </c>
      <c r="X55" s="350" t="n">
        <v>1.33112384884953</v>
      </c>
      <c r="Y55" s="350" t="n">
        <v>1.04364995416402</v>
      </c>
      <c r="Z55" s="350" t="n">
        <v>1.14363655440143</v>
      </c>
      <c r="AA55" s="350" t="n">
        <v>1.85767228033964</v>
      </c>
      <c r="AB55" s="350" t="n">
        <v>2.5589207915595</v>
      </c>
      <c r="AC55" s="350" t="n">
        <v>3.02920567093375</v>
      </c>
      <c r="AD55" s="350" t="n">
        <v>2.09093926319283</v>
      </c>
      <c r="AE55" s="350" t="n">
        <v>2.92263482657994</v>
      </c>
      <c r="AF55" s="350" t="n">
        <v>1.59429578593174</v>
      </c>
      <c r="AG55" s="350" t="n">
        <v>1.39239924635816</v>
      </c>
      <c r="AH55" s="350" t="n">
        <v>1.87440229518648</v>
      </c>
      <c r="AI55" s="350" t="n">
        <v>0.54549197200494</v>
      </c>
      <c r="AJ55" s="350" t="n">
        <v>2.8014951800118</v>
      </c>
      <c r="AK55" s="350" t="n">
        <v>2.35033828197646</v>
      </c>
      <c r="AL55" s="350" t="n">
        <v>1.97562776957164</v>
      </c>
      <c r="AM55" s="350" t="n">
        <v>4.03155127081508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0.598149876516643</v>
      </c>
      <c r="E56" s="350" t="n">
        <v>0.478832367351674</v>
      </c>
      <c r="F56" s="350" t="n">
        <v>1.03963918404789</v>
      </c>
      <c r="G56" s="350" t="n">
        <v>0.324737870490134</v>
      </c>
      <c r="H56" s="350" t="n">
        <v>0.370483857489067</v>
      </c>
      <c r="I56" s="350" t="n">
        <v>0.280081577158396</v>
      </c>
      <c r="J56" s="350" t="n">
        <v>0.374799438427597</v>
      </c>
      <c r="K56" s="350" t="n">
        <v>0.33976564882171</v>
      </c>
      <c r="L56" s="350" t="n">
        <v>0.452029051754787</v>
      </c>
      <c r="M56" s="350" t="n">
        <v>0.38100613843223</v>
      </c>
      <c r="N56" s="350" t="n">
        <v>0.695354801937874</v>
      </c>
      <c r="O56" s="350" t="n">
        <v>2.11723577636082</v>
      </c>
      <c r="P56" s="350" t="n">
        <v>0.174176448315032</v>
      </c>
      <c r="Q56" s="350" t="n">
        <v>0.538235705298476</v>
      </c>
      <c r="R56" s="350" t="n">
        <v>0.609603530241339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0.994579095918642</v>
      </c>
      <c r="X56" s="350" t="n">
        <v>0.278449376545054</v>
      </c>
      <c r="Y56" s="350" t="n">
        <v>0.359636132853818</v>
      </c>
      <c r="Z56" s="350" t="n">
        <v>0.251809883537929</v>
      </c>
      <c r="AA56" s="350" t="n">
        <v>0.272083313787118</v>
      </c>
      <c r="AB56" s="350" t="n">
        <v>0.584221300719122</v>
      </c>
      <c r="AC56" s="350" t="n">
        <v>0.622861178004309</v>
      </c>
      <c r="AD56" s="350" t="n">
        <v>0.519969023122027</v>
      </c>
      <c r="AE56" s="350" t="n">
        <v>0.666057784411129</v>
      </c>
      <c r="AF56" s="350" t="n">
        <v>0.65694600224323</v>
      </c>
      <c r="AG56" s="350" t="n">
        <v>0.188410459078167</v>
      </c>
      <c r="AH56" s="350" t="n">
        <v>1.30698119222187</v>
      </c>
      <c r="AI56" s="350" t="n">
        <v>0.0205846027171676</v>
      </c>
      <c r="AJ56" s="350" t="n">
        <v>0.55675782018493</v>
      </c>
      <c r="AK56" s="350" t="n">
        <v>0.500208420175073</v>
      </c>
      <c r="AL56" s="350" t="n">
        <v>0.372968980797637</v>
      </c>
      <c r="AM56" s="350" t="n">
        <v>0.983985339813561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251971104644325</v>
      </c>
      <c r="E57" s="350" t="n">
        <v>0.201672178615756</v>
      </c>
      <c r="F57" s="350" t="n">
        <v>0.438083253459094</v>
      </c>
      <c r="G57" s="350" t="n">
        <v>0.105952610287035</v>
      </c>
      <c r="H57" s="350" t="n">
        <v>0.075211008663194</v>
      </c>
      <c r="I57" s="350" t="n">
        <v>0.135961930659415</v>
      </c>
      <c r="J57" s="350" t="n">
        <v>0.154181708784597</v>
      </c>
      <c r="K57" s="350" t="n">
        <v>0.135035065557346</v>
      </c>
      <c r="L57" s="350" t="n">
        <v>0.162527299507339</v>
      </c>
      <c r="M57" s="350" t="n">
        <v>0.204614407676568</v>
      </c>
      <c r="N57" s="350" t="n">
        <v>0.294480858744182</v>
      </c>
      <c r="O57" s="350" t="n">
        <v>1.15463206873631</v>
      </c>
      <c r="P57" s="350" t="n">
        <v>0.0302915562287013</v>
      </c>
      <c r="Q57" s="350" t="n">
        <v>0.202712148748777</v>
      </c>
      <c r="R57" s="350" t="n">
        <v>0.28205536473853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0.461448859818109</v>
      </c>
      <c r="X57" s="350" t="n">
        <v>0.100513433484556</v>
      </c>
      <c r="Y57" s="350" t="n">
        <v>0.112827022071786</v>
      </c>
      <c r="Z57" s="350" t="n">
        <v>0.065575490504669</v>
      </c>
      <c r="AA57" s="350" t="n">
        <v>0.154806023361636</v>
      </c>
      <c r="AB57" s="350" t="n">
        <v>0.293947824261194</v>
      </c>
      <c r="AC57" s="350" t="n">
        <v>0.30237737420558</v>
      </c>
      <c r="AD57" s="350" t="n">
        <v>0.261090828631486</v>
      </c>
      <c r="AE57" s="350" t="n">
        <v>0.349736027266044</v>
      </c>
      <c r="AF57" s="350" t="n">
        <v>0.157560220050206</v>
      </c>
      <c r="AG57" s="350" t="n">
        <v>0.0965029180644272</v>
      </c>
      <c r="AH57" s="350" t="n">
        <v>0.242269684411858</v>
      </c>
      <c r="AI57" s="350" t="n">
        <v>0</v>
      </c>
      <c r="AJ57" s="350" t="n">
        <v>0.100334448160535</v>
      </c>
      <c r="AK57" s="350" t="n">
        <v>0.182768461217815</v>
      </c>
      <c r="AL57" s="350" t="n">
        <v>0.129246676514033</v>
      </c>
      <c r="AM57" s="350" t="n">
        <v>0.258943510477253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198799446514316</v>
      </c>
      <c r="E58" s="350" t="n">
        <v>0.175926794111617</v>
      </c>
      <c r="F58" s="350" t="n">
        <v>0.283431044519843</v>
      </c>
      <c r="G58" s="350" t="n">
        <v>0.0908165231031731</v>
      </c>
      <c r="H58" s="350" t="n">
        <v>0.0891389732304521</v>
      </c>
      <c r="I58" s="350" t="n">
        <v>0.0924541128484025</v>
      </c>
      <c r="J58" s="350" t="n">
        <v>0.126604492579222</v>
      </c>
      <c r="K58" s="350" t="n">
        <v>0.130679095700658</v>
      </c>
      <c r="L58" s="350" t="n">
        <v>0.147290365178526</v>
      </c>
      <c r="M58" s="350" t="n">
        <v>0.0846680307627178</v>
      </c>
      <c r="N58" s="350" t="n">
        <v>0.292580982236155</v>
      </c>
      <c r="O58" s="350" t="n">
        <v>0.765651542381644</v>
      </c>
      <c r="P58" s="350" t="n">
        <v>0.0908746686861038</v>
      </c>
      <c r="Q58" s="350" t="n">
        <v>0.174751852369635</v>
      </c>
      <c r="R58" s="350" t="n">
        <v>0.213816163592112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201603870794319</v>
      </c>
      <c r="X58" s="350" t="n">
        <v>0.084213957784358</v>
      </c>
      <c r="Y58" s="350" t="n">
        <v>0.0987236443128129</v>
      </c>
      <c r="Z58" s="350" t="n">
        <v>0.0708215297450425</v>
      </c>
      <c r="AA58" s="350" t="n">
        <v>0.0985129239574049</v>
      </c>
      <c r="AB58" s="350" t="n">
        <v>0.247756023305863</v>
      </c>
      <c r="AC58" s="350" t="n">
        <v>0.338590233391878</v>
      </c>
      <c r="AD58" s="350" t="n">
        <v>0.181435999557473</v>
      </c>
      <c r="AE58" s="350" t="n">
        <v>0.269541778975741</v>
      </c>
      <c r="AF58" s="350" t="n">
        <v>0.165571756662928</v>
      </c>
      <c r="AG58" s="350" t="n">
        <v>0.0873121639630532</v>
      </c>
      <c r="AH58" s="350" t="n">
        <v>0.27414727446605</v>
      </c>
      <c r="AI58" s="350" t="n">
        <v>0.0205846027171676</v>
      </c>
      <c r="AJ58" s="350" t="n">
        <v>0.0904977375565611</v>
      </c>
      <c r="AK58" s="350" t="n">
        <v>0.131465033507551</v>
      </c>
      <c r="AL58" s="350" t="n">
        <v>0.118168389955687</v>
      </c>
      <c r="AM58" s="350" t="n">
        <v>0.155366106286352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181659406128878</v>
      </c>
      <c r="E59" s="350" t="n">
        <v>0.153677696391991</v>
      </c>
      <c r="F59" s="350" t="n">
        <v>0.285195138157933</v>
      </c>
      <c r="G59" s="350" t="n">
        <v>0.0688003962902826</v>
      </c>
      <c r="H59" s="350" t="n">
        <v>0.0612830440959358</v>
      </c>
      <c r="I59" s="350" t="n">
        <v>0.0761386811692726</v>
      </c>
      <c r="J59" s="350" t="n">
        <v>0.154181708784597</v>
      </c>
      <c r="K59" s="350" t="n">
        <v>0.117611186130592</v>
      </c>
      <c r="L59" s="350" t="n">
        <v>0.208238102493778</v>
      </c>
      <c r="M59" s="350" t="n">
        <v>0.197558738446342</v>
      </c>
      <c r="N59" s="350" t="n">
        <v>0.290681105728128</v>
      </c>
      <c r="O59" s="350" t="n">
        <v>0.647480243235924</v>
      </c>
      <c r="P59" s="350" t="n">
        <v>0.0302915562287013</v>
      </c>
      <c r="Q59" s="350" t="n">
        <v>0.104851111421781</v>
      </c>
      <c r="R59" s="350" t="n">
        <v>0.154675522598549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295685677165002</v>
      </c>
      <c r="X59" s="350" t="n">
        <v>0.0828556681426747</v>
      </c>
      <c r="Y59" s="350" t="n">
        <v>0.133982088710246</v>
      </c>
      <c r="Z59" s="350" t="n">
        <v>0.0498373727835484</v>
      </c>
      <c r="AA59" s="350" t="n">
        <v>0.107895107191443</v>
      </c>
      <c r="AB59" s="350" t="n">
        <v>0.229909191118576</v>
      </c>
      <c r="AC59" s="350" t="n">
        <v>0.282460301653117</v>
      </c>
      <c r="AD59" s="350" t="n">
        <v>0.19360548733267</v>
      </c>
      <c r="AE59" s="350" t="n">
        <v>0.238355126862846</v>
      </c>
      <c r="AF59" s="350" t="n">
        <v>0.0534102440848155</v>
      </c>
      <c r="AG59" s="350" t="n">
        <v>0.0321676393548091</v>
      </c>
      <c r="AH59" s="350" t="n">
        <v>0.0828817341408989</v>
      </c>
      <c r="AI59" s="350" t="n">
        <v>0</v>
      </c>
      <c r="AJ59" s="350" t="n">
        <v>0.0334448160535117</v>
      </c>
      <c r="AK59" s="350" t="n">
        <v>0.349504601276173</v>
      </c>
      <c r="AL59" s="350" t="n">
        <v>0.0738552437223043</v>
      </c>
      <c r="AM59" s="350" t="n">
        <v>0.11951238945104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70730178231398</v>
      </c>
      <c r="E60" s="352" t="n">
        <v>1.56757925049147</v>
      </c>
      <c r="F60" s="352" t="n">
        <v>2.22429215742772</v>
      </c>
      <c r="G60" s="350" t="n">
        <v>1.2</v>
      </c>
      <c r="H60" s="350" t="n">
        <v>1.1</v>
      </c>
      <c r="I60" s="350" t="n">
        <v>1.2</v>
      </c>
      <c r="J60" s="350" t="n">
        <v>1.4</v>
      </c>
      <c r="K60" s="350" t="n">
        <v>1.3</v>
      </c>
      <c r="L60" s="350" t="n">
        <v>1.5</v>
      </c>
      <c r="M60" s="350" t="n">
        <v>1.5</v>
      </c>
      <c r="N60" s="350" t="n">
        <v>2.2</v>
      </c>
      <c r="O60" s="350" t="n">
        <v>3.6</v>
      </c>
      <c r="P60" s="350" t="n">
        <v>1.3</v>
      </c>
      <c r="Q60" s="350" t="n">
        <v>1.3</v>
      </c>
      <c r="R60" s="350" t="n">
        <v>1.6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0" t="n">
        <v>2.1</v>
      </c>
      <c r="X60" s="350" t="n">
        <v>1.3</v>
      </c>
      <c r="Y60" s="350" t="n">
        <v>1.2</v>
      </c>
      <c r="Z60" s="350" t="n">
        <v>1.2</v>
      </c>
      <c r="AA60" s="350" t="n">
        <v>1.3</v>
      </c>
      <c r="AB60" s="350" t="n">
        <v>1.9</v>
      </c>
      <c r="AC60" s="350" t="n">
        <v>2</v>
      </c>
      <c r="AD60" s="350" t="n">
        <v>1.7</v>
      </c>
      <c r="AE60" s="350" t="n">
        <v>2</v>
      </c>
      <c r="AF60" s="350" t="n">
        <v>1.4</v>
      </c>
      <c r="AG60" s="350" t="n">
        <v>1.3</v>
      </c>
      <c r="AH60" s="350" t="n">
        <v>1.6</v>
      </c>
      <c r="AI60" s="350" t="n">
        <v>1.1</v>
      </c>
      <c r="AJ60" s="350" t="n">
        <v>1.6</v>
      </c>
      <c r="AK60" s="350" t="n">
        <v>1.8</v>
      </c>
      <c r="AL60" s="350" t="n">
        <v>1.6</v>
      </c>
      <c r="AM60" s="350" t="n">
        <v>1.9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132050</v>
      </c>
      <c r="E62" s="142" t="n">
        <v>106765</v>
      </c>
      <c r="F62" s="142" t="n">
        <v>25285</v>
      </c>
      <c r="G62" s="142" t="n">
        <v>9882</v>
      </c>
      <c r="H62" s="142" t="n">
        <v>4208</v>
      </c>
      <c r="I62" s="142" t="n">
        <v>5674</v>
      </c>
      <c r="J62" s="142" t="n">
        <v>12527</v>
      </c>
      <c r="K62" s="142" t="n">
        <v>6549</v>
      </c>
      <c r="L62" s="142" t="n">
        <v>3932</v>
      </c>
      <c r="M62" s="142" t="n">
        <v>2046</v>
      </c>
      <c r="N62" s="142" t="n">
        <v>7951</v>
      </c>
      <c r="O62" s="142" t="n">
        <v>5876</v>
      </c>
      <c r="P62" s="142" t="n">
        <v>2065</v>
      </c>
      <c r="Q62" s="142" t="n">
        <v>3940</v>
      </c>
      <c r="R62" s="142" t="n">
        <v>7551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3413</v>
      </c>
      <c r="X62" s="142" t="n">
        <v>11811</v>
      </c>
      <c r="Y62" s="142" t="n">
        <v>2291</v>
      </c>
      <c r="Z62" s="142" t="n">
        <v>5807</v>
      </c>
      <c r="AA62" s="142" t="n">
        <v>3713</v>
      </c>
      <c r="AB62" s="142" t="n">
        <v>39697</v>
      </c>
      <c r="AC62" s="142" t="n">
        <v>10160</v>
      </c>
      <c r="AD62" s="142" t="n">
        <v>20626</v>
      </c>
      <c r="AE62" s="142" t="n">
        <v>8911</v>
      </c>
      <c r="AF62" s="142" t="n">
        <v>4781</v>
      </c>
      <c r="AG62" s="142" t="n">
        <v>3176</v>
      </c>
      <c r="AH62" s="142" t="n">
        <v>1605</v>
      </c>
      <c r="AI62" s="142" t="n">
        <v>1443</v>
      </c>
      <c r="AJ62" s="142" t="n">
        <v>7739</v>
      </c>
      <c r="AK62" s="142" t="n">
        <v>4438</v>
      </c>
      <c r="AL62" s="142" t="n">
        <v>5117</v>
      </c>
      <c r="AM62" s="142" t="n">
        <v>3819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1.59468383188186</v>
      </c>
      <c r="E63" s="352" t="n">
        <v>1.53246944223294</v>
      </c>
      <c r="F63" s="352" t="n">
        <v>1.85738184694483</v>
      </c>
      <c r="G63" s="350" t="n">
        <v>1.3</v>
      </c>
      <c r="H63" s="350" t="n">
        <v>1.3</v>
      </c>
      <c r="I63" s="350" t="n">
        <v>1.4</v>
      </c>
      <c r="J63" s="350" t="n">
        <v>1.5</v>
      </c>
      <c r="K63" s="350" t="n">
        <v>1.4</v>
      </c>
      <c r="L63" s="350" t="n">
        <v>1.5</v>
      </c>
      <c r="M63" s="350" t="n">
        <v>1.5</v>
      </c>
      <c r="N63" s="350" t="n">
        <v>1.9</v>
      </c>
      <c r="O63" s="350" t="n">
        <v>2.6</v>
      </c>
      <c r="P63" s="350" t="n">
        <v>1.3</v>
      </c>
      <c r="Q63" s="350" t="n">
        <v>1.3</v>
      </c>
      <c r="R63" s="350" t="n">
        <v>1.6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0" t="n">
        <v>1.9</v>
      </c>
      <c r="X63" s="350" t="n">
        <v>1.4</v>
      </c>
      <c r="Y63" s="350" t="n">
        <v>1.4</v>
      </c>
      <c r="Z63" s="350" t="n">
        <v>1.3</v>
      </c>
      <c r="AA63" s="350" t="n">
        <v>1.4</v>
      </c>
      <c r="AB63" s="350" t="n">
        <v>1.6</v>
      </c>
      <c r="AC63" s="350" t="n">
        <v>1.8</v>
      </c>
      <c r="AD63" s="350" t="n">
        <v>1.5</v>
      </c>
      <c r="AE63" s="350" t="n">
        <v>1.7</v>
      </c>
      <c r="AF63" s="350" t="n">
        <v>1.5</v>
      </c>
      <c r="AG63" s="350" t="n">
        <v>1.5</v>
      </c>
      <c r="AH63" s="350" t="n">
        <v>1.6</v>
      </c>
      <c r="AI63" s="350" t="n">
        <v>1.2</v>
      </c>
      <c r="AJ63" s="350" t="n">
        <v>1.5</v>
      </c>
      <c r="AK63" s="350" t="n">
        <v>1.6</v>
      </c>
      <c r="AL63" s="350" t="n">
        <v>1.5</v>
      </c>
      <c r="AM63" s="350" t="n">
        <v>1.7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/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7</v>
      </c>
      <c r="B65" s="65"/>
      <c r="C65" s="65"/>
      <c r="D65" s="65"/>
      <c r="E65" s="73"/>
      <c r="F65" s="73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65"/>
      <c r="U65" s="65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2.75" hidden="false" customHeight="false" outlineLevel="0" collapsed="false">
      <c r="A66" s="118" t="s">
        <v>778</v>
      </c>
      <c r="B66" s="154"/>
      <c r="C66" s="154"/>
      <c r="D66" s="154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24.95" hidden="false" customHeight="tru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</row>
    <row r="2" customFormat="false" ht="16.5" hidden="false" customHeight="true" outlineLevel="0" collapsed="false">
      <c r="A2" s="299"/>
      <c r="B2" s="300" t="s">
        <v>789</v>
      </c>
      <c r="C2" s="300"/>
      <c r="D2" s="300"/>
      <c r="E2" s="300"/>
      <c r="F2" s="300"/>
      <c r="G2" s="300"/>
      <c r="H2" s="301" t="s">
        <v>790</v>
      </c>
      <c r="I2" s="301"/>
      <c r="J2" s="301"/>
      <c r="K2" s="301"/>
      <c r="L2" s="301"/>
      <c r="M2" s="301"/>
      <c r="N2" s="301"/>
      <c r="O2" s="301"/>
      <c r="P2" s="94"/>
      <c r="T2" s="302" t="s">
        <v>789</v>
      </c>
      <c r="U2" s="302"/>
      <c r="V2" s="302"/>
      <c r="W2" s="302"/>
      <c r="X2" s="302"/>
      <c r="Y2" s="302"/>
      <c r="Z2" s="302"/>
      <c r="AA2" s="302"/>
      <c r="AB2" s="301" t="s">
        <v>790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791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791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188" t="n">
        <v>814146</v>
      </c>
      <c r="D13" s="188" t="n">
        <v>685168</v>
      </c>
      <c r="E13" s="188" t="n">
        <v>128978</v>
      </c>
      <c r="F13" s="188" t="n">
        <v>74412</v>
      </c>
      <c r="G13" s="188" t="n">
        <v>38989</v>
      </c>
      <c r="H13" s="188" t="n">
        <v>35423</v>
      </c>
      <c r="I13" s="188" t="n">
        <v>88577</v>
      </c>
      <c r="J13" s="188" t="n">
        <v>48930</v>
      </c>
      <c r="K13" s="188" t="n">
        <v>22562</v>
      </c>
      <c r="L13" s="188" t="n">
        <v>17085</v>
      </c>
      <c r="M13" s="188" t="n">
        <v>73364</v>
      </c>
      <c r="N13" s="188" t="n">
        <v>24447</v>
      </c>
      <c r="O13" s="188" t="n">
        <v>11247</v>
      </c>
      <c r="P13" s="188" t="n">
        <v>37701</v>
      </c>
      <c r="Q13" s="188" t="n">
        <v>43483</v>
      </c>
      <c r="R13" s="315" t="n">
        <v>1</v>
      </c>
      <c r="S13" s="312" t="n">
        <v>1</v>
      </c>
      <c r="T13" s="313" t="s">
        <v>357</v>
      </c>
      <c r="U13" s="188" t="n">
        <v>13682</v>
      </c>
      <c r="V13" s="188" t="n">
        <v>80072</v>
      </c>
      <c r="W13" s="188" t="n">
        <v>11061</v>
      </c>
      <c r="X13" s="188" t="n">
        <v>48758</v>
      </c>
      <c r="Y13" s="188" t="n">
        <v>20253</v>
      </c>
      <c r="Z13" s="188" t="n">
        <v>213335</v>
      </c>
      <c r="AA13" s="188" t="n">
        <v>61379</v>
      </c>
      <c r="AB13" s="188" t="n">
        <v>90680</v>
      </c>
      <c r="AC13" s="188" t="n">
        <v>61276</v>
      </c>
      <c r="AD13" s="188" t="n">
        <v>39961</v>
      </c>
      <c r="AE13" s="188" t="n">
        <v>24593</v>
      </c>
      <c r="AF13" s="188" t="n">
        <v>15368</v>
      </c>
      <c r="AG13" s="188" t="n">
        <v>6542</v>
      </c>
      <c r="AH13" s="188" t="n">
        <v>45817</v>
      </c>
      <c r="AI13" s="188" t="n">
        <v>19839</v>
      </c>
      <c r="AJ13" s="188" t="n">
        <v>16474</v>
      </c>
      <c r="AK13" s="188" t="n">
        <v>25193</v>
      </c>
      <c r="AL13" s="315" t="n">
        <v>1</v>
      </c>
    </row>
    <row r="14" customFormat="false" ht="12" hidden="false" customHeight="true" outlineLevel="0" collapsed="false">
      <c r="A14" s="317" t="n">
        <v>2</v>
      </c>
      <c r="B14" s="278" t="s">
        <v>720</v>
      </c>
      <c r="C14" s="141" t="n">
        <v>0</v>
      </c>
      <c r="D14" s="141" t="n">
        <v>0</v>
      </c>
      <c r="E14" s="190" t="n">
        <v>23</v>
      </c>
      <c r="F14" s="190" t="n">
        <v>3</v>
      </c>
      <c r="G14" s="190" t="n">
        <v>2</v>
      </c>
      <c r="H14" s="190" t="n">
        <v>1</v>
      </c>
      <c r="I14" s="190" t="n">
        <v>18</v>
      </c>
      <c r="J14" s="190" t="n">
        <v>16</v>
      </c>
      <c r="K14" s="190" t="n">
        <v>0</v>
      </c>
      <c r="L14" s="190" t="n">
        <v>2</v>
      </c>
      <c r="M14" s="190" t="n">
        <v>45</v>
      </c>
      <c r="N14" s="190" t="n">
        <v>16</v>
      </c>
      <c r="O14" s="190" t="n">
        <v>3</v>
      </c>
      <c r="P14" s="190" t="n">
        <v>94</v>
      </c>
      <c r="Q14" s="190" t="n">
        <v>16</v>
      </c>
      <c r="R14" s="320" t="n">
        <v>2</v>
      </c>
      <c r="S14" s="317" t="n">
        <v>2</v>
      </c>
      <c r="T14" s="278" t="s">
        <v>720</v>
      </c>
      <c r="U14" s="190" t="n">
        <v>2</v>
      </c>
      <c r="V14" s="190" t="n">
        <v>6</v>
      </c>
      <c r="W14" s="190" t="n">
        <v>0</v>
      </c>
      <c r="X14" s="190" t="n">
        <v>4</v>
      </c>
      <c r="Y14" s="190" t="n">
        <v>2</v>
      </c>
      <c r="Z14" s="141" t="n">
        <v>0</v>
      </c>
      <c r="AA14" s="190" t="n">
        <v>53</v>
      </c>
      <c r="AB14" s="141" t="n">
        <v>0</v>
      </c>
      <c r="AC14" s="190" t="n">
        <v>32</v>
      </c>
      <c r="AD14" s="190" t="n">
        <v>1</v>
      </c>
      <c r="AE14" s="190" t="n">
        <v>1</v>
      </c>
      <c r="AF14" s="190" t="n">
        <v>0</v>
      </c>
      <c r="AG14" s="190" t="n">
        <v>0</v>
      </c>
      <c r="AH14" s="190" t="n">
        <v>1</v>
      </c>
      <c r="AI14" s="190" t="n">
        <v>2</v>
      </c>
      <c r="AJ14" s="190" t="n">
        <v>21</v>
      </c>
      <c r="AK14" s="190" t="n">
        <v>2</v>
      </c>
      <c r="AL14" s="320" t="n">
        <v>2</v>
      </c>
    </row>
    <row r="15" customFormat="false" ht="12" hidden="false" customHeight="true" outlineLevel="0" collapsed="false">
      <c r="A15" s="317" t="n">
        <v>3</v>
      </c>
      <c r="B15" s="278" t="s">
        <v>721</v>
      </c>
      <c r="C15" s="190" t="n">
        <v>540</v>
      </c>
      <c r="D15" s="190" t="n">
        <v>466</v>
      </c>
      <c r="E15" s="190" t="n">
        <v>74</v>
      </c>
      <c r="F15" s="190" t="n">
        <v>4</v>
      </c>
      <c r="G15" s="190" t="n">
        <v>1</v>
      </c>
      <c r="H15" s="190" t="n">
        <v>3</v>
      </c>
      <c r="I15" s="190" t="n">
        <v>10</v>
      </c>
      <c r="J15" s="190" t="n">
        <v>9</v>
      </c>
      <c r="K15" s="190" t="n">
        <v>1</v>
      </c>
      <c r="L15" s="190" t="n">
        <v>0</v>
      </c>
      <c r="M15" s="190" t="n">
        <v>0</v>
      </c>
      <c r="N15" s="190" t="n">
        <v>67</v>
      </c>
      <c r="O15" s="190" t="n">
        <v>1</v>
      </c>
      <c r="P15" s="190" t="n">
        <v>54</v>
      </c>
      <c r="Q15" s="190" t="n">
        <v>36</v>
      </c>
      <c r="R15" s="320" t="n">
        <v>3</v>
      </c>
      <c r="S15" s="317" t="n">
        <v>3</v>
      </c>
      <c r="T15" s="278" t="s">
        <v>721</v>
      </c>
      <c r="U15" s="190" t="n">
        <v>2</v>
      </c>
      <c r="V15" s="190" t="n">
        <v>9</v>
      </c>
      <c r="W15" s="190" t="n">
        <v>0</v>
      </c>
      <c r="X15" s="190" t="n">
        <v>3</v>
      </c>
      <c r="Y15" s="190" t="n">
        <v>6</v>
      </c>
      <c r="Z15" s="190" t="n">
        <v>329</v>
      </c>
      <c r="AA15" s="190" t="n">
        <v>89</v>
      </c>
      <c r="AB15" s="190" t="n">
        <v>212</v>
      </c>
      <c r="AC15" s="190" t="n">
        <v>28</v>
      </c>
      <c r="AD15" s="190" t="n">
        <v>2</v>
      </c>
      <c r="AE15" s="190" t="n">
        <v>1</v>
      </c>
      <c r="AF15" s="190" t="n">
        <v>1</v>
      </c>
      <c r="AG15" s="190" t="n">
        <v>0</v>
      </c>
      <c r="AH15" s="190" t="n">
        <v>0</v>
      </c>
      <c r="AI15" s="190" t="n">
        <v>3</v>
      </c>
      <c r="AJ15" s="190" t="n">
        <v>21</v>
      </c>
      <c r="AK15" s="190" t="n">
        <v>2</v>
      </c>
      <c r="AL15" s="320" t="n">
        <v>3</v>
      </c>
    </row>
    <row r="16" customFormat="false" ht="18" hidden="false" customHeight="true" outlineLevel="0" collapsed="false">
      <c r="A16" s="317"/>
      <c r="B16" s="177" t="s">
        <v>722</v>
      </c>
      <c r="C16" s="359"/>
      <c r="D16" s="35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</row>
    <row r="17" customFormat="false" ht="11.25" hidden="false" customHeight="true" outlineLevel="0" collapsed="false">
      <c r="A17" s="317" t="n">
        <v>4</v>
      </c>
      <c r="B17" s="278" t="s">
        <v>723</v>
      </c>
      <c r="C17" s="190" t="n">
        <v>508191</v>
      </c>
      <c r="D17" s="190" t="n">
        <v>425014</v>
      </c>
      <c r="E17" s="190" t="n">
        <v>83177</v>
      </c>
      <c r="F17" s="190" t="n">
        <v>50419</v>
      </c>
      <c r="G17" s="190" t="n">
        <v>24471</v>
      </c>
      <c r="H17" s="190" t="n">
        <v>25948</v>
      </c>
      <c r="I17" s="190" t="n">
        <v>50594</v>
      </c>
      <c r="J17" s="190" t="n">
        <v>27574</v>
      </c>
      <c r="K17" s="190" t="n">
        <v>13423</v>
      </c>
      <c r="L17" s="190" t="n">
        <v>9597</v>
      </c>
      <c r="M17" s="190" t="n">
        <v>59903</v>
      </c>
      <c r="N17" s="190" t="n">
        <v>14960</v>
      </c>
      <c r="O17" s="190" t="n">
        <v>7520</v>
      </c>
      <c r="P17" s="190" t="n">
        <v>27853</v>
      </c>
      <c r="Q17" s="190" t="n">
        <v>22265</v>
      </c>
      <c r="R17" s="320" t="n">
        <v>4</v>
      </c>
      <c r="S17" s="317" t="n">
        <v>4</v>
      </c>
      <c r="T17" s="278" t="s">
        <v>723</v>
      </c>
      <c r="U17" s="190" t="n">
        <v>6198</v>
      </c>
      <c r="V17" s="190" t="n">
        <v>50990</v>
      </c>
      <c r="W17" s="190" t="n">
        <v>6596</v>
      </c>
      <c r="X17" s="190" t="n">
        <v>33728</v>
      </c>
      <c r="Y17" s="190" t="n">
        <v>10666</v>
      </c>
      <c r="Z17" s="190" t="n">
        <v>120342</v>
      </c>
      <c r="AA17" s="190" t="n">
        <v>42358</v>
      </c>
      <c r="AB17" s="190" t="n">
        <v>54682</v>
      </c>
      <c r="AC17" s="190" t="n">
        <v>23302</v>
      </c>
      <c r="AD17" s="190" t="n">
        <v>21443</v>
      </c>
      <c r="AE17" s="190" t="n">
        <v>12729</v>
      </c>
      <c r="AF17" s="190" t="n">
        <v>8714</v>
      </c>
      <c r="AG17" s="190" t="n">
        <v>3700</v>
      </c>
      <c r="AH17" s="190" t="n">
        <v>32435</v>
      </c>
      <c r="AI17" s="190" t="n">
        <v>11908</v>
      </c>
      <c r="AJ17" s="190" t="n">
        <v>9985</v>
      </c>
      <c r="AK17" s="190" t="n">
        <v>17676</v>
      </c>
      <c r="AL17" s="320" t="n">
        <v>4</v>
      </c>
    </row>
    <row r="18" customFormat="false" ht="11.25" hidden="false" customHeight="true" outlineLevel="0" collapsed="false">
      <c r="A18" s="317" t="n">
        <v>5</v>
      </c>
      <c r="B18" s="278" t="s">
        <v>724</v>
      </c>
      <c r="C18" s="190" t="n">
        <v>247060</v>
      </c>
      <c r="D18" s="190" t="n">
        <v>212783</v>
      </c>
      <c r="E18" s="190" t="n">
        <v>34277</v>
      </c>
      <c r="F18" s="190" t="n">
        <v>20266</v>
      </c>
      <c r="G18" s="190" t="n">
        <v>12308</v>
      </c>
      <c r="H18" s="190" t="n">
        <v>7958</v>
      </c>
      <c r="I18" s="190" t="n">
        <v>28166</v>
      </c>
      <c r="J18" s="190" t="n">
        <v>16101</v>
      </c>
      <c r="K18" s="190" t="n">
        <v>6570</v>
      </c>
      <c r="L18" s="190" t="n">
        <v>5495</v>
      </c>
      <c r="M18" s="190" t="n">
        <v>11336</v>
      </c>
      <c r="N18" s="190" t="n">
        <v>6963</v>
      </c>
      <c r="O18" s="190" t="n">
        <v>3340</v>
      </c>
      <c r="P18" s="190" t="n">
        <v>8974</v>
      </c>
      <c r="Q18" s="190" t="n">
        <v>17018</v>
      </c>
      <c r="R18" s="320" t="n">
        <v>5</v>
      </c>
      <c r="S18" s="317" t="n">
        <v>5</v>
      </c>
      <c r="T18" s="278" t="s">
        <v>724</v>
      </c>
      <c r="U18" s="190" t="n">
        <v>5120</v>
      </c>
      <c r="V18" s="190" t="n">
        <v>22307</v>
      </c>
      <c r="W18" s="190" t="n">
        <v>3261</v>
      </c>
      <c r="X18" s="190" t="n">
        <v>11569</v>
      </c>
      <c r="Y18" s="190" t="n">
        <v>7477</v>
      </c>
      <c r="Z18" s="190" t="n">
        <v>80335</v>
      </c>
      <c r="AA18" s="190" t="n">
        <v>15120</v>
      </c>
      <c r="AB18" s="190" t="n">
        <v>28491</v>
      </c>
      <c r="AC18" s="190" t="n">
        <v>36724</v>
      </c>
      <c r="AD18" s="190" t="n">
        <v>13190</v>
      </c>
      <c r="AE18" s="190" t="n">
        <v>8307</v>
      </c>
      <c r="AF18" s="190" t="n">
        <v>4883</v>
      </c>
      <c r="AG18" s="190" t="n">
        <v>2046</v>
      </c>
      <c r="AH18" s="190" t="n">
        <v>10466</v>
      </c>
      <c r="AI18" s="190" t="n">
        <v>6428</v>
      </c>
      <c r="AJ18" s="190" t="n">
        <v>5805</v>
      </c>
      <c r="AK18" s="190" t="n">
        <v>5300</v>
      </c>
      <c r="AL18" s="320" t="n">
        <v>5</v>
      </c>
    </row>
    <row r="19" customFormat="false" ht="11.25" hidden="false" customHeight="true" outlineLevel="0" collapsed="false">
      <c r="A19" s="317" t="n">
        <v>6</v>
      </c>
      <c r="B19" s="278" t="s">
        <v>725</v>
      </c>
      <c r="C19" s="190" t="n">
        <v>43110</v>
      </c>
      <c r="D19" s="190" t="n">
        <v>33796</v>
      </c>
      <c r="E19" s="190" t="n">
        <v>9314</v>
      </c>
      <c r="F19" s="190" t="n">
        <v>3303</v>
      </c>
      <c r="G19" s="190" t="n">
        <v>1975</v>
      </c>
      <c r="H19" s="190" t="n">
        <v>1328</v>
      </c>
      <c r="I19" s="190" t="n">
        <v>7491</v>
      </c>
      <c r="J19" s="190" t="n">
        <v>4002</v>
      </c>
      <c r="K19" s="190" t="n">
        <v>1776</v>
      </c>
      <c r="L19" s="190" t="n">
        <v>1713</v>
      </c>
      <c r="M19" s="190" t="n">
        <v>1684</v>
      </c>
      <c r="N19" s="190" t="n">
        <v>2367</v>
      </c>
      <c r="O19" s="190" t="n">
        <v>332</v>
      </c>
      <c r="P19" s="190" t="n">
        <v>494</v>
      </c>
      <c r="Q19" s="190" t="n">
        <v>1419</v>
      </c>
      <c r="R19" s="320" t="n">
        <v>6</v>
      </c>
      <c r="S19" s="317" t="n">
        <v>6</v>
      </c>
      <c r="T19" s="278" t="s">
        <v>725</v>
      </c>
      <c r="U19" s="190" t="n">
        <v>1270</v>
      </c>
      <c r="V19" s="190" t="n">
        <v>5257</v>
      </c>
      <c r="W19" s="190" t="n">
        <v>614</v>
      </c>
      <c r="X19" s="190" t="n">
        <v>2806</v>
      </c>
      <c r="Y19" s="190" t="n">
        <v>1837</v>
      </c>
      <c r="Z19" s="190" t="n">
        <v>8753</v>
      </c>
      <c r="AA19" s="190" t="n">
        <v>2915</v>
      </c>
      <c r="AB19" s="190" t="n">
        <v>5053</v>
      </c>
      <c r="AC19" s="190" t="n">
        <v>785</v>
      </c>
      <c r="AD19" s="190" t="n">
        <v>3677</v>
      </c>
      <c r="AE19" s="190" t="n">
        <v>2436</v>
      </c>
      <c r="AF19" s="190" t="n">
        <v>1241</v>
      </c>
      <c r="AG19" s="190" t="n">
        <v>796</v>
      </c>
      <c r="AH19" s="190" t="n">
        <v>2414</v>
      </c>
      <c r="AI19" s="190" t="n">
        <v>1306</v>
      </c>
      <c r="AJ19" s="190" t="n">
        <v>590</v>
      </c>
      <c r="AK19" s="190" t="n">
        <v>1957</v>
      </c>
      <c r="AL19" s="320" t="n">
        <v>6</v>
      </c>
    </row>
    <row r="20" customFormat="false" ht="11.25" hidden="false" customHeight="true" outlineLevel="0" collapsed="false">
      <c r="A20" s="317" t="n">
        <v>7</v>
      </c>
      <c r="B20" s="278" t="s">
        <v>726</v>
      </c>
      <c r="C20" s="190" t="n">
        <v>15785</v>
      </c>
      <c r="D20" s="190" t="n">
        <v>13575</v>
      </c>
      <c r="E20" s="190" t="n">
        <v>2210</v>
      </c>
      <c r="F20" s="190" t="n">
        <v>424</v>
      </c>
      <c r="G20" s="190" t="n">
        <v>235</v>
      </c>
      <c r="H20" s="190" t="n">
        <v>189</v>
      </c>
      <c r="I20" s="190" t="n">
        <v>2326</v>
      </c>
      <c r="J20" s="190" t="n">
        <v>1253</v>
      </c>
      <c r="K20" s="190" t="n">
        <v>793</v>
      </c>
      <c r="L20" s="190" t="n">
        <v>280</v>
      </c>
      <c r="M20" s="190" t="n">
        <v>441</v>
      </c>
      <c r="N20" s="190" t="n">
        <v>157</v>
      </c>
      <c r="O20" s="190" t="n">
        <v>55</v>
      </c>
      <c r="P20" s="190" t="n">
        <v>380</v>
      </c>
      <c r="Q20" s="190" t="n">
        <v>2781</v>
      </c>
      <c r="R20" s="320" t="n">
        <v>7</v>
      </c>
      <c r="S20" s="317" t="n">
        <v>7</v>
      </c>
      <c r="T20" s="278" t="s">
        <v>726</v>
      </c>
      <c r="U20" s="190" t="n">
        <v>1094</v>
      </c>
      <c r="V20" s="190" t="n">
        <v>1518</v>
      </c>
      <c r="W20" s="190" t="n">
        <v>590</v>
      </c>
      <c r="X20" s="190" t="n">
        <v>655</v>
      </c>
      <c r="Y20" s="190" t="n">
        <v>273</v>
      </c>
      <c r="Z20" s="190" t="n">
        <v>3905</v>
      </c>
      <c r="AA20" s="190" t="n">
        <v>986</v>
      </c>
      <c r="AB20" s="190" t="n">
        <v>2454</v>
      </c>
      <c r="AC20" s="190" t="n">
        <v>465</v>
      </c>
      <c r="AD20" s="190" t="n">
        <v>1651</v>
      </c>
      <c r="AE20" s="190" t="n">
        <v>1121</v>
      </c>
      <c r="AF20" s="190" t="n">
        <v>530</v>
      </c>
      <c r="AG20" s="190" t="n">
        <v>0</v>
      </c>
      <c r="AH20" s="190" t="n">
        <v>502</v>
      </c>
      <c r="AI20" s="190" t="n">
        <v>197</v>
      </c>
      <c r="AJ20" s="190" t="n">
        <v>94</v>
      </c>
      <c r="AK20" s="190" t="n">
        <v>260</v>
      </c>
      <c r="AL20" s="320" t="n">
        <v>7</v>
      </c>
    </row>
    <row r="21" customFormat="false" ht="18" hidden="false" customHeight="true" outlineLevel="0" collapsed="false">
      <c r="A21" s="317"/>
      <c r="B21" s="322" t="s">
        <v>467</v>
      </c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</row>
    <row r="22" customFormat="false" ht="15" hidden="false" customHeight="true" outlineLevel="0" collapsed="false">
      <c r="A22" s="317" t="n">
        <v>8</v>
      </c>
      <c r="B22" s="90" t="s">
        <v>727</v>
      </c>
      <c r="C22" s="190" t="n">
        <v>81047</v>
      </c>
      <c r="D22" s="190" t="n">
        <v>68350</v>
      </c>
      <c r="E22" s="190" t="n">
        <v>12697</v>
      </c>
      <c r="F22" s="190" t="n">
        <v>5239</v>
      </c>
      <c r="G22" s="190" t="n">
        <v>2114</v>
      </c>
      <c r="H22" s="190" t="n">
        <v>3125</v>
      </c>
      <c r="I22" s="190" t="n">
        <v>8603</v>
      </c>
      <c r="J22" s="190" t="n">
        <v>4297</v>
      </c>
      <c r="K22" s="190" t="n">
        <v>2776</v>
      </c>
      <c r="L22" s="190" t="n">
        <v>1530</v>
      </c>
      <c r="M22" s="190" t="n">
        <v>4479</v>
      </c>
      <c r="N22" s="190" t="n">
        <v>2369</v>
      </c>
      <c r="O22" s="190" t="n">
        <v>784</v>
      </c>
      <c r="P22" s="190" t="n">
        <v>2485</v>
      </c>
      <c r="Q22" s="190" t="n">
        <v>4291</v>
      </c>
      <c r="R22" s="320" t="n">
        <v>8</v>
      </c>
      <c r="S22" s="317" t="n">
        <v>8</v>
      </c>
      <c r="T22" s="90" t="s">
        <v>727</v>
      </c>
      <c r="U22" s="190" t="n">
        <v>1130</v>
      </c>
      <c r="V22" s="190" t="n">
        <v>7197</v>
      </c>
      <c r="W22" s="190" t="n">
        <v>838</v>
      </c>
      <c r="X22" s="190" t="n">
        <v>4577</v>
      </c>
      <c r="Y22" s="190" t="n">
        <v>1782</v>
      </c>
      <c r="Z22" s="190" t="n">
        <v>29826</v>
      </c>
      <c r="AA22" s="190" t="n">
        <v>8075</v>
      </c>
      <c r="AB22" s="190" t="n">
        <v>14953</v>
      </c>
      <c r="AC22" s="190" t="n">
        <v>6798</v>
      </c>
      <c r="AD22" s="190" t="n">
        <v>3188</v>
      </c>
      <c r="AE22" s="190" t="n">
        <v>2227</v>
      </c>
      <c r="AF22" s="190" t="n">
        <v>961</v>
      </c>
      <c r="AG22" s="190" t="n">
        <v>528</v>
      </c>
      <c r="AH22" s="190" t="n">
        <v>5288</v>
      </c>
      <c r="AI22" s="190" t="n">
        <v>1460</v>
      </c>
      <c r="AJ22" s="190" t="n">
        <v>1730</v>
      </c>
      <c r="AK22" s="190" t="n">
        <v>2450</v>
      </c>
      <c r="AL22" s="320" t="n">
        <v>8</v>
      </c>
    </row>
    <row r="23" customFormat="false" ht="11.25" hidden="false" customHeight="true" outlineLevel="0" collapsed="false">
      <c r="A23" s="317" t="n">
        <v>9</v>
      </c>
      <c r="B23" s="90" t="s">
        <v>728</v>
      </c>
      <c r="C23" s="190" t="n">
        <v>80791</v>
      </c>
      <c r="D23" s="190" t="n">
        <v>68120</v>
      </c>
      <c r="E23" s="190" t="n">
        <v>12671</v>
      </c>
      <c r="F23" s="190" t="n">
        <v>5198</v>
      </c>
      <c r="G23" s="190" t="n">
        <v>2091</v>
      </c>
      <c r="H23" s="190" t="n">
        <v>3107</v>
      </c>
      <c r="I23" s="190" t="n">
        <v>8552</v>
      </c>
      <c r="J23" s="190" t="n">
        <v>4272</v>
      </c>
      <c r="K23" s="190" t="n">
        <v>2767</v>
      </c>
      <c r="L23" s="190" t="n">
        <v>1513</v>
      </c>
      <c r="M23" s="190" t="n">
        <v>4460</v>
      </c>
      <c r="N23" s="190" t="n">
        <v>2368</v>
      </c>
      <c r="O23" s="190" t="n">
        <v>782</v>
      </c>
      <c r="P23" s="190" t="n">
        <v>2481</v>
      </c>
      <c r="Q23" s="190" t="n">
        <v>4273</v>
      </c>
      <c r="R23" s="320" t="n">
        <v>9</v>
      </c>
      <c r="S23" s="317" t="n">
        <v>9</v>
      </c>
      <c r="T23" s="90" t="s">
        <v>728</v>
      </c>
      <c r="U23" s="190" t="n">
        <v>1125</v>
      </c>
      <c r="V23" s="190" t="n">
        <v>7181</v>
      </c>
      <c r="W23" s="190" t="n">
        <v>834</v>
      </c>
      <c r="X23" s="190" t="n">
        <v>4570</v>
      </c>
      <c r="Y23" s="190" t="n">
        <v>1777</v>
      </c>
      <c r="Z23" s="190" t="n">
        <v>29768</v>
      </c>
      <c r="AA23" s="190" t="n">
        <v>8067</v>
      </c>
      <c r="AB23" s="190" t="n">
        <v>14916</v>
      </c>
      <c r="AC23" s="190" t="n">
        <v>6785</v>
      </c>
      <c r="AD23" s="190" t="n">
        <v>3170</v>
      </c>
      <c r="AE23" s="190" t="n">
        <v>2214</v>
      </c>
      <c r="AF23" s="190" t="n">
        <v>956</v>
      </c>
      <c r="AG23" s="190" t="n">
        <v>525</v>
      </c>
      <c r="AH23" s="190" t="n">
        <v>5279</v>
      </c>
      <c r="AI23" s="190" t="n">
        <v>1456</v>
      </c>
      <c r="AJ23" s="190" t="n">
        <v>1730</v>
      </c>
      <c r="AK23" s="190" t="n">
        <v>2443</v>
      </c>
      <c r="AL23" s="320" t="n">
        <v>9</v>
      </c>
    </row>
    <row r="24" customFormat="false" ht="11.25" hidden="false" customHeight="true" outlineLevel="0" collapsed="false">
      <c r="A24" s="76" t="n">
        <v>10</v>
      </c>
      <c r="B24" s="90" t="s">
        <v>729</v>
      </c>
      <c r="C24" s="190" t="n">
        <v>256</v>
      </c>
      <c r="D24" s="190" t="n">
        <v>230</v>
      </c>
      <c r="E24" s="190" t="n">
        <v>26</v>
      </c>
      <c r="F24" s="190" t="n">
        <v>41</v>
      </c>
      <c r="G24" s="190" t="n">
        <v>23</v>
      </c>
      <c r="H24" s="190" t="n">
        <v>18</v>
      </c>
      <c r="I24" s="190" t="n">
        <v>51</v>
      </c>
      <c r="J24" s="190" t="n">
        <v>25</v>
      </c>
      <c r="K24" s="190" t="n">
        <v>9</v>
      </c>
      <c r="L24" s="190" t="n">
        <v>17</v>
      </c>
      <c r="M24" s="190" t="n">
        <v>19</v>
      </c>
      <c r="N24" s="190" t="n">
        <v>1</v>
      </c>
      <c r="O24" s="190" t="n">
        <v>2</v>
      </c>
      <c r="P24" s="190" t="n">
        <v>4</v>
      </c>
      <c r="Q24" s="190" t="n">
        <v>18</v>
      </c>
      <c r="R24" s="112" t="n">
        <v>10</v>
      </c>
      <c r="S24" s="76" t="n">
        <v>10</v>
      </c>
      <c r="T24" s="90" t="s">
        <v>729</v>
      </c>
      <c r="U24" s="190" t="n">
        <v>5</v>
      </c>
      <c r="V24" s="190" t="n">
        <v>16</v>
      </c>
      <c r="W24" s="190" t="n">
        <v>4</v>
      </c>
      <c r="X24" s="190" t="n">
        <v>7</v>
      </c>
      <c r="Y24" s="190" t="n">
        <v>5</v>
      </c>
      <c r="Z24" s="190" t="n">
        <v>58</v>
      </c>
      <c r="AA24" s="190" t="n">
        <v>8</v>
      </c>
      <c r="AB24" s="190" t="n">
        <v>37</v>
      </c>
      <c r="AC24" s="190" t="n">
        <v>13</v>
      </c>
      <c r="AD24" s="190" t="n">
        <v>18</v>
      </c>
      <c r="AE24" s="190" t="n">
        <v>13</v>
      </c>
      <c r="AF24" s="190" t="n">
        <v>5</v>
      </c>
      <c r="AG24" s="190" t="n">
        <v>3</v>
      </c>
      <c r="AH24" s="190" t="n">
        <v>9</v>
      </c>
      <c r="AI24" s="190" t="n">
        <v>4</v>
      </c>
      <c r="AJ24" s="190" t="n">
        <v>0</v>
      </c>
      <c r="AK24" s="190" t="n">
        <v>7</v>
      </c>
      <c r="AL24" s="112" t="n">
        <v>10</v>
      </c>
    </row>
    <row r="25" customFormat="false" ht="18" hidden="false" customHeight="true" outlineLevel="0" collapsed="false">
      <c r="A25" s="76" t="n">
        <v>11</v>
      </c>
      <c r="B25" s="90" t="s">
        <v>730</v>
      </c>
      <c r="C25" s="190" t="n">
        <v>115540</v>
      </c>
      <c r="D25" s="190" t="n">
        <v>98342</v>
      </c>
      <c r="E25" s="190" t="n">
        <v>17198</v>
      </c>
      <c r="F25" s="190" t="n">
        <v>16050</v>
      </c>
      <c r="G25" s="190" t="n">
        <v>8970</v>
      </c>
      <c r="H25" s="190" t="n">
        <v>7080</v>
      </c>
      <c r="I25" s="190" t="n">
        <v>15702</v>
      </c>
      <c r="J25" s="190" t="n">
        <v>7760</v>
      </c>
      <c r="K25" s="190" t="n">
        <v>4667</v>
      </c>
      <c r="L25" s="190" t="n">
        <v>3275</v>
      </c>
      <c r="M25" s="190" t="n">
        <v>6383</v>
      </c>
      <c r="N25" s="190" t="n">
        <v>1919</v>
      </c>
      <c r="O25" s="190" t="n">
        <v>2144</v>
      </c>
      <c r="P25" s="190" t="n">
        <v>3197</v>
      </c>
      <c r="Q25" s="190" t="n">
        <v>4657</v>
      </c>
      <c r="R25" s="112" t="n">
        <v>11</v>
      </c>
      <c r="S25" s="76" t="n">
        <v>11</v>
      </c>
      <c r="T25" s="90" t="s">
        <v>730</v>
      </c>
      <c r="U25" s="190" t="n">
        <v>2406</v>
      </c>
      <c r="V25" s="190" t="n">
        <v>14631</v>
      </c>
      <c r="W25" s="190" t="n">
        <v>1930</v>
      </c>
      <c r="X25" s="190" t="n">
        <v>9283</v>
      </c>
      <c r="Y25" s="190" t="n">
        <v>3418</v>
      </c>
      <c r="Z25" s="190" t="n">
        <v>28093</v>
      </c>
      <c r="AA25" s="190" t="n">
        <v>11305</v>
      </c>
      <c r="AB25" s="190" t="n">
        <v>11657</v>
      </c>
      <c r="AC25" s="190" t="n">
        <v>5131</v>
      </c>
      <c r="AD25" s="190" t="n">
        <v>5375</v>
      </c>
      <c r="AE25" s="190" t="n">
        <v>3695</v>
      </c>
      <c r="AF25" s="190" t="n">
        <v>1680</v>
      </c>
      <c r="AG25" s="190" t="n">
        <v>739</v>
      </c>
      <c r="AH25" s="190" t="n">
        <v>6635</v>
      </c>
      <c r="AI25" s="190" t="n">
        <v>2649</v>
      </c>
      <c r="AJ25" s="190" t="n">
        <v>1371</v>
      </c>
      <c r="AK25" s="190" t="n">
        <v>3589</v>
      </c>
      <c r="AL25" s="112" t="n">
        <v>11</v>
      </c>
    </row>
    <row r="26" customFormat="false" ht="11.25" hidden="false" customHeight="true" outlineLevel="0" collapsed="false">
      <c r="A26" s="76" t="n">
        <v>12</v>
      </c>
      <c r="B26" s="90" t="s">
        <v>479</v>
      </c>
      <c r="C26" s="190" t="n">
        <v>819</v>
      </c>
      <c r="D26" s="190" t="n">
        <v>759</v>
      </c>
      <c r="E26" s="190" t="n">
        <v>60</v>
      </c>
      <c r="F26" s="190" t="n">
        <v>209</v>
      </c>
      <c r="G26" s="190" t="n">
        <v>112</v>
      </c>
      <c r="H26" s="190" t="n">
        <v>97</v>
      </c>
      <c r="I26" s="190" t="n">
        <v>226</v>
      </c>
      <c r="J26" s="190" t="n">
        <v>155</v>
      </c>
      <c r="K26" s="190" t="n">
        <v>57</v>
      </c>
      <c r="L26" s="190" t="n">
        <v>14</v>
      </c>
      <c r="M26" s="190" t="n">
        <v>28</v>
      </c>
      <c r="N26" s="190" t="n">
        <v>1</v>
      </c>
      <c r="O26" s="190" t="n">
        <v>15</v>
      </c>
      <c r="P26" s="190" t="n">
        <v>1</v>
      </c>
      <c r="Q26" s="190" t="n">
        <v>25</v>
      </c>
      <c r="R26" s="112" t="n">
        <v>12</v>
      </c>
      <c r="S26" s="76" t="n">
        <v>12</v>
      </c>
      <c r="T26" s="90" t="s">
        <v>479</v>
      </c>
      <c r="U26" s="190" t="n">
        <v>5</v>
      </c>
      <c r="V26" s="190" t="n">
        <v>94</v>
      </c>
      <c r="W26" s="190" t="n">
        <v>18</v>
      </c>
      <c r="X26" s="190" t="n">
        <v>64</v>
      </c>
      <c r="Y26" s="190" t="n">
        <v>12</v>
      </c>
      <c r="Z26" s="190" t="n">
        <v>90</v>
      </c>
      <c r="AA26" s="190" t="n">
        <v>46</v>
      </c>
      <c r="AB26" s="190" t="n">
        <v>30</v>
      </c>
      <c r="AC26" s="190" t="n">
        <v>14</v>
      </c>
      <c r="AD26" s="190" t="n">
        <v>58</v>
      </c>
      <c r="AE26" s="190" t="n">
        <v>54</v>
      </c>
      <c r="AF26" s="190" t="n">
        <v>4</v>
      </c>
      <c r="AG26" s="190" t="n">
        <v>10</v>
      </c>
      <c r="AH26" s="190" t="n">
        <v>24</v>
      </c>
      <c r="AI26" s="190" t="n">
        <v>13</v>
      </c>
      <c r="AJ26" s="190" t="n">
        <v>3</v>
      </c>
      <c r="AK26" s="190" t="n">
        <v>17</v>
      </c>
      <c r="AL26" s="112" t="n">
        <v>12</v>
      </c>
    </row>
    <row r="27" customFormat="false" ht="11.25" hidden="false" customHeight="true" outlineLevel="0" collapsed="false">
      <c r="A27" s="76" t="n">
        <v>13</v>
      </c>
      <c r="B27" s="90" t="s">
        <v>480</v>
      </c>
      <c r="C27" s="190" t="n">
        <v>114721</v>
      </c>
      <c r="D27" s="190" t="n">
        <v>97583</v>
      </c>
      <c r="E27" s="190" t="n">
        <v>17138</v>
      </c>
      <c r="F27" s="190" t="n">
        <v>15841</v>
      </c>
      <c r="G27" s="190" t="n">
        <v>8858</v>
      </c>
      <c r="H27" s="190" t="n">
        <v>6983</v>
      </c>
      <c r="I27" s="190" t="n">
        <v>15476</v>
      </c>
      <c r="J27" s="190" t="n">
        <v>7605</v>
      </c>
      <c r="K27" s="190" t="n">
        <v>4610</v>
      </c>
      <c r="L27" s="190" t="n">
        <v>3261</v>
      </c>
      <c r="M27" s="190" t="n">
        <v>6355</v>
      </c>
      <c r="N27" s="190" t="n">
        <v>1918</v>
      </c>
      <c r="O27" s="190" t="n">
        <v>2129</v>
      </c>
      <c r="P27" s="190" t="n">
        <v>3196</v>
      </c>
      <c r="Q27" s="190" t="n">
        <v>4632</v>
      </c>
      <c r="R27" s="112" t="n">
        <v>13</v>
      </c>
      <c r="S27" s="76" t="n">
        <v>13</v>
      </c>
      <c r="T27" s="90" t="s">
        <v>480</v>
      </c>
      <c r="U27" s="190" t="n">
        <v>2401</v>
      </c>
      <c r="V27" s="190" t="n">
        <v>14537</v>
      </c>
      <c r="W27" s="190" t="n">
        <v>1912</v>
      </c>
      <c r="X27" s="190" t="n">
        <v>9219</v>
      </c>
      <c r="Y27" s="190" t="n">
        <v>3406</v>
      </c>
      <c r="Z27" s="190" t="n">
        <v>28003</v>
      </c>
      <c r="AA27" s="190" t="n">
        <v>11259</v>
      </c>
      <c r="AB27" s="190" t="n">
        <v>11627</v>
      </c>
      <c r="AC27" s="190" t="n">
        <v>5117</v>
      </c>
      <c r="AD27" s="190" t="n">
        <v>5317</v>
      </c>
      <c r="AE27" s="190" t="n">
        <v>3641</v>
      </c>
      <c r="AF27" s="190" t="n">
        <v>1676</v>
      </c>
      <c r="AG27" s="190" t="n">
        <v>729</v>
      </c>
      <c r="AH27" s="190" t="n">
        <v>6611</v>
      </c>
      <c r="AI27" s="190" t="n">
        <v>2636</v>
      </c>
      <c r="AJ27" s="190" t="n">
        <v>1368</v>
      </c>
      <c r="AK27" s="190" t="n">
        <v>3572</v>
      </c>
      <c r="AL27" s="112" t="n">
        <v>13</v>
      </c>
    </row>
    <row r="28" customFormat="false" ht="18" hidden="false" customHeight="true" outlineLevel="0" collapsed="false">
      <c r="A28" s="76" t="n">
        <v>14</v>
      </c>
      <c r="B28" s="278" t="s">
        <v>731</v>
      </c>
      <c r="C28" s="190" t="n">
        <v>35515</v>
      </c>
      <c r="D28" s="190" t="n">
        <v>29283</v>
      </c>
      <c r="E28" s="190" t="n">
        <v>6232</v>
      </c>
      <c r="F28" s="190" t="n">
        <v>2611</v>
      </c>
      <c r="G28" s="190" t="n">
        <v>1246</v>
      </c>
      <c r="H28" s="190" t="n">
        <v>1365</v>
      </c>
      <c r="I28" s="190" t="n">
        <v>4943</v>
      </c>
      <c r="J28" s="190" t="n">
        <v>2605</v>
      </c>
      <c r="K28" s="190" t="n">
        <v>1410</v>
      </c>
      <c r="L28" s="190" t="n">
        <v>928</v>
      </c>
      <c r="M28" s="190" t="n">
        <v>717</v>
      </c>
      <c r="N28" s="190" t="n">
        <v>891</v>
      </c>
      <c r="O28" s="190" t="n">
        <v>555</v>
      </c>
      <c r="P28" s="190" t="n">
        <v>950</v>
      </c>
      <c r="Q28" s="190" t="n">
        <v>2771</v>
      </c>
      <c r="R28" s="112" t="n">
        <v>14</v>
      </c>
      <c r="S28" s="76" t="n">
        <v>14</v>
      </c>
      <c r="T28" s="278" t="s">
        <v>731</v>
      </c>
      <c r="U28" s="190" t="n">
        <v>756</v>
      </c>
      <c r="V28" s="190" t="n">
        <v>5831</v>
      </c>
      <c r="W28" s="190" t="n">
        <v>965</v>
      </c>
      <c r="X28" s="190" t="n">
        <v>3012</v>
      </c>
      <c r="Y28" s="190" t="n">
        <v>1854</v>
      </c>
      <c r="Z28" s="190" t="n">
        <v>7027</v>
      </c>
      <c r="AA28" s="190" t="n">
        <v>1669</v>
      </c>
      <c r="AB28" s="190" t="n">
        <v>3615</v>
      </c>
      <c r="AC28" s="190" t="n">
        <v>1743</v>
      </c>
      <c r="AD28" s="190" t="n">
        <v>2949</v>
      </c>
      <c r="AE28" s="190" t="n">
        <v>2023</v>
      </c>
      <c r="AF28" s="190" t="n">
        <v>926</v>
      </c>
      <c r="AG28" s="190" t="n">
        <v>238</v>
      </c>
      <c r="AH28" s="190" t="n">
        <v>2080</v>
      </c>
      <c r="AI28" s="190" t="n">
        <v>1720</v>
      </c>
      <c r="AJ28" s="190" t="n">
        <v>691</v>
      </c>
      <c r="AK28" s="190" t="n">
        <v>785</v>
      </c>
      <c r="AL28" s="112" t="n">
        <v>14</v>
      </c>
    </row>
    <row r="29" customFormat="false" ht="11.25" hidden="false" customHeight="true" outlineLevel="0" collapsed="false">
      <c r="A29" s="76" t="n">
        <v>15</v>
      </c>
      <c r="B29" s="82" t="s">
        <v>732</v>
      </c>
      <c r="C29" s="190" t="n">
        <v>34872</v>
      </c>
      <c r="D29" s="190" t="n">
        <v>28692</v>
      </c>
      <c r="E29" s="190" t="n">
        <v>6180</v>
      </c>
      <c r="F29" s="190" t="n">
        <v>2572</v>
      </c>
      <c r="G29" s="190" t="n">
        <v>1212</v>
      </c>
      <c r="H29" s="190" t="n">
        <v>1360</v>
      </c>
      <c r="I29" s="190" t="n">
        <v>4713</v>
      </c>
      <c r="J29" s="190" t="n">
        <v>2488</v>
      </c>
      <c r="K29" s="190" t="n">
        <v>1355</v>
      </c>
      <c r="L29" s="190" t="n">
        <v>870</v>
      </c>
      <c r="M29" s="190" t="n">
        <v>717</v>
      </c>
      <c r="N29" s="190" t="n">
        <v>880</v>
      </c>
      <c r="O29" s="190" t="n">
        <v>544</v>
      </c>
      <c r="P29" s="190" t="n">
        <v>925</v>
      </c>
      <c r="Q29" s="190" t="n">
        <v>2703</v>
      </c>
      <c r="R29" s="112" t="n">
        <v>15</v>
      </c>
      <c r="S29" s="76" t="n">
        <v>15</v>
      </c>
      <c r="T29" s="82" t="s">
        <v>732</v>
      </c>
      <c r="U29" s="190" t="n">
        <v>738</v>
      </c>
      <c r="V29" s="190" t="n">
        <v>5827</v>
      </c>
      <c r="W29" s="190" t="n">
        <v>965</v>
      </c>
      <c r="X29" s="190" t="n">
        <v>3008</v>
      </c>
      <c r="Y29" s="190" t="n">
        <v>1854</v>
      </c>
      <c r="Z29" s="190" t="n">
        <v>6885</v>
      </c>
      <c r="AA29" s="190" t="n">
        <v>1645</v>
      </c>
      <c r="AB29" s="190" t="n">
        <v>3547</v>
      </c>
      <c r="AC29" s="190" t="n">
        <v>1693</v>
      </c>
      <c r="AD29" s="190" t="n">
        <v>2949</v>
      </c>
      <c r="AE29" s="190" t="n">
        <v>2023</v>
      </c>
      <c r="AF29" s="190" t="n">
        <v>926</v>
      </c>
      <c r="AG29" s="190" t="n">
        <v>221</v>
      </c>
      <c r="AH29" s="190" t="n">
        <v>2072</v>
      </c>
      <c r="AI29" s="190" t="n">
        <v>1718</v>
      </c>
      <c r="AJ29" s="190" t="n">
        <v>636</v>
      </c>
      <c r="AK29" s="190" t="n">
        <v>772</v>
      </c>
      <c r="AL29" s="112" t="n">
        <v>15</v>
      </c>
    </row>
    <row r="30" customFormat="false" ht="11.25" hidden="false" customHeight="true" outlineLevel="0" collapsed="false">
      <c r="A30" s="76" t="n">
        <v>16</v>
      </c>
      <c r="B30" s="82" t="s">
        <v>733</v>
      </c>
      <c r="C30" s="190" t="n">
        <v>6</v>
      </c>
      <c r="D30" s="190" t="n">
        <v>4</v>
      </c>
      <c r="E30" s="190" t="n">
        <v>2</v>
      </c>
      <c r="F30" s="190" t="n">
        <v>1</v>
      </c>
      <c r="G30" s="190" t="n">
        <v>1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2</v>
      </c>
      <c r="O30" s="190" t="n">
        <v>0</v>
      </c>
      <c r="P30" s="190" t="n">
        <v>0</v>
      </c>
      <c r="Q30" s="190" t="n">
        <v>0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1</v>
      </c>
      <c r="W30" s="190" t="n">
        <v>0</v>
      </c>
      <c r="X30" s="190" t="n">
        <v>1</v>
      </c>
      <c r="Y30" s="190" t="n">
        <v>0</v>
      </c>
      <c r="Z30" s="190" t="n">
        <v>1</v>
      </c>
      <c r="AA30" s="190" t="n">
        <v>0</v>
      </c>
      <c r="AB30" s="190" t="n">
        <v>1</v>
      </c>
      <c r="AC30" s="190" t="n">
        <v>0</v>
      </c>
      <c r="AD30" s="190" t="n">
        <v>0</v>
      </c>
      <c r="AE30" s="190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1</v>
      </c>
      <c r="AK30" s="190" t="n">
        <v>0</v>
      </c>
      <c r="AL30" s="112" t="n">
        <v>16</v>
      </c>
    </row>
    <row r="31" customFormat="false" ht="11.25" hidden="false" customHeight="true" outlineLevel="0" collapsed="false">
      <c r="A31" s="76" t="n">
        <v>17</v>
      </c>
      <c r="B31" s="82" t="s">
        <v>734</v>
      </c>
      <c r="C31" s="190" t="n">
        <v>637</v>
      </c>
      <c r="D31" s="190" t="n">
        <v>587</v>
      </c>
      <c r="E31" s="190" t="n">
        <v>50</v>
      </c>
      <c r="F31" s="190" t="n">
        <v>38</v>
      </c>
      <c r="G31" s="190" t="n">
        <v>33</v>
      </c>
      <c r="H31" s="190" t="n">
        <v>5</v>
      </c>
      <c r="I31" s="190" t="n">
        <v>230</v>
      </c>
      <c r="J31" s="190" t="n">
        <v>117</v>
      </c>
      <c r="K31" s="190" t="n">
        <v>55</v>
      </c>
      <c r="L31" s="190" t="n">
        <v>58</v>
      </c>
      <c r="M31" s="190" t="n">
        <v>0</v>
      </c>
      <c r="N31" s="190" t="n">
        <v>9</v>
      </c>
      <c r="O31" s="190" t="n">
        <v>11</v>
      </c>
      <c r="P31" s="190" t="n">
        <v>25</v>
      </c>
      <c r="Q31" s="190" t="n">
        <v>68</v>
      </c>
      <c r="R31" s="112" t="n">
        <v>17</v>
      </c>
      <c r="S31" s="76" t="n">
        <v>17</v>
      </c>
      <c r="T31" s="82" t="s">
        <v>734</v>
      </c>
      <c r="U31" s="190" t="n">
        <v>18</v>
      </c>
      <c r="V31" s="190" t="n">
        <v>3</v>
      </c>
      <c r="W31" s="190" t="n">
        <v>0</v>
      </c>
      <c r="X31" s="190" t="n">
        <v>3</v>
      </c>
      <c r="Y31" s="190" t="n">
        <v>0</v>
      </c>
      <c r="Z31" s="190" t="n">
        <v>141</v>
      </c>
      <c r="AA31" s="190" t="n">
        <v>24</v>
      </c>
      <c r="AB31" s="190" t="n">
        <v>67</v>
      </c>
      <c r="AC31" s="190" t="n">
        <v>50</v>
      </c>
      <c r="AD31" s="190" t="n">
        <v>0</v>
      </c>
      <c r="AE31" s="190" t="n">
        <v>0</v>
      </c>
      <c r="AF31" s="190" t="n">
        <v>0</v>
      </c>
      <c r="AG31" s="190" t="n">
        <v>17</v>
      </c>
      <c r="AH31" s="190" t="n">
        <v>8</v>
      </c>
      <c r="AI31" s="190" t="n">
        <v>2</v>
      </c>
      <c r="AJ31" s="190" t="n">
        <v>54</v>
      </c>
      <c r="AK31" s="190" t="n">
        <v>13</v>
      </c>
      <c r="AL31" s="112" t="n">
        <v>17</v>
      </c>
    </row>
    <row r="32" customFormat="false" ht="18" hidden="false" customHeight="true" outlineLevel="0" collapsed="false">
      <c r="A32" s="76" t="n">
        <v>18</v>
      </c>
      <c r="B32" s="63" t="s">
        <v>735</v>
      </c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</row>
    <row r="33" customFormat="false" ht="12.75" hidden="false" customHeight="false" outlineLevel="0" collapsed="false">
      <c r="A33" s="76"/>
      <c r="B33" s="172" t="s">
        <v>736</v>
      </c>
      <c r="C33" s="190" t="n">
        <v>204100</v>
      </c>
      <c r="D33" s="190" t="n">
        <v>171009</v>
      </c>
      <c r="E33" s="190" t="n">
        <v>33091</v>
      </c>
      <c r="F33" s="190" t="n">
        <v>16348</v>
      </c>
      <c r="G33" s="190" t="n">
        <v>9326</v>
      </c>
      <c r="H33" s="190" t="n">
        <v>7022</v>
      </c>
      <c r="I33" s="190" t="n">
        <v>16880</v>
      </c>
      <c r="J33" s="190" t="n">
        <v>9284</v>
      </c>
      <c r="K33" s="190" t="n">
        <v>4526</v>
      </c>
      <c r="L33" s="190" t="n">
        <v>3070</v>
      </c>
      <c r="M33" s="190" t="n">
        <v>7675</v>
      </c>
      <c r="N33" s="190" t="n">
        <v>4775</v>
      </c>
      <c r="O33" s="190" t="n">
        <v>3368</v>
      </c>
      <c r="P33" s="190" t="n">
        <v>18068</v>
      </c>
      <c r="Q33" s="190" t="n">
        <v>10903</v>
      </c>
      <c r="R33" s="112" t="n">
        <v>18</v>
      </c>
      <c r="S33" s="76"/>
      <c r="T33" s="172" t="s">
        <v>736</v>
      </c>
      <c r="U33" s="190" t="n">
        <v>3906</v>
      </c>
      <c r="V33" s="190" t="n">
        <v>22946</v>
      </c>
      <c r="W33" s="190" t="n">
        <v>2578</v>
      </c>
      <c r="X33" s="190" t="n">
        <v>15403</v>
      </c>
      <c r="Y33" s="190" t="n">
        <v>4965</v>
      </c>
      <c r="Z33" s="190" t="n">
        <v>60159</v>
      </c>
      <c r="AA33" s="190" t="n">
        <v>16528</v>
      </c>
      <c r="AB33" s="190" t="n">
        <v>25984</v>
      </c>
      <c r="AC33" s="190" t="n">
        <v>17647</v>
      </c>
      <c r="AD33" s="190" t="n">
        <v>8330</v>
      </c>
      <c r="AE33" s="190" t="n">
        <v>5055</v>
      </c>
      <c r="AF33" s="190" t="n">
        <v>3275</v>
      </c>
      <c r="AG33" s="190" t="n">
        <v>1861</v>
      </c>
      <c r="AH33" s="190" t="n">
        <v>12691</v>
      </c>
      <c r="AI33" s="190" t="n">
        <v>5104</v>
      </c>
      <c r="AJ33" s="190" t="n">
        <v>4471</v>
      </c>
      <c r="AK33" s="190" t="n">
        <v>6615</v>
      </c>
      <c r="AL33" s="112" t="n">
        <v>18</v>
      </c>
    </row>
    <row r="34" customFormat="false" ht="11.25" hidden="false" customHeight="true" outlineLevel="0" collapsed="false">
      <c r="A34" s="76" t="n">
        <v>19</v>
      </c>
      <c r="B34" s="172" t="s">
        <v>737</v>
      </c>
      <c r="C34" s="190" t="n">
        <v>76677</v>
      </c>
      <c r="D34" s="190" t="n">
        <v>65056</v>
      </c>
      <c r="E34" s="190" t="n">
        <v>11621</v>
      </c>
      <c r="F34" s="190" t="n">
        <v>5710</v>
      </c>
      <c r="G34" s="190" t="n">
        <v>3595</v>
      </c>
      <c r="H34" s="190" t="n">
        <v>2115</v>
      </c>
      <c r="I34" s="190" t="n">
        <v>4685</v>
      </c>
      <c r="J34" s="190" t="n">
        <v>2860</v>
      </c>
      <c r="K34" s="190" t="n">
        <v>902</v>
      </c>
      <c r="L34" s="190" t="n">
        <v>923</v>
      </c>
      <c r="M34" s="190" t="n">
        <v>2764</v>
      </c>
      <c r="N34" s="190" t="n">
        <v>1541</v>
      </c>
      <c r="O34" s="190" t="n">
        <v>1075</v>
      </c>
      <c r="P34" s="190" t="n">
        <v>4425</v>
      </c>
      <c r="Q34" s="190" t="n">
        <v>5043</v>
      </c>
      <c r="R34" s="112" t="n">
        <v>19</v>
      </c>
      <c r="S34" s="76" t="n">
        <v>19</v>
      </c>
      <c r="T34" s="172" t="s">
        <v>737</v>
      </c>
      <c r="U34" s="190" t="n">
        <v>1675</v>
      </c>
      <c r="V34" s="190" t="n">
        <v>9256</v>
      </c>
      <c r="W34" s="190" t="n">
        <v>1163</v>
      </c>
      <c r="X34" s="190" t="n">
        <v>5685</v>
      </c>
      <c r="Y34" s="190" t="n">
        <v>2408</v>
      </c>
      <c r="Z34" s="190" t="n">
        <v>25855</v>
      </c>
      <c r="AA34" s="190" t="n">
        <v>5757</v>
      </c>
      <c r="AB34" s="190" t="n">
        <v>11884</v>
      </c>
      <c r="AC34" s="190" t="n">
        <v>8214</v>
      </c>
      <c r="AD34" s="190" t="n">
        <v>3211</v>
      </c>
      <c r="AE34" s="190" t="n">
        <v>2123</v>
      </c>
      <c r="AF34" s="190" t="n">
        <v>1088</v>
      </c>
      <c r="AG34" s="190" t="n">
        <v>973</v>
      </c>
      <c r="AH34" s="190" t="n">
        <v>3252</v>
      </c>
      <c r="AI34" s="190" t="n">
        <v>2488</v>
      </c>
      <c r="AJ34" s="190" t="n">
        <v>2059</v>
      </c>
      <c r="AK34" s="190" t="n">
        <v>2665</v>
      </c>
      <c r="AL34" s="112" t="n">
        <v>19</v>
      </c>
    </row>
    <row r="35" customFormat="false" ht="11.25" hidden="false" customHeight="true" outlineLevel="0" collapsed="false">
      <c r="A35" s="76" t="n">
        <v>20</v>
      </c>
      <c r="B35" s="172" t="s">
        <v>738</v>
      </c>
      <c r="C35" s="190" t="n">
        <v>103013</v>
      </c>
      <c r="D35" s="190" t="n">
        <v>86218</v>
      </c>
      <c r="E35" s="190" t="n">
        <v>16795</v>
      </c>
      <c r="F35" s="190" t="n">
        <v>7457</v>
      </c>
      <c r="G35" s="190" t="n">
        <v>3691</v>
      </c>
      <c r="H35" s="190" t="n">
        <v>3766</v>
      </c>
      <c r="I35" s="190" t="n">
        <v>9561</v>
      </c>
      <c r="J35" s="190" t="n">
        <v>5038</v>
      </c>
      <c r="K35" s="190" t="n">
        <v>2636</v>
      </c>
      <c r="L35" s="190" t="n">
        <v>1887</v>
      </c>
      <c r="M35" s="190" t="n">
        <v>4327</v>
      </c>
      <c r="N35" s="190" t="n">
        <v>2602</v>
      </c>
      <c r="O35" s="190" t="n">
        <v>1781</v>
      </c>
      <c r="P35" s="190" t="n">
        <v>11755</v>
      </c>
      <c r="Q35" s="190" t="n">
        <v>4411</v>
      </c>
      <c r="R35" s="112" t="n">
        <v>20</v>
      </c>
      <c r="S35" s="76" t="n">
        <v>20</v>
      </c>
      <c r="T35" s="172" t="s">
        <v>738</v>
      </c>
      <c r="U35" s="190" t="n">
        <v>1573</v>
      </c>
      <c r="V35" s="190" t="n">
        <v>11517</v>
      </c>
      <c r="W35" s="190" t="n">
        <v>1144</v>
      </c>
      <c r="X35" s="190" t="n">
        <v>8326</v>
      </c>
      <c r="Y35" s="190" t="n">
        <v>2047</v>
      </c>
      <c r="Z35" s="190" t="n">
        <v>28226</v>
      </c>
      <c r="AA35" s="190" t="n">
        <v>8870</v>
      </c>
      <c r="AB35" s="190" t="n">
        <v>11633</v>
      </c>
      <c r="AC35" s="190" t="n">
        <v>7723</v>
      </c>
      <c r="AD35" s="190" t="n">
        <v>4337</v>
      </c>
      <c r="AE35" s="190" t="n">
        <v>2439</v>
      </c>
      <c r="AF35" s="190" t="n">
        <v>1898</v>
      </c>
      <c r="AG35" s="190" t="n">
        <v>774</v>
      </c>
      <c r="AH35" s="190" t="n">
        <v>7677</v>
      </c>
      <c r="AI35" s="190" t="n">
        <v>2095</v>
      </c>
      <c r="AJ35" s="190" t="n">
        <v>2072</v>
      </c>
      <c r="AK35" s="190" t="n">
        <v>2848</v>
      </c>
      <c r="AL35" s="112" t="n">
        <v>20</v>
      </c>
    </row>
    <row r="36" customFormat="false" ht="18" hidden="false" customHeight="true" outlineLevel="0" collapsed="false">
      <c r="A36" s="76" t="n">
        <v>21</v>
      </c>
      <c r="B36" s="197" t="s">
        <v>739</v>
      </c>
      <c r="C36" s="190" t="n">
        <v>177605</v>
      </c>
      <c r="D36" s="190" t="n">
        <v>150092</v>
      </c>
      <c r="E36" s="190" t="n">
        <v>27513</v>
      </c>
      <c r="F36" s="190" t="n">
        <v>18820</v>
      </c>
      <c r="G36" s="190" t="n">
        <v>9607</v>
      </c>
      <c r="H36" s="190" t="n">
        <v>9213</v>
      </c>
      <c r="I36" s="190" t="n">
        <v>25338</v>
      </c>
      <c r="J36" s="190" t="n">
        <v>15263</v>
      </c>
      <c r="K36" s="190" t="n">
        <v>5657</v>
      </c>
      <c r="L36" s="190" t="n">
        <v>4418</v>
      </c>
      <c r="M36" s="190" t="n">
        <v>12651</v>
      </c>
      <c r="N36" s="190" t="n">
        <v>6390</v>
      </c>
      <c r="O36" s="190" t="n">
        <v>1254</v>
      </c>
      <c r="P36" s="190" t="n">
        <v>5353</v>
      </c>
      <c r="Q36" s="190" t="n">
        <v>10311</v>
      </c>
      <c r="R36" s="112" t="n">
        <v>21</v>
      </c>
      <c r="S36" s="76" t="n">
        <v>21</v>
      </c>
      <c r="T36" s="197" t="s">
        <v>739</v>
      </c>
      <c r="U36" s="190" t="n">
        <v>2991</v>
      </c>
      <c r="V36" s="190" t="n">
        <v>15661</v>
      </c>
      <c r="W36" s="190" t="n">
        <v>2633</v>
      </c>
      <c r="X36" s="190" t="n">
        <v>8444</v>
      </c>
      <c r="Y36" s="190" t="n">
        <v>4584</v>
      </c>
      <c r="Z36" s="190" t="n">
        <v>44551</v>
      </c>
      <c r="AA36" s="190" t="n">
        <v>11311</v>
      </c>
      <c r="AB36" s="190" t="n">
        <v>16070</v>
      </c>
      <c r="AC36" s="190" t="n">
        <v>17170</v>
      </c>
      <c r="AD36" s="190" t="n">
        <v>9159</v>
      </c>
      <c r="AE36" s="190" t="n">
        <v>5798</v>
      </c>
      <c r="AF36" s="190" t="n">
        <v>3361</v>
      </c>
      <c r="AG36" s="190" t="n">
        <v>1897</v>
      </c>
      <c r="AH36" s="190" t="n">
        <v>9674</v>
      </c>
      <c r="AI36" s="190" t="n">
        <v>5296</v>
      </c>
      <c r="AJ36" s="190" t="n">
        <v>5097</v>
      </c>
      <c r="AK36" s="190" t="n">
        <v>3162</v>
      </c>
      <c r="AL36" s="112" t="n">
        <v>21</v>
      </c>
    </row>
    <row r="37" customFormat="false" ht="18" hidden="false" customHeight="true" outlineLevel="0" collapsed="false">
      <c r="A37" s="76" t="n">
        <v>22</v>
      </c>
      <c r="B37" s="172" t="s">
        <v>740</v>
      </c>
      <c r="C37" s="190" t="n">
        <v>200339</v>
      </c>
      <c r="D37" s="190" t="n">
        <v>168092</v>
      </c>
      <c r="E37" s="190" t="n">
        <v>32247</v>
      </c>
      <c r="F37" s="190" t="n">
        <v>15344</v>
      </c>
      <c r="G37" s="190" t="n">
        <v>7726</v>
      </c>
      <c r="H37" s="190" t="n">
        <v>7618</v>
      </c>
      <c r="I37" s="190" t="n">
        <v>17111</v>
      </c>
      <c r="J37" s="190" t="n">
        <v>9721</v>
      </c>
      <c r="K37" s="190" t="n">
        <v>3526</v>
      </c>
      <c r="L37" s="190" t="n">
        <v>3864</v>
      </c>
      <c r="M37" s="190" t="n">
        <v>41459</v>
      </c>
      <c r="N37" s="190" t="n">
        <v>8103</v>
      </c>
      <c r="O37" s="190" t="n">
        <v>3142</v>
      </c>
      <c r="P37" s="190" t="n">
        <v>7648</v>
      </c>
      <c r="Q37" s="190" t="n">
        <v>10550</v>
      </c>
      <c r="R37" s="112" t="n">
        <v>22</v>
      </c>
      <c r="S37" s="76" t="n">
        <v>22</v>
      </c>
      <c r="T37" s="172" t="s">
        <v>740</v>
      </c>
      <c r="U37" s="190" t="n">
        <v>2493</v>
      </c>
      <c r="V37" s="190" t="n">
        <v>13806</v>
      </c>
      <c r="W37" s="190" t="n">
        <v>2117</v>
      </c>
      <c r="X37" s="190" t="n">
        <v>8039</v>
      </c>
      <c r="Y37" s="190" t="n">
        <v>3650</v>
      </c>
      <c r="Z37" s="190" t="n">
        <v>43679</v>
      </c>
      <c r="AA37" s="190" t="n">
        <v>12491</v>
      </c>
      <c r="AB37" s="190" t="n">
        <v>18401</v>
      </c>
      <c r="AC37" s="190" t="n">
        <v>12787</v>
      </c>
      <c r="AD37" s="190" t="n">
        <v>10960</v>
      </c>
      <c r="AE37" s="190" t="n">
        <v>5795</v>
      </c>
      <c r="AF37" s="190" t="n">
        <v>5165</v>
      </c>
      <c r="AG37" s="190" t="n">
        <v>1279</v>
      </c>
      <c r="AH37" s="190" t="n">
        <v>9449</v>
      </c>
      <c r="AI37" s="190" t="n">
        <v>3610</v>
      </c>
      <c r="AJ37" s="190" t="n">
        <v>3114</v>
      </c>
      <c r="AK37" s="190" t="n">
        <v>8592</v>
      </c>
      <c r="AL37" s="112" t="n">
        <v>22</v>
      </c>
    </row>
    <row r="38" customFormat="false" ht="11.25" hidden="false" customHeight="true" outlineLevel="0" collapsed="false">
      <c r="A38" s="76" t="n">
        <v>23</v>
      </c>
      <c r="B38" s="194" t="s">
        <v>741</v>
      </c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</row>
    <row r="39" customFormat="false" ht="11.25" hidden="false" customHeight="true" outlineLevel="0" collapsed="false">
      <c r="A39" s="76"/>
      <c r="B39" s="82" t="s">
        <v>742</v>
      </c>
      <c r="C39" s="190" t="n">
        <v>8185</v>
      </c>
      <c r="D39" s="190" t="n">
        <v>6149</v>
      </c>
      <c r="E39" s="190" t="n">
        <v>2036</v>
      </c>
      <c r="F39" s="190" t="n">
        <v>1235</v>
      </c>
      <c r="G39" s="190" t="n">
        <v>542</v>
      </c>
      <c r="H39" s="190" t="n">
        <v>693</v>
      </c>
      <c r="I39" s="190" t="n">
        <v>1762</v>
      </c>
      <c r="J39" s="190" t="n">
        <v>604</v>
      </c>
      <c r="K39" s="190" t="n">
        <v>239</v>
      </c>
      <c r="L39" s="190" t="n">
        <v>919</v>
      </c>
      <c r="M39" s="190" t="n">
        <v>6</v>
      </c>
      <c r="N39" s="190" t="n">
        <v>668</v>
      </c>
      <c r="O39" s="190" t="n">
        <v>13</v>
      </c>
      <c r="P39" s="190" t="n">
        <v>19</v>
      </c>
      <c r="Q39" s="190" t="n">
        <v>447</v>
      </c>
      <c r="R39" s="112" t="n">
        <v>23</v>
      </c>
      <c r="S39" s="76"/>
      <c r="T39" s="82" t="s">
        <v>742</v>
      </c>
      <c r="U39" s="190" t="n">
        <v>215</v>
      </c>
      <c r="V39" s="190" t="n">
        <v>880</v>
      </c>
      <c r="W39" s="190" t="n">
        <v>74</v>
      </c>
      <c r="X39" s="190" t="n">
        <v>536</v>
      </c>
      <c r="Y39" s="190" t="n">
        <v>270</v>
      </c>
      <c r="Z39" s="190" t="n">
        <v>960</v>
      </c>
      <c r="AA39" s="190" t="n">
        <v>389</v>
      </c>
      <c r="AB39" s="190" t="n">
        <v>488</v>
      </c>
      <c r="AC39" s="190" t="n">
        <v>83</v>
      </c>
      <c r="AD39" s="190" t="n">
        <v>473</v>
      </c>
      <c r="AE39" s="190" t="n">
        <v>204</v>
      </c>
      <c r="AF39" s="190" t="n">
        <v>269</v>
      </c>
      <c r="AG39" s="190" t="n">
        <v>6</v>
      </c>
      <c r="AH39" s="190" t="n">
        <v>377</v>
      </c>
      <c r="AI39" s="190" t="n">
        <v>205</v>
      </c>
      <c r="AJ39" s="190" t="n">
        <v>348</v>
      </c>
      <c r="AK39" s="190" t="n">
        <v>571</v>
      </c>
      <c r="AL39" s="112" t="n">
        <v>23</v>
      </c>
    </row>
    <row r="40" customFormat="false" ht="9.95" hidden="false" customHeight="true" outlineLevel="0" collapsed="false">
      <c r="A40" s="76"/>
      <c r="B40" s="63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</row>
    <row r="41" customFormat="false" ht="12.75" hidden="false" customHeight="false" outlineLevel="0" collapsed="false">
      <c r="A41" s="76"/>
      <c r="B41" s="63" t="s">
        <v>743</v>
      </c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</row>
    <row r="42" customFormat="false" ht="11.25" hidden="false" customHeight="true" outlineLevel="0" collapsed="false">
      <c r="A42" s="76" t="n">
        <v>24</v>
      </c>
      <c r="B42" s="90" t="s">
        <v>744</v>
      </c>
      <c r="C42" s="190" t="n">
        <v>738543</v>
      </c>
      <c r="D42" s="190" t="n">
        <v>621271</v>
      </c>
      <c r="E42" s="190" t="n">
        <v>117272</v>
      </c>
      <c r="F42" s="190" t="n">
        <v>67913</v>
      </c>
      <c r="G42" s="190" t="n">
        <v>36081</v>
      </c>
      <c r="H42" s="190" t="n">
        <v>31832</v>
      </c>
      <c r="I42" s="190" t="n">
        <v>81583</v>
      </c>
      <c r="J42" s="190" t="n">
        <v>45186</v>
      </c>
      <c r="K42" s="190" t="n">
        <v>20641</v>
      </c>
      <c r="L42" s="190" t="n">
        <v>15756</v>
      </c>
      <c r="M42" s="190" t="n">
        <v>68904</v>
      </c>
      <c r="N42" s="190" t="n">
        <v>21769</v>
      </c>
      <c r="O42" s="190" t="n">
        <v>10398</v>
      </c>
      <c r="P42" s="190" t="n">
        <v>29702</v>
      </c>
      <c r="Q42" s="190" t="n">
        <v>38710</v>
      </c>
      <c r="R42" s="112" t="n">
        <v>24</v>
      </c>
      <c r="S42" s="76" t="n">
        <v>24</v>
      </c>
      <c r="T42" s="90" t="s">
        <v>744</v>
      </c>
      <c r="U42" s="190" t="n">
        <v>12308</v>
      </c>
      <c r="V42" s="190" t="n">
        <v>72734</v>
      </c>
      <c r="W42" s="190" t="n">
        <v>9740</v>
      </c>
      <c r="X42" s="190" t="n">
        <v>44969</v>
      </c>
      <c r="Y42" s="190" t="n">
        <v>18025</v>
      </c>
      <c r="Z42" s="190" t="n">
        <v>195557</v>
      </c>
      <c r="AA42" s="190" t="n">
        <v>56535</v>
      </c>
      <c r="AB42" s="190" t="n">
        <v>81926</v>
      </c>
      <c r="AC42" s="190" t="n">
        <v>57096</v>
      </c>
      <c r="AD42" s="190" t="n">
        <v>35275</v>
      </c>
      <c r="AE42" s="190" t="n">
        <v>21917</v>
      </c>
      <c r="AF42" s="190" t="n">
        <v>13358</v>
      </c>
      <c r="AG42" s="190" t="n">
        <v>5810</v>
      </c>
      <c r="AH42" s="190" t="n">
        <v>42496</v>
      </c>
      <c r="AI42" s="190" t="n">
        <v>17538</v>
      </c>
      <c r="AJ42" s="190" t="n">
        <v>14685</v>
      </c>
      <c r="AK42" s="190" t="n">
        <v>23161</v>
      </c>
      <c r="AL42" s="112" t="n">
        <v>24</v>
      </c>
    </row>
    <row r="43" customFormat="false" ht="11.25" hidden="false" customHeight="true" outlineLevel="0" collapsed="false">
      <c r="A43" s="76" t="n">
        <v>25</v>
      </c>
      <c r="B43" s="90" t="s">
        <v>745</v>
      </c>
      <c r="C43" s="190" t="n">
        <v>58134</v>
      </c>
      <c r="D43" s="190" t="n">
        <v>48407</v>
      </c>
      <c r="E43" s="190" t="n">
        <v>9727</v>
      </c>
      <c r="F43" s="190" t="n">
        <v>5360</v>
      </c>
      <c r="G43" s="190" t="n">
        <v>2388</v>
      </c>
      <c r="H43" s="190" t="n">
        <v>2972</v>
      </c>
      <c r="I43" s="190" t="n">
        <v>5938</v>
      </c>
      <c r="J43" s="190" t="n">
        <v>3176</v>
      </c>
      <c r="K43" s="190" t="n">
        <v>1601</v>
      </c>
      <c r="L43" s="190" t="n">
        <v>1161</v>
      </c>
      <c r="M43" s="190" t="n">
        <v>3566</v>
      </c>
      <c r="N43" s="190" t="n">
        <v>2150</v>
      </c>
      <c r="O43" s="190" t="n">
        <v>691</v>
      </c>
      <c r="P43" s="190" t="n">
        <v>2191</v>
      </c>
      <c r="Q43" s="190" t="n">
        <v>3749</v>
      </c>
      <c r="R43" s="112" t="n">
        <v>25</v>
      </c>
      <c r="S43" s="76" t="n">
        <v>25</v>
      </c>
      <c r="T43" s="90" t="s">
        <v>745</v>
      </c>
      <c r="U43" s="190" t="n">
        <v>1145</v>
      </c>
      <c r="V43" s="190" t="n">
        <v>6174</v>
      </c>
      <c r="W43" s="190" t="n">
        <v>1130</v>
      </c>
      <c r="X43" s="190" t="n">
        <v>3156</v>
      </c>
      <c r="Y43" s="190" t="n">
        <v>1888</v>
      </c>
      <c r="Z43" s="190" t="n">
        <v>14644</v>
      </c>
      <c r="AA43" s="190" t="n">
        <v>3929</v>
      </c>
      <c r="AB43" s="190" t="n">
        <v>7249</v>
      </c>
      <c r="AC43" s="190" t="n">
        <v>3466</v>
      </c>
      <c r="AD43" s="190" t="n">
        <v>3934</v>
      </c>
      <c r="AE43" s="190" t="n">
        <v>2239</v>
      </c>
      <c r="AF43" s="190" t="n">
        <v>1695</v>
      </c>
      <c r="AG43" s="190" t="n">
        <v>622</v>
      </c>
      <c r="AH43" s="190" t="n">
        <v>2826</v>
      </c>
      <c r="AI43" s="190" t="n">
        <v>1895</v>
      </c>
      <c r="AJ43" s="190" t="n">
        <v>1538</v>
      </c>
      <c r="AK43" s="190" t="n">
        <v>1711</v>
      </c>
      <c r="AL43" s="112" t="n">
        <v>25</v>
      </c>
    </row>
    <row r="44" customFormat="false" ht="11.25" hidden="false" customHeight="true" outlineLevel="0" collapsed="false">
      <c r="A44" s="76" t="n">
        <v>26</v>
      </c>
      <c r="B44" s="90" t="s">
        <v>746</v>
      </c>
      <c r="C44" s="190" t="n">
        <v>13934</v>
      </c>
      <c r="D44" s="190" t="n">
        <v>12457</v>
      </c>
      <c r="E44" s="190" t="n">
        <v>1477</v>
      </c>
      <c r="F44" s="190" t="n">
        <v>786</v>
      </c>
      <c r="G44" s="190" t="n">
        <v>348</v>
      </c>
      <c r="H44" s="190" t="n">
        <v>438</v>
      </c>
      <c r="I44" s="190" t="n">
        <v>758</v>
      </c>
      <c r="J44" s="190" t="n">
        <v>385</v>
      </c>
      <c r="K44" s="190" t="n">
        <v>236</v>
      </c>
      <c r="L44" s="190" t="n">
        <v>137</v>
      </c>
      <c r="M44" s="190" t="n">
        <v>662</v>
      </c>
      <c r="N44" s="190" t="n">
        <v>439</v>
      </c>
      <c r="O44" s="190" t="n">
        <v>112</v>
      </c>
      <c r="P44" s="190" t="n">
        <v>5691</v>
      </c>
      <c r="Q44" s="190" t="n">
        <v>599</v>
      </c>
      <c r="R44" s="112" t="n">
        <v>26</v>
      </c>
      <c r="S44" s="76" t="n">
        <v>26</v>
      </c>
      <c r="T44" s="90" t="s">
        <v>746</v>
      </c>
      <c r="U44" s="190" t="n">
        <v>150</v>
      </c>
      <c r="V44" s="190" t="n">
        <v>842</v>
      </c>
      <c r="W44" s="190" t="n">
        <v>129</v>
      </c>
      <c r="X44" s="190" t="n">
        <v>453</v>
      </c>
      <c r="Y44" s="190" t="n">
        <v>260</v>
      </c>
      <c r="Z44" s="190" t="n">
        <v>2189</v>
      </c>
      <c r="AA44" s="190" t="n">
        <v>641</v>
      </c>
      <c r="AB44" s="190" t="n">
        <v>1049</v>
      </c>
      <c r="AC44" s="190" t="n">
        <v>499</v>
      </c>
      <c r="AD44" s="190" t="n">
        <v>544</v>
      </c>
      <c r="AE44" s="190" t="n">
        <v>320</v>
      </c>
      <c r="AF44" s="190" t="n">
        <v>224</v>
      </c>
      <c r="AG44" s="190" t="n">
        <v>84</v>
      </c>
      <c r="AH44" s="190" t="n">
        <v>356</v>
      </c>
      <c r="AI44" s="190" t="n">
        <v>312</v>
      </c>
      <c r="AJ44" s="190" t="n">
        <v>190</v>
      </c>
      <c r="AK44" s="190" t="n">
        <v>220</v>
      </c>
      <c r="AL44" s="112" t="n">
        <v>26</v>
      </c>
    </row>
    <row r="45" customFormat="false" ht="11.25" hidden="false" customHeight="true" outlineLevel="0" collapsed="false">
      <c r="A45" s="76" t="n">
        <v>27</v>
      </c>
      <c r="B45" s="90" t="s">
        <v>747</v>
      </c>
      <c r="C45" s="190" t="n">
        <v>3454</v>
      </c>
      <c r="D45" s="190" t="n">
        <v>2958</v>
      </c>
      <c r="E45" s="190" t="n">
        <v>496</v>
      </c>
      <c r="F45" s="190" t="n">
        <v>343</v>
      </c>
      <c r="G45" s="190" t="n">
        <v>167</v>
      </c>
      <c r="H45" s="190" t="n">
        <v>176</v>
      </c>
      <c r="I45" s="190" t="n">
        <v>290</v>
      </c>
      <c r="J45" s="190" t="n">
        <v>178</v>
      </c>
      <c r="K45" s="190" t="n">
        <v>81</v>
      </c>
      <c r="L45" s="190" t="n">
        <v>31</v>
      </c>
      <c r="M45" s="190" t="n">
        <v>228</v>
      </c>
      <c r="N45" s="190" t="n">
        <v>89</v>
      </c>
      <c r="O45" s="190" t="n">
        <v>45</v>
      </c>
      <c r="P45" s="190" t="n">
        <v>115</v>
      </c>
      <c r="Q45" s="190" t="n">
        <v>416</v>
      </c>
      <c r="R45" s="112" t="n">
        <v>27</v>
      </c>
      <c r="S45" s="76" t="n">
        <v>27</v>
      </c>
      <c r="T45" s="90" t="s">
        <v>747</v>
      </c>
      <c r="U45" s="190" t="n">
        <v>77</v>
      </c>
      <c r="V45" s="190" t="n">
        <v>316</v>
      </c>
      <c r="W45" s="190" t="n">
        <v>62</v>
      </c>
      <c r="X45" s="190" t="n">
        <v>177</v>
      </c>
      <c r="Y45" s="190" t="n">
        <v>77</v>
      </c>
      <c r="Z45" s="190" t="n">
        <v>919</v>
      </c>
      <c r="AA45" s="190" t="n">
        <v>267</v>
      </c>
      <c r="AB45" s="190" t="n">
        <v>446</v>
      </c>
      <c r="AC45" s="190" t="n">
        <v>206</v>
      </c>
      <c r="AD45" s="190" t="n">
        <v>199</v>
      </c>
      <c r="AE45" s="190" t="n">
        <v>112</v>
      </c>
      <c r="AF45" s="190" t="n">
        <v>87</v>
      </c>
      <c r="AG45" s="190" t="n">
        <v>26</v>
      </c>
      <c r="AH45" s="190" t="n">
        <v>136</v>
      </c>
      <c r="AI45" s="190" t="n">
        <v>94</v>
      </c>
      <c r="AJ45" s="190" t="n">
        <v>61</v>
      </c>
      <c r="AK45" s="190" t="n">
        <v>100</v>
      </c>
      <c r="AL45" s="112" t="n">
        <v>27</v>
      </c>
    </row>
    <row r="46" customFormat="false" ht="11.25" hidden="false" customHeight="true" outlineLevel="0" collapsed="false">
      <c r="A46" s="76" t="n">
        <v>28</v>
      </c>
      <c r="B46" s="90" t="s">
        <v>748</v>
      </c>
      <c r="C46" s="190" t="n">
        <v>78</v>
      </c>
      <c r="D46" s="190" t="n">
        <v>72</v>
      </c>
      <c r="E46" s="190" t="n">
        <v>6</v>
      </c>
      <c r="F46" s="190" t="n">
        <v>10</v>
      </c>
      <c r="G46" s="190" t="n">
        <v>5</v>
      </c>
      <c r="H46" s="190" t="n">
        <v>5</v>
      </c>
      <c r="I46" s="190" t="n">
        <v>7</v>
      </c>
      <c r="J46" s="190" t="n">
        <v>4</v>
      </c>
      <c r="K46" s="190" t="n">
        <v>3</v>
      </c>
      <c r="L46" s="190" t="n">
        <v>0</v>
      </c>
      <c r="M46" s="190" t="n">
        <v>4</v>
      </c>
      <c r="N46" s="190" t="n">
        <v>0</v>
      </c>
      <c r="O46" s="190" t="n">
        <v>1</v>
      </c>
      <c r="P46" s="190" t="n">
        <v>2</v>
      </c>
      <c r="Q46" s="190" t="n">
        <v>9</v>
      </c>
      <c r="R46" s="112" t="n">
        <v>28</v>
      </c>
      <c r="S46" s="76" t="n">
        <v>28</v>
      </c>
      <c r="T46" s="90" t="s">
        <v>748</v>
      </c>
      <c r="U46" s="190" t="n">
        <v>2</v>
      </c>
      <c r="V46" s="190" t="n">
        <v>6</v>
      </c>
      <c r="W46" s="190" t="n">
        <v>0</v>
      </c>
      <c r="X46" s="190" t="n">
        <v>3</v>
      </c>
      <c r="Y46" s="190" t="n">
        <v>3</v>
      </c>
      <c r="Z46" s="190" t="n">
        <v>24</v>
      </c>
      <c r="AA46" s="190" t="n">
        <v>7</v>
      </c>
      <c r="AB46" s="190" t="n">
        <v>8</v>
      </c>
      <c r="AC46" s="190" t="n">
        <v>9</v>
      </c>
      <c r="AD46" s="190" t="n">
        <v>9</v>
      </c>
      <c r="AE46" s="190" t="n">
        <v>5</v>
      </c>
      <c r="AF46" s="190" t="n">
        <v>4</v>
      </c>
      <c r="AG46" s="190" t="n">
        <v>0</v>
      </c>
      <c r="AH46" s="190" t="n">
        <v>3</v>
      </c>
      <c r="AI46" s="190" t="n">
        <v>0</v>
      </c>
      <c r="AJ46" s="190" t="n">
        <v>0</v>
      </c>
      <c r="AK46" s="190" t="n">
        <v>1</v>
      </c>
      <c r="AL46" s="112" t="n">
        <v>28</v>
      </c>
    </row>
    <row r="47" customFormat="false" ht="6" hidden="false" customHeight="true" outlineLevel="0" collapsed="false">
      <c r="A47" s="76"/>
      <c r="B47" s="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</row>
    <row r="48" customFormat="false" ht="12.75" hidden="false" customHeight="false" outlineLevel="0" collapsed="false">
      <c r="A48" s="76" t="n">
        <v>29</v>
      </c>
      <c r="B48" s="172" t="s">
        <v>749</v>
      </c>
      <c r="C48" s="190" t="n">
        <v>914265</v>
      </c>
      <c r="D48" s="190" t="n">
        <v>770699</v>
      </c>
      <c r="E48" s="190" t="n">
        <v>143566</v>
      </c>
      <c r="F48" s="190" t="n">
        <v>82705</v>
      </c>
      <c r="G48" s="190" t="n">
        <v>42744</v>
      </c>
      <c r="H48" s="190" t="n">
        <v>39961</v>
      </c>
      <c r="I48" s="190" t="n">
        <v>97279</v>
      </c>
      <c r="J48" s="190" t="n">
        <v>53612</v>
      </c>
      <c r="K48" s="190" t="n">
        <v>25020</v>
      </c>
      <c r="L48" s="190" t="n">
        <v>18647</v>
      </c>
      <c r="M48" s="190" t="n">
        <v>79124</v>
      </c>
      <c r="N48" s="190" t="n">
        <v>27798</v>
      </c>
      <c r="O48" s="190" t="n">
        <v>12391</v>
      </c>
      <c r="P48" s="190" t="n">
        <v>51778</v>
      </c>
      <c r="Q48" s="190" t="n">
        <v>50202</v>
      </c>
      <c r="R48" s="112" t="n">
        <v>29</v>
      </c>
      <c r="S48" s="76" t="n">
        <v>29</v>
      </c>
      <c r="T48" s="172" t="s">
        <v>749</v>
      </c>
      <c r="U48" s="190" t="n">
        <v>15442</v>
      </c>
      <c r="V48" s="190" t="n">
        <v>89191</v>
      </c>
      <c r="W48" s="190" t="n">
        <v>12690</v>
      </c>
      <c r="X48" s="190" t="n">
        <v>53542</v>
      </c>
      <c r="Y48" s="190" t="n">
        <v>22959</v>
      </c>
      <c r="Z48" s="190" t="n">
        <v>236120</v>
      </c>
      <c r="AA48" s="190" t="n">
        <v>67676</v>
      </c>
      <c r="AB48" s="190" t="n">
        <v>101809</v>
      </c>
      <c r="AC48" s="190" t="n">
        <v>66635</v>
      </c>
      <c r="AD48" s="190" t="n">
        <v>45876</v>
      </c>
      <c r="AE48" s="190" t="n">
        <v>27973</v>
      </c>
      <c r="AF48" s="190" t="n">
        <v>17903</v>
      </c>
      <c r="AG48" s="190" t="n">
        <v>7424</v>
      </c>
      <c r="AH48" s="190" t="n">
        <v>49901</v>
      </c>
      <c r="AI48" s="190" t="n">
        <v>22708</v>
      </c>
      <c r="AJ48" s="190" t="n">
        <v>18609</v>
      </c>
      <c r="AK48" s="190" t="n">
        <v>27717</v>
      </c>
      <c r="AL48" s="112" t="n">
        <v>29</v>
      </c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6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0178324985656469</v>
      </c>
      <c r="F52" s="327" t="n">
        <v>0.00403160780519271</v>
      </c>
      <c r="G52" s="327" t="n">
        <v>0.00512965195311498</v>
      </c>
      <c r="H52" s="327" t="n">
        <v>0.00282302458854417</v>
      </c>
      <c r="I52" s="327" t="n">
        <v>0.0203213023696897</v>
      </c>
      <c r="J52" s="327" t="n">
        <v>0.0326997751890456</v>
      </c>
      <c r="K52" s="327" t="n">
        <v>0</v>
      </c>
      <c r="L52" s="327" t="n">
        <v>0.0117061750073164</v>
      </c>
      <c r="M52" s="327" t="n">
        <v>0.0613379859331552</v>
      </c>
      <c r="N52" s="327" t="n">
        <v>0.065447703194666</v>
      </c>
      <c r="O52" s="327" t="n">
        <v>0.0266737796745799</v>
      </c>
      <c r="P52" s="327" t="n">
        <v>0.24933025649187</v>
      </c>
      <c r="Q52" s="327" t="n">
        <v>0.0367959892371732</v>
      </c>
      <c r="R52" s="328" t="n">
        <v>2</v>
      </c>
      <c r="S52" s="317" t="n">
        <v>2</v>
      </c>
      <c r="T52" s="278" t="s">
        <v>720</v>
      </c>
      <c r="U52" s="327" t="n">
        <v>0.0146177459435755</v>
      </c>
      <c r="V52" s="327" t="n">
        <v>0.00749325606953742</v>
      </c>
      <c r="W52" s="327" t="n">
        <v>0</v>
      </c>
      <c r="X52" s="327" t="n">
        <v>0.00820378194347594</v>
      </c>
      <c r="Y52" s="327" t="n">
        <v>0.00987508023502691</v>
      </c>
      <c r="Z52" s="327" t="n">
        <v>0</v>
      </c>
      <c r="AA52" s="327" t="n">
        <v>0.086348751201551</v>
      </c>
      <c r="AB52" s="327" t="n">
        <v>0</v>
      </c>
      <c r="AC52" s="327" t="n">
        <v>0.0522227299432078</v>
      </c>
      <c r="AD52" s="327" t="n">
        <v>0.00250243987888191</v>
      </c>
      <c r="AE52" s="327" t="n">
        <v>0.0040661976985321</v>
      </c>
      <c r="AF52" s="327" t="n">
        <v>0</v>
      </c>
      <c r="AG52" s="327" t="n">
        <v>0</v>
      </c>
      <c r="AH52" s="327" t="n">
        <v>0.00218259597965821</v>
      </c>
      <c r="AI52" s="327" t="n">
        <v>0.0100811532839357</v>
      </c>
      <c r="AJ52" s="327" t="n">
        <v>0.127473594755372</v>
      </c>
      <c r="AK52" s="327" t="n">
        <v>0.00793871313460088</v>
      </c>
      <c r="AL52" s="328" t="n">
        <v>2</v>
      </c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0.0663271698196638</v>
      </c>
      <c r="D53" s="327" t="n">
        <v>0.0680125166382552</v>
      </c>
      <c r="E53" s="327" t="n">
        <v>0.0573741258199073</v>
      </c>
      <c r="F53" s="327" t="n">
        <v>0.00537547707359028</v>
      </c>
      <c r="G53" s="327" t="n">
        <v>0.00256482597655749</v>
      </c>
      <c r="H53" s="327" t="n">
        <v>0.0084690737656325</v>
      </c>
      <c r="I53" s="327" t="n">
        <v>0.0112896124276054</v>
      </c>
      <c r="J53" s="327" t="n">
        <v>0.0183936235438381</v>
      </c>
      <c r="K53" s="327" t="n">
        <v>0.00443223118517862</v>
      </c>
      <c r="L53" s="327" t="n">
        <v>0</v>
      </c>
      <c r="M53" s="327" t="n">
        <v>0</v>
      </c>
      <c r="N53" s="327" t="n">
        <v>0.274062257127664</v>
      </c>
      <c r="O53" s="327" t="n">
        <v>0.00889125989152663</v>
      </c>
      <c r="P53" s="327" t="n">
        <v>0.143232275005968</v>
      </c>
      <c r="Q53" s="327" t="n">
        <v>0.0827909757836396</v>
      </c>
      <c r="R53" s="328" t="n">
        <v>3</v>
      </c>
      <c r="S53" s="317" t="n">
        <v>3</v>
      </c>
      <c r="T53" s="278" t="s">
        <v>721</v>
      </c>
      <c r="U53" s="327" t="n">
        <v>0.0146177459435755</v>
      </c>
      <c r="V53" s="327" t="n">
        <v>0.0112398841043061</v>
      </c>
      <c r="W53" s="327" t="n">
        <v>0</v>
      </c>
      <c r="X53" s="327" t="n">
        <v>0.00615283645760696</v>
      </c>
      <c r="Y53" s="327" t="n">
        <v>0.0296252407050807</v>
      </c>
      <c r="Z53" s="327" t="n">
        <v>0.154217545175428</v>
      </c>
      <c r="AA53" s="327" t="n">
        <v>0.145000733149774</v>
      </c>
      <c r="AB53" s="327" t="n">
        <v>0.23378914865461</v>
      </c>
      <c r="AC53" s="327" t="n">
        <v>0.0456948887003068</v>
      </c>
      <c r="AD53" s="327" t="n">
        <v>0.00500487975776382</v>
      </c>
      <c r="AE53" s="327" t="n">
        <v>0.0040661976985321</v>
      </c>
      <c r="AF53" s="327" t="n">
        <v>0.00650702758979698</v>
      </c>
      <c r="AG53" s="327" t="n">
        <v>0</v>
      </c>
      <c r="AH53" s="327" t="n">
        <v>0</v>
      </c>
      <c r="AI53" s="327" t="n">
        <v>0.0151217299259035</v>
      </c>
      <c r="AJ53" s="327" t="n">
        <v>0.127473594755372</v>
      </c>
      <c r="AK53" s="327" t="n">
        <v>0.00793871313460088</v>
      </c>
      <c r="AL53" s="328" t="n">
        <v>3</v>
      </c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62.4201310330088</v>
      </c>
      <c r="D55" s="327" t="n">
        <v>62.0306260654321</v>
      </c>
      <c r="E55" s="327" t="n">
        <v>64.4892927476004</v>
      </c>
      <c r="F55" s="327" t="n">
        <v>67.7565446433371</v>
      </c>
      <c r="G55" s="327" t="n">
        <v>62.7638564723384</v>
      </c>
      <c r="H55" s="327" t="n">
        <v>73.251842023544</v>
      </c>
      <c r="I55" s="327" t="n">
        <v>57.1186651162266</v>
      </c>
      <c r="J55" s="327" t="n">
        <v>56.3539750664214</v>
      </c>
      <c r="K55" s="327" t="n">
        <v>59.4938391986526</v>
      </c>
      <c r="L55" s="327" t="n">
        <v>56.1720807726075</v>
      </c>
      <c r="M55" s="327" t="n">
        <v>81.6517638078622</v>
      </c>
      <c r="N55" s="327" t="n">
        <v>61.1936024870127</v>
      </c>
      <c r="O55" s="327" t="n">
        <v>66.8622743842803</v>
      </c>
      <c r="P55" s="327" t="n">
        <v>73.8786769581709</v>
      </c>
      <c r="Q55" s="327" t="n">
        <v>51.2039187728538</v>
      </c>
      <c r="R55" s="328" t="n">
        <v>4</v>
      </c>
      <c r="S55" s="317" t="n">
        <v>4</v>
      </c>
      <c r="T55" s="90" t="s">
        <v>723</v>
      </c>
      <c r="U55" s="327" t="n">
        <v>45.3003946791405</v>
      </c>
      <c r="V55" s="327" t="n">
        <v>63.6801878309521</v>
      </c>
      <c r="W55" s="327" t="n">
        <v>59.6329445800561</v>
      </c>
      <c r="X55" s="327" t="n">
        <v>69.1742893473892</v>
      </c>
      <c r="Y55" s="327" t="n">
        <v>52.6638028933985</v>
      </c>
      <c r="Z55" s="327" t="n">
        <v>56.4098717978766</v>
      </c>
      <c r="AA55" s="327" t="n">
        <v>69.0105736489679</v>
      </c>
      <c r="AB55" s="327" t="n">
        <v>60.3021614468461</v>
      </c>
      <c r="AC55" s="327" t="n">
        <v>38.0279391605196</v>
      </c>
      <c r="AD55" s="327" t="n">
        <v>53.6598183228648</v>
      </c>
      <c r="AE55" s="327" t="n">
        <v>51.7586305046151</v>
      </c>
      <c r="AF55" s="327" t="n">
        <v>56.7022384174909</v>
      </c>
      <c r="AG55" s="327" t="n">
        <v>56.5576276368083</v>
      </c>
      <c r="AH55" s="327" t="n">
        <v>70.7925006002139</v>
      </c>
      <c r="AI55" s="327" t="n">
        <v>60.0231866525531</v>
      </c>
      <c r="AJ55" s="327" t="n">
        <v>60.61065922059</v>
      </c>
      <c r="AK55" s="327" t="n">
        <v>70.1623466836026</v>
      </c>
      <c r="AL55" s="328" t="n">
        <v>4</v>
      </c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30.3459084734188</v>
      </c>
      <c r="D56" s="327" t="n">
        <v>31.0555951241156</v>
      </c>
      <c r="E56" s="327" t="n">
        <v>26.575850144986</v>
      </c>
      <c r="F56" s="327" t="n">
        <v>27.2348545933452</v>
      </c>
      <c r="G56" s="327" t="n">
        <v>31.5678781194696</v>
      </c>
      <c r="H56" s="327" t="n">
        <v>22.4656296756345</v>
      </c>
      <c r="I56" s="327" t="n">
        <v>31.7983223635933</v>
      </c>
      <c r="J56" s="327" t="n">
        <v>32.9061925199264</v>
      </c>
      <c r="K56" s="327" t="n">
        <v>29.1197588866235</v>
      </c>
      <c r="L56" s="327" t="n">
        <v>32.1627158326017</v>
      </c>
      <c r="M56" s="327" t="n">
        <v>15.4517201897388</v>
      </c>
      <c r="N56" s="327" t="n">
        <v>28.4820223340287</v>
      </c>
      <c r="O56" s="327" t="n">
        <v>29.6968080376989</v>
      </c>
      <c r="P56" s="327" t="n">
        <v>23.8030821463622</v>
      </c>
      <c r="Q56" s="327" t="n">
        <v>39.1371340523883</v>
      </c>
      <c r="R56" s="328" t="n">
        <v>5</v>
      </c>
      <c r="S56" s="317" t="n">
        <v>5</v>
      </c>
      <c r="T56" s="90" t="s">
        <v>724</v>
      </c>
      <c r="U56" s="327" t="n">
        <v>37.4214296155533</v>
      </c>
      <c r="V56" s="327" t="n">
        <v>27.8586771905285</v>
      </c>
      <c r="W56" s="327" t="n">
        <v>29.481963656089</v>
      </c>
      <c r="X56" s="327" t="n">
        <v>23.7273883260183</v>
      </c>
      <c r="Y56" s="327" t="n">
        <v>36.9179874586481</v>
      </c>
      <c r="Z56" s="327" t="n">
        <v>37.6567370567418</v>
      </c>
      <c r="AA56" s="327" t="n">
        <v>24.6338324182538</v>
      </c>
      <c r="AB56" s="327" t="n">
        <v>31.419276576974</v>
      </c>
      <c r="AC56" s="327" t="n">
        <v>59.9321104510738</v>
      </c>
      <c r="AD56" s="327" t="n">
        <v>33.0071820024524</v>
      </c>
      <c r="AE56" s="327" t="n">
        <v>33.7779042817062</v>
      </c>
      <c r="AF56" s="327" t="n">
        <v>31.7738157209787</v>
      </c>
      <c r="AG56" s="327" t="n">
        <v>31.2748394986243</v>
      </c>
      <c r="AH56" s="327" t="n">
        <v>22.8430495231028</v>
      </c>
      <c r="AI56" s="327" t="n">
        <v>32.4008266545693</v>
      </c>
      <c r="AJ56" s="327" t="n">
        <v>35.2373436930921</v>
      </c>
      <c r="AK56" s="327" t="n">
        <v>21.0375898066923</v>
      </c>
      <c r="AL56" s="328" t="n">
        <v>5</v>
      </c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5.29511905726983</v>
      </c>
      <c r="D57" s="327" t="n">
        <v>4.93251290194522</v>
      </c>
      <c r="E57" s="327" t="n">
        <v>7.22138659306238</v>
      </c>
      <c r="F57" s="327" t="n">
        <v>4.43880019351718</v>
      </c>
      <c r="G57" s="327" t="n">
        <v>5.06553130370104</v>
      </c>
      <c r="H57" s="327" t="n">
        <v>3.74897665358665</v>
      </c>
      <c r="I57" s="330" t="n">
        <v>8.45704866951918</v>
      </c>
      <c r="J57" s="330" t="n">
        <v>8.17903126916002</v>
      </c>
      <c r="K57" s="330" t="n">
        <v>7.87164258487723</v>
      </c>
      <c r="L57" s="330" t="n">
        <v>10.0263388937665</v>
      </c>
      <c r="M57" s="331" t="n">
        <v>2.29540374025408</v>
      </c>
      <c r="N57" s="330" t="n">
        <v>9.6821695913609</v>
      </c>
      <c r="O57" s="330" t="n">
        <v>2.95189828398684</v>
      </c>
      <c r="P57" s="330" t="n">
        <v>1.31031007135089</v>
      </c>
      <c r="Q57" s="330" t="n">
        <v>3.26334429547179</v>
      </c>
      <c r="R57" s="328" t="n">
        <v>6</v>
      </c>
      <c r="S57" s="317" t="n">
        <v>6</v>
      </c>
      <c r="T57" s="90" t="s">
        <v>725</v>
      </c>
      <c r="U57" s="330" t="n">
        <v>9.28226867417044</v>
      </c>
      <c r="V57" s="331" t="n">
        <v>6.56534119292637</v>
      </c>
      <c r="W57" s="331" t="n">
        <v>5.55103516861043</v>
      </c>
      <c r="X57" s="331" t="n">
        <v>5.75495303334837</v>
      </c>
      <c r="Y57" s="331" t="n">
        <v>9.07026119587222</v>
      </c>
      <c r="Z57" s="330" t="n">
        <v>4.10293669580706</v>
      </c>
      <c r="AA57" s="330" t="n">
        <v>4.74918131608531</v>
      </c>
      <c r="AB57" s="330" t="n">
        <v>5.57234230260256</v>
      </c>
      <c r="AC57" s="330" t="n">
        <v>1.28108884391932</v>
      </c>
      <c r="AD57" s="330" t="n">
        <v>9.20147143464878</v>
      </c>
      <c r="AE57" s="330" t="n">
        <v>9.9052575936242</v>
      </c>
      <c r="AF57" s="330" t="n">
        <v>8.07522123893805</v>
      </c>
      <c r="AG57" s="331" t="n">
        <v>12.1675328645674</v>
      </c>
      <c r="AH57" s="330" t="n">
        <v>5.26878669489491</v>
      </c>
      <c r="AI57" s="330" t="n">
        <v>6.58299309441</v>
      </c>
      <c r="AJ57" s="330" t="n">
        <v>3.58140099550807</v>
      </c>
      <c r="AK57" s="331" t="n">
        <v>7.76803080220696</v>
      </c>
      <c r="AL57" s="328" t="n">
        <v>6</v>
      </c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1.93884143630258</v>
      </c>
      <c r="D58" s="327" t="n">
        <v>1.98126590850711</v>
      </c>
      <c r="E58" s="327" t="n">
        <v>1.71347051435128</v>
      </c>
      <c r="F58" s="327" t="n">
        <v>0.56980056980057</v>
      </c>
      <c r="G58" s="327" t="n">
        <v>0.60273410449101</v>
      </c>
      <c r="H58" s="327" t="n">
        <v>0.533551647234847</v>
      </c>
      <c r="I58" s="330" t="n">
        <v>2.62596385066101</v>
      </c>
      <c r="J58" s="330" t="n">
        <v>2.56080114449213</v>
      </c>
      <c r="K58" s="330" t="n">
        <v>3.51475932984665</v>
      </c>
      <c r="L58" s="330" t="n">
        <v>1.63886450102429</v>
      </c>
      <c r="M58" s="331" t="n">
        <v>0.601112262144921</v>
      </c>
      <c r="N58" s="331" t="n">
        <v>0.64220558759766</v>
      </c>
      <c r="O58" s="331" t="n">
        <v>0.489019294033965</v>
      </c>
      <c r="P58" s="331" t="n">
        <v>1.00793082411607</v>
      </c>
      <c r="Q58" s="331" t="n">
        <v>6.39560287928616</v>
      </c>
      <c r="R58" s="328" t="n">
        <v>7</v>
      </c>
      <c r="S58" s="317" t="n">
        <v>7</v>
      </c>
      <c r="T58" s="90" t="s">
        <v>726</v>
      </c>
      <c r="U58" s="331" t="n">
        <v>7.9959070311358</v>
      </c>
      <c r="V58" s="331" t="n">
        <v>1.89579378559297</v>
      </c>
      <c r="W58" s="331" t="n">
        <v>5.33405659524455</v>
      </c>
      <c r="X58" s="331" t="n">
        <v>1.34336929324419</v>
      </c>
      <c r="Y58" s="331" t="n">
        <v>1.34794845208117</v>
      </c>
      <c r="Z58" s="331" t="n">
        <v>1.83045444957461</v>
      </c>
      <c r="AA58" s="331" t="n">
        <v>1.60641261669301</v>
      </c>
      <c r="AB58" s="331" t="n">
        <v>2.70621967357742</v>
      </c>
      <c r="AC58" s="331" t="n">
        <v>0.758861544487238</v>
      </c>
      <c r="AD58" s="331" t="n">
        <v>4.13152824003403</v>
      </c>
      <c r="AE58" s="331" t="n">
        <v>4.55820762005449</v>
      </c>
      <c r="AF58" s="331" t="n">
        <v>3.4487246225924</v>
      </c>
      <c r="AG58" s="331" t="n">
        <v>0</v>
      </c>
      <c r="AH58" s="331" t="n">
        <v>1.09566318178842</v>
      </c>
      <c r="AI58" s="331" t="n">
        <v>0.992993598467665</v>
      </c>
      <c r="AJ58" s="331" t="n">
        <v>0.570596090809761</v>
      </c>
      <c r="AK58" s="331" t="n">
        <v>1.03203270749811</v>
      </c>
      <c r="AL58" s="328" t="n">
        <v>7</v>
      </c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9.95484839328573</v>
      </c>
      <c r="D60" s="327" t="n">
        <v>9.97565560563249</v>
      </c>
      <c r="E60" s="327" t="n">
        <v>9.84431453426166</v>
      </c>
      <c r="F60" s="327" t="n">
        <v>7.04053109713487</v>
      </c>
      <c r="G60" s="327" t="n">
        <v>5.42204211444254</v>
      </c>
      <c r="H60" s="327" t="n">
        <v>8.82195183920052</v>
      </c>
      <c r="I60" s="327" t="n">
        <v>9.71245357146889</v>
      </c>
      <c r="J60" s="327" t="n">
        <v>8.78193337420805</v>
      </c>
      <c r="K60" s="327" t="n">
        <v>12.3038737700558</v>
      </c>
      <c r="L60" s="327" t="n">
        <v>8.95522388059701</v>
      </c>
      <c r="M60" s="327" t="n">
        <v>6.10517419988005</v>
      </c>
      <c r="N60" s="327" t="n">
        <v>9.69035055426024</v>
      </c>
      <c r="O60" s="327" t="n">
        <v>6.97074775495688</v>
      </c>
      <c r="P60" s="327" t="n">
        <v>6.59133709981168</v>
      </c>
      <c r="Q60" s="327" t="n">
        <v>9.86822436354438</v>
      </c>
      <c r="R60" s="328" t="n">
        <v>8</v>
      </c>
      <c r="S60" s="317" t="n">
        <v>8</v>
      </c>
      <c r="T60" s="90" t="s">
        <v>727</v>
      </c>
      <c r="U60" s="327" t="n">
        <v>8.25902645812016</v>
      </c>
      <c r="V60" s="327" t="n">
        <v>8.98816065541013</v>
      </c>
      <c r="W60" s="327" t="n">
        <v>7.57616852002531</v>
      </c>
      <c r="X60" s="327" t="n">
        <v>9.38717748882235</v>
      </c>
      <c r="Y60" s="327" t="n">
        <v>8.79869648940898</v>
      </c>
      <c r="Z60" s="327" t="n">
        <v>13.9808282747791</v>
      </c>
      <c r="AA60" s="327" t="n">
        <v>13.1559653953307</v>
      </c>
      <c r="AB60" s="327" t="n">
        <v>16.4898544331716</v>
      </c>
      <c r="AC60" s="327" t="n">
        <v>11.0940661923102</v>
      </c>
      <c r="AD60" s="327" t="n">
        <v>7.97777833387553</v>
      </c>
      <c r="AE60" s="327" t="n">
        <v>9.05542227463099</v>
      </c>
      <c r="AF60" s="327" t="n">
        <v>6.2532535137949</v>
      </c>
      <c r="AG60" s="331" t="n">
        <v>8.07092632222562</v>
      </c>
      <c r="AH60" s="327" t="n">
        <v>11.5415675404326</v>
      </c>
      <c r="AI60" s="327" t="n">
        <v>7.35924189727305</v>
      </c>
      <c r="AJ60" s="327" t="n">
        <v>10.5013961393711</v>
      </c>
      <c r="AK60" s="327" t="n">
        <v>9.72492358988608</v>
      </c>
      <c r="AL60" s="328" t="n">
        <v>8</v>
      </c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9.92340440166752</v>
      </c>
      <c r="D61" s="327" t="n">
        <v>9.94208719613292</v>
      </c>
      <c r="E61" s="327" t="n">
        <v>9.82415605762223</v>
      </c>
      <c r="F61" s="327" t="n">
        <v>6.98543245713057</v>
      </c>
      <c r="G61" s="327" t="n">
        <v>5.36305111698171</v>
      </c>
      <c r="H61" s="327" t="n">
        <v>8.77113739660673</v>
      </c>
      <c r="I61" s="330" t="n">
        <v>9.6548765480881</v>
      </c>
      <c r="J61" s="330" t="n">
        <v>8.73083997547517</v>
      </c>
      <c r="K61" s="330" t="n">
        <v>12.2639836893892</v>
      </c>
      <c r="L61" s="330" t="n">
        <v>8.85572139303483</v>
      </c>
      <c r="M61" s="327" t="n">
        <v>6.07927593915272</v>
      </c>
      <c r="N61" s="327" t="n">
        <v>9.68626007281057</v>
      </c>
      <c r="O61" s="327" t="n">
        <v>6.95296523517382</v>
      </c>
      <c r="P61" s="327" t="n">
        <v>6.58072730166309</v>
      </c>
      <c r="Q61" s="327" t="n">
        <v>9.82682887565255</v>
      </c>
      <c r="R61" s="328" t="n">
        <v>9</v>
      </c>
      <c r="S61" s="317" t="n">
        <v>9</v>
      </c>
      <c r="T61" s="90" t="s">
        <v>728</v>
      </c>
      <c r="U61" s="327" t="n">
        <v>8.22248209326122</v>
      </c>
      <c r="V61" s="327" t="n">
        <v>8.9681786392247</v>
      </c>
      <c r="W61" s="327" t="n">
        <v>7.54000542446433</v>
      </c>
      <c r="X61" s="327" t="n">
        <v>9.37282087042127</v>
      </c>
      <c r="Y61" s="327" t="n">
        <v>8.77400878882141</v>
      </c>
      <c r="Z61" s="327" t="n">
        <v>13.9536409871798</v>
      </c>
      <c r="AA61" s="327" t="n">
        <v>13.1429316215644</v>
      </c>
      <c r="AB61" s="327" t="n">
        <v>16.4490516100573</v>
      </c>
      <c r="AC61" s="327" t="n">
        <v>11.0728507082708</v>
      </c>
      <c r="AD61" s="331" t="n">
        <v>7.93273441605566</v>
      </c>
      <c r="AE61" s="331" t="n">
        <v>9.00256170455008</v>
      </c>
      <c r="AF61" s="331" t="n">
        <v>6.22071837584591</v>
      </c>
      <c r="AG61" s="331" t="n">
        <v>8.02506878630388</v>
      </c>
      <c r="AH61" s="327" t="n">
        <v>11.5219241766157</v>
      </c>
      <c r="AI61" s="327" t="n">
        <v>7.33907959070518</v>
      </c>
      <c r="AJ61" s="327" t="n">
        <v>10.5013961393711</v>
      </c>
      <c r="AK61" s="327" t="n">
        <v>9.69713809391498</v>
      </c>
      <c r="AL61" s="328" t="n">
        <v>9</v>
      </c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0.031443991618211</v>
      </c>
      <c r="D62" s="327" t="n">
        <v>0.033568409499568</v>
      </c>
      <c r="E62" s="327" t="n">
        <v>0.0201584766394269</v>
      </c>
      <c r="F62" s="327" t="n">
        <v>0.0550986400043004</v>
      </c>
      <c r="G62" s="327" t="n">
        <v>0.0589909974608223</v>
      </c>
      <c r="H62" s="327" t="n">
        <v>0.050814442593795</v>
      </c>
      <c r="I62" s="330" t="n">
        <v>0.0575770233807873</v>
      </c>
      <c r="J62" s="330" t="n">
        <v>0.0510933987328837</v>
      </c>
      <c r="K62" s="330" t="n">
        <v>0.0398900806666076</v>
      </c>
      <c r="L62" s="330" t="n">
        <v>0.0995024875621891</v>
      </c>
      <c r="M62" s="327" t="n">
        <v>0.0258982607273322</v>
      </c>
      <c r="N62" s="331" t="n">
        <v>0.00409048144966663</v>
      </c>
      <c r="O62" s="327" t="n">
        <v>0.0177825197830533</v>
      </c>
      <c r="P62" s="331" t="n">
        <v>0.0106097981485902</v>
      </c>
      <c r="Q62" s="331" t="n">
        <v>0.0413954878918198</v>
      </c>
      <c r="R62" s="112" t="n">
        <v>10</v>
      </c>
      <c r="S62" s="76" t="n">
        <v>10</v>
      </c>
      <c r="T62" s="90" t="s">
        <v>729</v>
      </c>
      <c r="U62" s="331" t="n">
        <v>0.0365443648589388</v>
      </c>
      <c r="V62" s="331" t="n">
        <v>0.0199820161854331</v>
      </c>
      <c r="W62" s="331" t="n">
        <v>0.03616309556098</v>
      </c>
      <c r="X62" s="331" t="n">
        <v>0.0143566184010829</v>
      </c>
      <c r="Y62" s="331" t="n">
        <v>0.0246877005875673</v>
      </c>
      <c r="Z62" s="331" t="n">
        <v>0.0271872875993156</v>
      </c>
      <c r="AA62" s="331" t="n">
        <v>0.0130337737662719</v>
      </c>
      <c r="AB62" s="331" t="n">
        <v>0.0408028231142479</v>
      </c>
      <c r="AC62" s="331" t="n">
        <v>0.0212154840394282</v>
      </c>
      <c r="AD62" s="331" t="n">
        <v>0.0450439178198744</v>
      </c>
      <c r="AE62" s="331" t="n">
        <v>0.0528605700809173</v>
      </c>
      <c r="AF62" s="331" t="n">
        <v>0.0325351379489849</v>
      </c>
      <c r="AG62" s="331" t="n">
        <v>0.0458575359217365</v>
      </c>
      <c r="AH62" s="327" t="n">
        <v>0.0196433638169239</v>
      </c>
      <c r="AI62" s="330" t="n">
        <v>0.0201623065678714</v>
      </c>
      <c r="AJ62" s="330" t="n">
        <v>0</v>
      </c>
      <c r="AK62" s="331" t="n">
        <v>0.0277854959711031</v>
      </c>
      <c r="AL62" s="112" t="n">
        <v>10</v>
      </c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14.1915577795629</v>
      </c>
      <c r="D63" s="327" t="n">
        <v>14.3529762043762</v>
      </c>
      <c r="E63" s="327" t="n">
        <v>13.3340569709563</v>
      </c>
      <c r="F63" s="327" t="n">
        <v>21.569101757781</v>
      </c>
      <c r="G63" s="327" t="n">
        <v>23.0064890097207</v>
      </c>
      <c r="H63" s="327" t="n">
        <v>19.9870140868927</v>
      </c>
      <c r="I63" s="330" t="n">
        <v>17.7269494338259</v>
      </c>
      <c r="J63" s="330" t="n">
        <v>15.8593909666871</v>
      </c>
      <c r="K63" s="330" t="n">
        <v>20.6852229412286</v>
      </c>
      <c r="L63" s="330" t="n">
        <v>19.1688615744805</v>
      </c>
      <c r="M63" s="331" t="n">
        <v>8.70045253802955</v>
      </c>
      <c r="N63" s="331" t="n">
        <v>7.84963390191026</v>
      </c>
      <c r="O63" s="331" t="n">
        <v>19.0628612074331</v>
      </c>
      <c r="P63" s="331" t="n">
        <v>8.47988117026074</v>
      </c>
      <c r="Q63" s="331" t="n">
        <v>10.7099326173447</v>
      </c>
      <c r="R63" s="112" t="n">
        <v>11</v>
      </c>
      <c r="S63" s="76" t="n">
        <v>11</v>
      </c>
      <c r="T63" s="90" t="s">
        <v>730</v>
      </c>
      <c r="U63" s="327" t="n">
        <v>17.5851483701213</v>
      </c>
      <c r="V63" s="327" t="n">
        <v>18.272304925567</v>
      </c>
      <c r="W63" s="327" t="n">
        <v>17.4486936081729</v>
      </c>
      <c r="X63" s="327" t="n">
        <v>19.0389269453218</v>
      </c>
      <c r="Y63" s="327" t="n">
        <v>16.876512121661</v>
      </c>
      <c r="Z63" s="327" t="n">
        <v>13.1684908711651</v>
      </c>
      <c r="AA63" s="327" t="n">
        <v>18.4183515534629</v>
      </c>
      <c r="AB63" s="330" t="n">
        <v>12.8550948389943</v>
      </c>
      <c r="AC63" s="330" t="n">
        <v>8.37358835433122</v>
      </c>
      <c r="AD63" s="330" t="n">
        <v>13.4506143489903</v>
      </c>
      <c r="AE63" s="330" t="n">
        <v>15.0246004960761</v>
      </c>
      <c r="AF63" s="330" t="n">
        <v>10.9318063508589</v>
      </c>
      <c r="AG63" s="331" t="n">
        <v>11.2962396820544</v>
      </c>
      <c r="AH63" s="330" t="n">
        <v>14.4815243250322</v>
      </c>
      <c r="AI63" s="330" t="n">
        <v>13.3524875245728</v>
      </c>
      <c r="AJ63" s="330" t="n">
        <v>8.32220468617215</v>
      </c>
      <c r="AK63" s="331" t="n">
        <v>14.2460207200413</v>
      </c>
      <c r="AL63" s="112" t="n">
        <v>11</v>
      </c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100596207559823</v>
      </c>
      <c r="D64" s="327" t="n">
        <v>0.110775751348574</v>
      </c>
      <c r="E64" s="327" t="n">
        <v>0.0465195614756005</v>
      </c>
      <c r="F64" s="327" t="n">
        <v>0.280868677095092</v>
      </c>
      <c r="G64" s="327" t="n">
        <v>0.287260509374439</v>
      </c>
      <c r="H64" s="327" t="n">
        <v>0.273833385088784</v>
      </c>
      <c r="I64" s="330" t="n">
        <v>0.255145240863881</v>
      </c>
      <c r="J64" s="330" t="n">
        <v>0.316779072143879</v>
      </c>
      <c r="K64" s="330" t="n">
        <v>0.252637177555181</v>
      </c>
      <c r="L64" s="330" t="n">
        <v>0.0819432250512145</v>
      </c>
      <c r="M64" s="331" t="n">
        <v>0.0381658579139633</v>
      </c>
      <c r="N64" s="331" t="n">
        <v>0.00409048144966663</v>
      </c>
      <c r="O64" s="331" t="n">
        <v>0.133368898372899</v>
      </c>
      <c r="P64" s="331" t="n">
        <v>0.00265244953714756</v>
      </c>
      <c r="Q64" s="331" t="n">
        <v>0.0574937331830831</v>
      </c>
      <c r="R64" s="112" t="n">
        <v>12</v>
      </c>
      <c r="S64" s="76" t="n">
        <v>12</v>
      </c>
      <c r="T64" s="90" t="s">
        <v>479</v>
      </c>
      <c r="U64" s="331" t="n">
        <v>0.0365443648589388</v>
      </c>
      <c r="V64" s="331" t="n">
        <v>0.11739434508942</v>
      </c>
      <c r="W64" s="331" t="n">
        <v>0.16273393002441</v>
      </c>
      <c r="X64" s="331" t="n">
        <v>0.131260511095615</v>
      </c>
      <c r="Y64" s="331" t="n">
        <v>0.0592504814101615</v>
      </c>
      <c r="Z64" s="331" t="n">
        <v>0.0421871704127312</v>
      </c>
      <c r="AA64" s="331" t="n">
        <v>0.0749441991560632</v>
      </c>
      <c r="AB64" s="331" t="n">
        <v>0.0330833700926334</v>
      </c>
      <c r="AC64" s="331" t="n">
        <v>0.0228474443501534</v>
      </c>
      <c r="AD64" s="331" t="n">
        <v>0.145141512975151</v>
      </c>
      <c r="AE64" s="331" t="n">
        <v>0.219574675720734</v>
      </c>
      <c r="AF64" s="331" t="n">
        <v>0.0260281103591879</v>
      </c>
      <c r="AG64" s="331" t="n">
        <v>0.152858453072455</v>
      </c>
      <c r="AH64" s="331" t="n">
        <v>0.0523823035117969</v>
      </c>
      <c r="AI64" s="330" t="n">
        <v>0.0655274963455819</v>
      </c>
      <c r="AJ64" s="330" t="n">
        <v>0.0182105135364817</v>
      </c>
      <c r="AK64" s="331" t="n">
        <v>0.0674790616441075</v>
      </c>
      <c r="AL64" s="112" t="n">
        <v>12</v>
      </c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14.0909615720031</v>
      </c>
      <c r="D65" s="327" t="n">
        <v>14.2422004530276</v>
      </c>
      <c r="E65" s="327" t="n">
        <v>13.2875374094807</v>
      </c>
      <c r="F65" s="327" t="n">
        <v>21.2882330806859</v>
      </c>
      <c r="G65" s="327" t="n">
        <v>22.7192285003463</v>
      </c>
      <c r="H65" s="327" t="n">
        <v>19.7131807018039</v>
      </c>
      <c r="I65" s="330" t="n">
        <v>17.4718041929621</v>
      </c>
      <c r="J65" s="330" t="n">
        <v>15.5426118945432</v>
      </c>
      <c r="K65" s="330" t="n">
        <v>20.4325857636734</v>
      </c>
      <c r="L65" s="330" t="n">
        <v>19.0869183494293</v>
      </c>
      <c r="M65" s="331" t="n">
        <v>8.66228668011559</v>
      </c>
      <c r="N65" s="331" t="n">
        <v>7.84554342046059</v>
      </c>
      <c r="O65" s="331" t="n">
        <v>18.9294923090602</v>
      </c>
      <c r="P65" s="331" t="n">
        <v>8.47722872072359</v>
      </c>
      <c r="Q65" s="331" t="n">
        <v>10.6524388841616</v>
      </c>
      <c r="R65" s="112" t="n">
        <v>13</v>
      </c>
      <c r="S65" s="76" t="n">
        <v>13</v>
      </c>
      <c r="T65" s="90" t="s">
        <v>480</v>
      </c>
      <c r="U65" s="327" t="n">
        <v>17.5486040052624</v>
      </c>
      <c r="V65" s="327" t="n">
        <v>18.1549105804776</v>
      </c>
      <c r="W65" s="327" t="n">
        <v>17.2859596781484</v>
      </c>
      <c r="X65" s="327" t="n">
        <v>18.9076664342262</v>
      </c>
      <c r="Y65" s="327" t="n">
        <v>16.8172616402508</v>
      </c>
      <c r="Z65" s="327" t="n">
        <v>13.1263037007523</v>
      </c>
      <c r="AA65" s="327" t="n">
        <v>18.3434073543068</v>
      </c>
      <c r="AB65" s="331" t="n">
        <v>12.8220114689016</v>
      </c>
      <c r="AC65" s="331" t="n">
        <v>8.35074090998107</v>
      </c>
      <c r="AD65" s="331" t="n">
        <v>13.3054728360151</v>
      </c>
      <c r="AE65" s="331" t="n">
        <v>14.8050258203554</v>
      </c>
      <c r="AF65" s="331" t="n">
        <v>10.9057782404997</v>
      </c>
      <c r="AG65" s="331" t="n">
        <v>11.143381228982</v>
      </c>
      <c r="AH65" s="330" t="n">
        <v>14.4291420215204</v>
      </c>
      <c r="AI65" s="330" t="n">
        <v>13.2869600282272</v>
      </c>
      <c r="AJ65" s="330" t="n">
        <v>8.30399417263567</v>
      </c>
      <c r="AK65" s="331" t="n">
        <v>14.1785416583972</v>
      </c>
      <c r="AL65" s="112" t="n">
        <v>13</v>
      </c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4.36223969656548</v>
      </c>
      <c r="D66" s="327" t="n">
        <v>4.27384232772108</v>
      </c>
      <c r="E66" s="327" t="n">
        <v>4.8318317852657</v>
      </c>
      <c r="F66" s="327" t="n">
        <v>3.50884265978606</v>
      </c>
      <c r="G66" s="327" t="n">
        <v>3.19577316679063</v>
      </c>
      <c r="H66" s="327" t="n">
        <v>3.85342856336279</v>
      </c>
      <c r="I66" s="330" t="n">
        <v>5.58045542296533</v>
      </c>
      <c r="J66" s="330" t="n">
        <v>5.32393214796648</v>
      </c>
      <c r="K66" s="330" t="n">
        <v>6.24944597110185</v>
      </c>
      <c r="L66" s="330" t="n">
        <v>5.43166520339479</v>
      </c>
      <c r="M66" s="331" t="n">
        <v>0.977318575868273</v>
      </c>
      <c r="N66" s="331" t="n">
        <v>3.64461897165296</v>
      </c>
      <c r="O66" s="331" t="n">
        <v>4.93464923979728</v>
      </c>
      <c r="P66" s="331" t="n">
        <v>2.51982706029018</v>
      </c>
      <c r="Q66" s="331" t="n">
        <v>6.37260538601293</v>
      </c>
      <c r="R66" s="112" t="n">
        <v>14</v>
      </c>
      <c r="S66" s="76" t="n">
        <v>14</v>
      </c>
      <c r="T66" s="278" t="s">
        <v>731</v>
      </c>
      <c r="U66" s="331" t="n">
        <v>5.52550796667154</v>
      </c>
      <c r="V66" s="331" t="n">
        <v>7.28219602357878</v>
      </c>
      <c r="W66" s="331" t="n">
        <v>8.72434680408643</v>
      </c>
      <c r="X66" s="331" t="n">
        <v>6.17744780343738</v>
      </c>
      <c r="Y66" s="331" t="n">
        <v>9.15419937786995</v>
      </c>
      <c r="Z66" s="331" t="n">
        <v>3.29388051655846</v>
      </c>
      <c r="AA66" s="331" t="n">
        <v>2.71917105198847</v>
      </c>
      <c r="AB66" s="331" t="n">
        <v>3.98654609616233</v>
      </c>
      <c r="AC66" s="331" t="n">
        <v>2.8445068215941</v>
      </c>
      <c r="AD66" s="331" t="n">
        <v>7.37969520282275</v>
      </c>
      <c r="AE66" s="331" t="n">
        <v>8.22591794413044</v>
      </c>
      <c r="AF66" s="331" t="n">
        <v>6.02550754815201</v>
      </c>
      <c r="AG66" s="330" t="n">
        <v>3.63803118312443</v>
      </c>
      <c r="AH66" s="330" t="n">
        <v>4.53979963768907</v>
      </c>
      <c r="AI66" s="330" t="n">
        <v>8.66979182418469</v>
      </c>
      <c r="AJ66" s="330" t="n">
        <v>4.19448828456963</v>
      </c>
      <c r="AK66" s="331" t="n">
        <v>3.11594490533085</v>
      </c>
      <c r="AL66" s="112" t="n">
        <v>14</v>
      </c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4.28326123324318</v>
      </c>
      <c r="D67" s="327" t="n">
        <v>4.18758611026785</v>
      </c>
      <c r="E67" s="327" t="n">
        <v>4.79151483198685</v>
      </c>
      <c r="F67" s="327" t="n">
        <v>3.45643175831855</v>
      </c>
      <c r="G67" s="327" t="n">
        <v>3.10856908358768</v>
      </c>
      <c r="H67" s="327" t="n">
        <v>3.83931344042007</v>
      </c>
      <c r="I67" s="330" t="n">
        <v>5.32079433713041</v>
      </c>
      <c r="J67" s="330" t="n">
        <v>5.08481504189659</v>
      </c>
      <c r="K67" s="330" t="n">
        <v>6.00567325591703</v>
      </c>
      <c r="L67" s="330" t="n">
        <v>5.09218612818262</v>
      </c>
      <c r="M67" s="331" t="n">
        <v>0.977318575868273</v>
      </c>
      <c r="N67" s="331" t="n">
        <v>3.59962367570663</v>
      </c>
      <c r="O67" s="331" t="n">
        <v>4.83684538099049</v>
      </c>
      <c r="P67" s="331" t="n">
        <v>2.45351582186149</v>
      </c>
      <c r="Q67" s="331" t="n">
        <v>6.21622243175494</v>
      </c>
      <c r="R67" s="112" t="n">
        <v>15</v>
      </c>
      <c r="S67" s="76" t="n">
        <v>15</v>
      </c>
      <c r="T67" s="82" t="s">
        <v>732</v>
      </c>
      <c r="U67" s="331" t="n">
        <v>5.39394825317936</v>
      </c>
      <c r="V67" s="331" t="n">
        <v>7.27720051953242</v>
      </c>
      <c r="W67" s="331" t="n">
        <v>8.72434680408643</v>
      </c>
      <c r="X67" s="331" t="n">
        <v>6.16924402149391</v>
      </c>
      <c r="Y67" s="331" t="n">
        <v>9.15419937786995</v>
      </c>
      <c r="Z67" s="331" t="n">
        <v>3.22731853657393</v>
      </c>
      <c r="AA67" s="331" t="n">
        <v>2.68006973068965</v>
      </c>
      <c r="AB67" s="331" t="n">
        <v>3.91155712395236</v>
      </c>
      <c r="AC67" s="331" t="n">
        <v>2.76290880605784</v>
      </c>
      <c r="AD67" s="331" t="n">
        <v>7.37969520282275</v>
      </c>
      <c r="AE67" s="331" t="n">
        <v>8.22591794413044</v>
      </c>
      <c r="AF67" s="331" t="n">
        <v>6.02550754815201</v>
      </c>
      <c r="AG67" s="331" t="n">
        <v>3.37817181290125</v>
      </c>
      <c r="AH67" s="330" t="n">
        <v>4.5223388698518</v>
      </c>
      <c r="AI67" s="330" t="n">
        <v>8.65971067090075</v>
      </c>
      <c r="AJ67" s="330" t="n">
        <v>3.86062886973413</v>
      </c>
      <c r="AK67" s="331" t="n">
        <v>3.06434326995594</v>
      </c>
      <c r="AL67" s="112" t="n">
        <v>15</v>
      </c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.00073696855355182</v>
      </c>
      <c r="D68" s="327" t="n">
        <v>0.000583798426079443</v>
      </c>
      <c r="E68" s="327" t="n">
        <v>0.00155065204918668</v>
      </c>
      <c r="F68" s="327" t="n">
        <v>0.00134386926839757</v>
      </c>
      <c r="G68" s="327" t="n">
        <v>0.00256482597655749</v>
      </c>
      <c r="H68" s="327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.00818096289933325</v>
      </c>
      <c r="O68" s="331" t="n">
        <v>0</v>
      </c>
      <c r="P68" s="331" t="n">
        <v>0</v>
      </c>
      <c r="Q68" s="331" t="n">
        <v>0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.00124887601158957</v>
      </c>
      <c r="W68" s="331" t="n">
        <v>0</v>
      </c>
      <c r="X68" s="331" t="n">
        <v>0.00205094548586899</v>
      </c>
      <c r="Y68" s="331" t="n">
        <v>0</v>
      </c>
      <c r="Z68" s="331" t="n">
        <v>0.000468746337919235</v>
      </c>
      <c r="AA68" s="331" t="n">
        <v>0</v>
      </c>
      <c r="AB68" s="331" t="n">
        <v>0.00110277900308778</v>
      </c>
      <c r="AC68" s="331" t="n">
        <v>0</v>
      </c>
      <c r="AD68" s="331" t="n">
        <v>0</v>
      </c>
      <c r="AE68" s="331" t="n">
        <v>0</v>
      </c>
      <c r="AF68" s="331" t="n">
        <v>0</v>
      </c>
      <c r="AG68" s="331" t="n">
        <v>0</v>
      </c>
      <c r="AH68" s="331" t="n">
        <v>0</v>
      </c>
      <c r="AI68" s="331" t="n">
        <v>0</v>
      </c>
      <c r="AJ68" s="331" t="n">
        <v>0.00607017117882724</v>
      </c>
      <c r="AK68" s="331" t="n">
        <v>0</v>
      </c>
      <c r="AL68" s="112" t="n">
        <v>16</v>
      </c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0782414947687516</v>
      </c>
      <c r="D69" s="327" t="n">
        <v>0.0856724190271583</v>
      </c>
      <c r="E69" s="327" t="n">
        <v>0.0387663012296671</v>
      </c>
      <c r="F69" s="327" t="n">
        <v>0.0510670321991077</v>
      </c>
      <c r="G69" s="327" t="n">
        <v>0.0846392572263972</v>
      </c>
      <c r="H69" s="327" t="n">
        <v>0.0141151229427208</v>
      </c>
      <c r="I69" s="331" t="n">
        <v>0.259661085834923</v>
      </c>
      <c r="J69" s="331" t="n">
        <v>0.239117106069896</v>
      </c>
      <c r="K69" s="331" t="n">
        <v>0.243772715184824</v>
      </c>
      <c r="L69" s="331" t="n">
        <v>0.339479075212174</v>
      </c>
      <c r="M69" s="331" t="n">
        <v>0</v>
      </c>
      <c r="N69" s="331" t="n">
        <v>0.0368143330469996</v>
      </c>
      <c r="O69" s="331" t="n">
        <v>0.0978038588067929</v>
      </c>
      <c r="P69" s="331" t="n">
        <v>0.0663112384286889</v>
      </c>
      <c r="Q69" s="331" t="n">
        <v>0.156382954257986</v>
      </c>
      <c r="R69" s="112" t="n">
        <v>17</v>
      </c>
      <c r="S69" s="76" t="n">
        <v>17</v>
      </c>
      <c r="T69" s="82" t="s">
        <v>734</v>
      </c>
      <c r="U69" s="331" t="n">
        <v>0.13155971349218</v>
      </c>
      <c r="V69" s="331" t="n">
        <v>0.00374662803476871</v>
      </c>
      <c r="W69" s="331" t="n">
        <v>0</v>
      </c>
      <c r="X69" s="331" t="n">
        <v>0.00615283645760696</v>
      </c>
      <c r="Y69" s="331" t="n">
        <v>0</v>
      </c>
      <c r="Z69" s="331" t="n">
        <v>0.0660932336466121</v>
      </c>
      <c r="AA69" s="331" t="n">
        <v>0.0391013212988156</v>
      </c>
      <c r="AB69" s="331" t="n">
        <v>0.0738861932068814</v>
      </c>
      <c r="AC69" s="331" t="n">
        <v>0.0815980155362622</v>
      </c>
      <c r="AD69" s="331" t="n">
        <v>0</v>
      </c>
      <c r="AE69" s="331" t="n">
        <v>0</v>
      </c>
      <c r="AF69" s="331" t="n">
        <v>0</v>
      </c>
      <c r="AG69" s="331" t="n">
        <v>0.259859370223173</v>
      </c>
      <c r="AH69" s="331" t="n">
        <v>0.0174607678372656</v>
      </c>
      <c r="AI69" s="331" t="n">
        <v>0.0100811532839357</v>
      </c>
      <c r="AJ69" s="331" t="n">
        <v>0.327789243656671</v>
      </c>
      <c r="AK69" s="331" t="n">
        <v>0.0516016353749057</v>
      </c>
      <c r="AL69" s="112" t="n">
        <v>17</v>
      </c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</row>
    <row r="71" customFormat="false" ht="11.1" hidden="false" customHeight="true" outlineLevel="0" collapsed="false">
      <c r="A71" s="76"/>
      <c r="B71" s="172" t="s">
        <v>751</v>
      </c>
      <c r="C71" s="327" t="n">
        <v>25.0692136299877</v>
      </c>
      <c r="D71" s="327" t="n">
        <v>24.9586962613549</v>
      </c>
      <c r="E71" s="327" t="n">
        <v>25.6563134798183</v>
      </c>
      <c r="F71" s="327" t="n">
        <v>21.9695747997635</v>
      </c>
      <c r="G71" s="327" t="n">
        <v>23.9195670573752</v>
      </c>
      <c r="H71" s="327" t="n">
        <v>19.8232786607571</v>
      </c>
      <c r="I71" s="327" t="n">
        <v>19.0568657777979</v>
      </c>
      <c r="J71" s="327" t="n">
        <v>18.9740445534437</v>
      </c>
      <c r="K71" s="327" t="n">
        <v>20.0602783441184</v>
      </c>
      <c r="L71" s="327" t="n">
        <v>17.9689786362306</v>
      </c>
      <c r="M71" s="327" t="n">
        <v>10.4615342674881</v>
      </c>
      <c r="N71" s="327" t="n">
        <v>19.5320489221581</v>
      </c>
      <c r="O71" s="327" t="n">
        <v>29.9457633146617</v>
      </c>
      <c r="P71" s="327" t="n">
        <v>47.924458237182</v>
      </c>
      <c r="Q71" s="327" t="n">
        <v>25.0741669158062</v>
      </c>
      <c r="R71" s="112" t="n">
        <v>18</v>
      </c>
      <c r="S71" s="76"/>
      <c r="T71" s="172" t="s">
        <v>751</v>
      </c>
      <c r="U71" s="327" t="n">
        <v>28.548457827803</v>
      </c>
      <c r="V71" s="327" t="n">
        <v>28.6567089619343</v>
      </c>
      <c r="W71" s="327" t="n">
        <v>23.3071150890516</v>
      </c>
      <c r="X71" s="327" t="n">
        <v>31.59071331884</v>
      </c>
      <c r="Y71" s="327" t="n">
        <v>24.5148866834543</v>
      </c>
      <c r="Z71" s="327" t="n">
        <v>28.1993109428833</v>
      </c>
      <c r="AA71" s="327" t="n">
        <v>26.9277766011177</v>
      </c>
      <c r="AB71" s="327" t="n">
        <v>28.6546096162329</v>
      </c>
      <c r="AC71" s="327" t="n">
        <v>28.7992036033684</v>
      </c>
      <c r="AD71" s="327" t="n">
        <v>20.8453241910863</v>
      </c>
      <c r="AE71" s="327" t="n">
        <v>20.5546293660798</v>
      </c>
      <c r="AF71" s="327" t="n">
        <v>21.3105153565851</v>
      </c>
      <c r="AG71" s="327" t="n">
        <v>28.4469581167839</v>
      </c>
      <c r="AH71" s="327" t="n">
        <v>27.6993255778423</v>
      </c>
      <c r="AI71" s="327" t="n">
        <v>25.7271031806039</v>
      </c>
      <c r="AJ71" s="327" t="n">
        <v>27.1397353405366</v>
      </c>
      <c r="AK71" s="327" t="n">
        <v>26.2572936926924</v>
      </c>
      <c r="AL71" s="112" t="n">
        <v>18</v>
      </c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9.41808963011548</v>
      </c>
      <c r="D72" s="327" t="n">
        <v>9.49489760175607</v>
      </c>
      <c r="E72" s="327" t="n">
        <v>9.01006373179922</v>
      </c>
      <c r="F72" s="327" t="n">
        <v>7.67349352255013</v>
      </c>
      <c r="G72" s="327" t="n">
        <v>9.22054938572418</v>
      </c>
      <c r="H72" s="327" t="n">
        <v>5.97069700477091</v>
      </c>
      <c r="I72" s="330" t="n">
        <v>5.28918342233311</v>
      </c>
      <c r="J72" s="330" t="n">
        <v>5.8450848150419</v>
      </c>
      <c r="K72" s="330" t="n">
        <v>3.99787252903111</v>
      </c>
      <c r="L72" s="330" t="n">
        <v>5.4023997658765</v>
      </c>
      <c r="M72" s="331" t="n">
        <v>3.7675154026498</v>
      </c>
      <c r="N72" s="331" t="n">
        <v>6.30343191393627</v>
      </c>
      <c r="O72" s="331" t="n">
        <v>9.55810438339113</v>
      </c>
      <c r="P72" s="327" t="n">
        <v>11.7370892018779</v>
      </c>
      <c r="Q72" s="327" t="n">
        <v>11.5976358576915</v>
      </c>
      <c r="R72" s="112" t="n">
        <v>19</v>
      </c>
      <c r="S72" s="76" t="n">
        <v>19</v>
      </c>
      <c r="T72" s="172" t="s">
        <v>737</v>
      </c>
      <c r="U72" s="327" t="n">
        <v>12.2423622277445</v>
      </c>
      <c r="V72" s="327" t="n">
        <v>11.5595963632731</v>
      </c>
      <c r="W72" s="327" t="n">
        <v>10.5144200343549</v>
      </c>
      <c r="X72" s="327" t="n">
        <v>11.6596250871652</v>
      </c>
      <c r="Y72" s="327" t="n">
        <v>11.8895966029724</v>
      </c>
      <c r="Z72" s="327" t="n">
        <v>12.1194365669018</v>
      </c>
      <c r="AA72" s="327" t="n">
        <v>9.37942944655338</v>
      </c>
      <c r="AB72" s="327" t="n">
        <v>13.1054256726952</v>
      </c>
      <c r="AC72" s="327" t="n">
        <v>13.4049219922971</v>
      </c>
      <c r="AD72" s="327" t="n">
        <v>8.03533445108981</v>
      </c>
      <c r="AE72" s="327" t="n">
        <v>8.63253771398365</v>
      </c>
      <c r="AF72" s="327" t="n">
        <v>7.07964601769912</v>
      </c>
      <c r="AG72" s="331" t="n">
        <v>14.8731274839499</v>
      </c>
      <c r="AH72" s="330" t="n">
        <v>7.09780212584849</v>
      </c>
      <c r="AI72" s="330" t="n">
        <v>12.540954685216</v>
      </c>
      <c r="AJ72" s="330" t="n">
        <v>12.4984824572053</v>
      </c>
      <c r="AK72" s="330" t="n">
        <v>10.5783352518557</v>
      </c>
      <c r="AL72" s="112" t="n">
        <v>19</v>
      </c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12.6528902678389</v>
      </c>
      <c r="D73" s="327" t="n">
        <v>12.5834831749294</v>
      </c>
      <c r="E73" s="327" t="n">
        <v>13.0216005830452</v>
      </c>
      <c r="F73" s="327" t="n">
        <v>10.0212331344407</v>
      </c>
      <c r="G73" s="327" t="n">
        <v>9.4667726794737</v>
      </c>
      <c r="H73" s="327" t="n">
        <v>10.6315106004573</v>
      </c>
      <c r="I73" s="327" t="n">
        <v>10.7939984420335</v>
      </c>
      <c r="J73" s="327" t="n">
        <v>10.2963417126507</v>
      </c>
      <c r="K73" s="327" t="n">
        <v>11.6833614041308</v>
      </c>
      <c r="L73" s="327" t="n">
        <v>11.044776119403</v>
      </c>
      <c r="M73" s="327" t="n">
        <v>5.89798811406139</v>
      </c>
      <c r="N73" s="331" t="n">
        <v>10.6434327320326</v>
      </c>
      <c r="O73" s="331" t="n">
        <v>15.8353338668089</v>
      </c>
      <c r="P73" s="331" t="n">
        <v>31.1795443091695</v>
      </c>
      <c r="Q73" s="331" t="n">
        <v>10.1441942828232</v>
      </c>
      <c r="R73" s="112" t="n">
        <v>20</v>
      </c>
      <c r="S73" s="76" t="n">
        <v>20</v>
      </c>
      <c r="T73" s="172" t="s">
        <v>738</v>
      </c>
      <c r="U73" s="327" t="n">
        <v>11.4968571846221</v>
      </c>
      <c r="V73" s="327" t="n">
        <v>14.3833050254771</v>
      </c>
      <c r="W73" s="327" t="n">
        <v>10.3426453304403</v>
      </c>
      <c r="X73" s="327" t="n">
        <v>17.0761721153452</v>
      </c>
      <c r="Y73" s="327" t="n">
        <v>10.10714462055</v>
      </c>
      <c r="Z73" s="327" t="n">
        <v>13.2308341341083</v>
      </c>
      <c r="AA73" s="327" t="n">
        <v>14.4511966633539</v>
      </c>
      <c r="AB73" s="330" t="n">
        <v>12.8286281429202</v>
      </c>
      <c r="AC73" s="330" t="n">
        <v>12.6036294797311</v>
      </c>
      <c r="AD73" s="330" t="n">
        <v>10.8530817547108</v>
      </c>
      <c r="AE73" s="330" t="n">
        <v>9.9174561867198</v>
      </c>
      <c r="AF73" s="330" t="n">
        <v>12.3503383654347</v>
      </c>
      <c r="AG73" s="331" t="n">
        <v>11.831244267808</v>
      </c>
      <c r="AH73" s="330" t="n">
        <v>16.755789335836</v>
      </c>
      <c r="AI73" s="327" t="n">
        <v>10.5600080649226</v>
      </c>
      <c r="AJ73" s="327" t="n">
        <v>12.57739468253</v>
      </c>
      <c r="AK73" s="330" t="n">
        <v>11.3047275036717</v>
      </c>
      <c r="AL73" s="112" t="n">
        <v>20</v>
      </c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21.8148833255952</v>
      </c>
      <c r="D74" s="327" t="n">
        <v>21.905868341779</v>
      </c>
      <c r="E74" s="327" t="n">
        <v>21.3315449146366</v>
      </c>
      <c r="F74" s="327" t="n">
        <v>25.2916196312423</v>
      </c>
      <c r="G74" s="327" t="n">
        <v>24.6402831567878</v>
      </c>
      <c r="H74" s="327" t="n">
        <v>26.0085255342574</v>
      </c>
      <c r="I74" s="327" t="n">
        <v>28.6056199690665</v>
      </c>
      <c r="J74" s="327" t="n">
        <v>31.1935417944002</v>
      </c>
      <c r="K74" s="327" t="n">
        <v>25.0731318145555</v>
      </c>
      <c r="L74" s="327" t="n">
        <v>25.8589405911618</v>
      </c>
      <c r="M74" s="327" t="n">
        <v>17.244152445341</v>
      </c>
      <c r="N74" s="327" t="n">
        <v>26.1381764633697</v>
      </c>
      <c r="O74" s="327" t="n">
        <v>11.1496399039744</v>
      </c>
      <c r="P74" s="327" t="n">
        <v>14.1985623723509</v>
      </c>
      <c r="Q74" s="327" t="n">
        <v>23.7127153140308</v>
      </c>
      <c r="R74" s="112" t="n">
        <v>21</v>
      </c>
      <c r="S74" s="76" t="n">
        <v>21</v>
      </c>
      <c r="T74" s="197" t="s">
        <v>739</v>
      </c>
      <c r="U74" s="327" t="n">
        <v>21.8608390586172</v>
      </c>
      <c r="V74" s="327" t="n">
        <v>19.5586472175042</v>
      </c>
      <c r="W74" s="327" t="n">
        <v>23.8043576530151</v>
      </c>
      <c r="X74" s="327" t="n">
        <v>17.3181836826777</v>
      </c>
      <c r="Y74" s="327" t="n">
        <v>22.6336838986817</v>
      </c>
      <c r="Z74" s="327" t="n">
        <v>20.8831181006398</v>
      </c>
      <c r="AA74" s="327" t="n">
        <v>18.4281268837876</v>
      </c>
      <c r="AB74" s="327" t="n">
        <v>17.7216585796206</v>
      </c>
      <c r="AC74" s="327" t="n">
        <v>28.0207585351524</v>
      </c>
      <c r="AD74" s="327" t="n">
        <v>22.9198468506794</v>
      </c>
      <c r="AE74" s="327" t="n">
        <v>23.5758142560891</v>
      </c>
      <c r="AF74" s="327" t="n">
        <v>21.8701197293077</v>
      </c>
      <c r="AG74" s="327" t="n">
        <v>28.9972485478447</v>
      </c>
      <c r="AH74" s="327" t="n">
        <v>21.1144335072135</v>
      </c>
      <c r="AI74" s="327" t="n">
        <v>26.6948938958617</v>
      </c>
      <c r="AJ74" s="327" t="n">
        <v>30.9396624984825</v>
      </c>
      <c r="AK74" s="327" t="n">
        <v>12.551105465804</v>
      </c>
      <c r="AL74" s="112" t="n">
        <v>21</v>
      </c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24.607257175003</v>
      </c>
      <c r="D75" s="327" t="n">
        <v>24.5329612591364</v>
      </c>
      <c r="E75" s="327" t="n">
        <v>25.0019383150615</v>
      </c>
      <c r="F75" s="327" t="n">
        <v>20.6203300542923</v>
      </c>
      <c r="G75" s="327" t="n">
        <v>19.8158454948832</v>
      </c>
      <c r="H75" s="327" t="n">
        <v>21.5058013155295</v>
      </c>
      <c r="I75" s="327" t="n">
        <v>19.3176558248755</v>
      </c>
      <c r="J75" s="327" t="n">
        <v>19.8671571632945</v>
      </c>
      <c r="K75" s="327" t="n">
        <v>15.6280471589398</v>
      </c>
      <c r="L75" s="327" t="n">
        <v>22.6163301141352</v>
      </c>
      <c r="M75" s="327" t="n">
        <v>56.5113679733929</v>
      </c>
      <c r="N75" s="327" t="n">
        <v>33.1451711866487</v>
      </c>
      <c r="O75" s="327" t="n">
        <v>27.9363385791767</v>
      </c>
      <c r="P75" s="327" t="n">
        <v>20.2859340601045</v>
      </c>
      <c r="Q75" s="327" t="n">
        <v>24.262355403261</v>
      </c>
      <c r="R75" s="112" t="n">
        <v>22</v>
      </c>
      <c r="S75" s="76" t="n">
        <v>22</v>
      </c>
      <c r="T75" s="172" t="s">
        <v>740</v>
      </c>
      <c r="U75" s="327" t="n">
        <v>18.2210203186669</v>
      </c>
      <c r="V75" s="327" t="n">
        <v>17.2419822160056</v>
      </c>
      <c r="W75" s="327" t="n">
        <v>19.1393183256487</v>
      </c>
      <c r="X75" s="327" t="n">
        <v>16.4875507609008</v>
      </c>
      <c r="Y75" s="327" t="n">
        <v>18.0220214289241</v>
      </c>
      <c r="Z75" s="327" t="n">
        <v>20.4743712939743</v>
      </c>
      <c r="AA75" s="327" t="n">
        <v>20.3506085143127</v>
      </c>
      <c r="AB75" s="327" t="n">
        <v>20.2922364358183</v>
      </c>
      <c r="AC75" s="327" t="n">
        <v>20.8678764932437</v>
      </c>
      <c r="AD75" s="327" t="n">
        <v>27.4267410725457</v>
      </c>
      <c r="AE75" s="327" t="n">
        <v>23.5636156629935</v>
      </c>
      <c r="AF75" s="327" t="n">
        <v>33.6087975013014</v>
      </c>
      <c r="AG75" s="330" t="n">
        <v>19.550596147967</v>
      </c>
      <c r="AH75" s="327" t="n">
        <v>20.6233494117904</v>
      </c>
      <c r="AI75" s="327" t="n">
        <v>18.1964816775039</v>
      </c>
      <c r="AJ75" s="327" t="n">
        <v>18.902513050868</v>
      </c>
      <c r="AK75" s="327" t="n">
        <v>34.1047116262454</v>
      </c>
      <c r="AL75" s="112" t="n">
        <v>22</v>
      </c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</row>
    <row r="77" customFormat="false" ht="11.1" hidden="false" customHeight="true" outlineLevel="0" collapsed="false">
      <c r="A77" s="76"/>
      <c r="B77" s="82" t="s">
        <v>742</v>
      </c>
      <c r="C77" s="327" t="n">
        <v>1.00534793513694</v>
      </c>
      <c r="D77" s="327" t="n">
        <v>0.897444130490624</v>
      </c>
      <c r="E77" s="327" t="n">
        <v>1.57856378607204</v>
      </c>
      <c r="F77" s="327" t="n">
        <v>1.659678546471</v>
      </c>
      <c r="G77" s="327" t="n">
        <v>1.39013567929416</v>
      </c>
      <c r="H77" s="327" t="n">
        <v>1.95635603986111</v>
      </c>
      <c r="I77" s="330" t="n">
        <v>1.98922970974406</v>
      </c>
      <c r="J77" s="330" t="n">
        <v>1.23441651338647</v>
      </c>
      <c r="K77" s="330" t="n">
        <v>1.05930325325769</v>
      </c>
      <c r="L77" s="330" t="n">
        <v>5.37898741586187</v>
      </c>
      <c r="M77" s="331" t="n">
        <v>0.0081783981244207</v>
      </c>
      <c r="N77" s="331" t="n">
        <v>2.73244160837731</v>
      </c>
      <c r="O77" s="331" t="n">
        <v>0.115586378589846</v>
      </c>
      <c r="P77" s="331" t="n">
        <v>0.0503965412058036</v>
      </c>
      <c r="Q77" s="331" t="n">
        <v>1.02798794931352</v>
      </c>
      <c r="R77" s="112" t="n">
        <v>23</v>
      </c>
      <c r="S77" s="76"/>
      <c r="T77" s="82" t="s">
        <v>742</v>
      </c>
      <c r="U77" s="331" t="n">
        <v>1.57140768893437</v>
      </c>
      <c r="V77" s="331" t="n">
        <v>1.09901089019882</v>
      </c>
      <c r="W77" s="331" t="n">
        <v>0.66901726787813</v>
      </c>
      <c r="X77" s="331" t="n">
        <v>1.09930678042578</v>
      </c>
      <c r="Y77" s="331" t="n">
        <v>1.33313583172863</v>
      </c>
      <c r="Z77" s="331" t="n">
        <v>0.449996484402466</v>
      </c>
      <c r="AA77" s="331" t="n">
        <v>0.633767249384969</v>
      </c>
      <c r="AB77" s="331" t="n">
        <v>0.538156153506837</v>
      </c>
      <c r="AC77" s="331" t="n">
        <v>0.135452705790195</v>
      </c>
      <c r="AD77" s="331" t="n">
        <v>1.18365406271114</v>
      </c>
      <c r="AE77" s="331" t="n">
        <v>0.829504330500549</v>
      </c>
      <c r="AF77" s="331" t="n">
        <v>1.75039042165539</v>
      </c>
      <c r="AG77" s="330" t="n">
        <v>0.0917150718434729</v>
      </c>
      <c r="AH77" s="330" t="n">
        <v>0.822838684331144</v>
      </c>
      <c r="AI77" s="331" t="n">
        <v>1.03331821160341</v>
      </c>
      <c r="AJ77" s="331" t="n">
        <v>2.11241957023188</v>
      </c>
      <c r="AK77" s="331" t="n">
        <v>2.26650259992855</v>
      </c>
      <c r="AL77" s="112" t="n">
        <v>23</v>
      </c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90.7138277409703</v>
      </c>
      <c r="D80" s="327" t="n">
        <v>90.6742579922005</v>
      </c>
      <c r="E80" s="327" t="n">
        <v>90.9240335561103</v>
      </c>
      <c r="F80" s="327" t="n">
        <v>91.2661936246842</v>
      </c>
      <c r="G80" s="327" t="n">
        <v>92.5414860601708</v>
      </c>
      <c r="H80" s="327" t="n">
        <v>89.8625187025379</v>
      </c>
      <c r="I80" s="327" t="n">
        <v>92.1040450681328</v>
      </c>
      <c r="J80" s="327" t="n">
        <v>92.3482526057633</v>
      </c>
      <c r="K80" s="327" t="n">
        <v>91.4856838932719</v>
      </c>
      <c r="L80" s="327" t="n">
        <v>92.2212467076383</v>
      </c>
      <c r="M80" s="327" t="n">
        <v>93.9207240608473</v>
      </c>
      <c r="N80" s="327" t="n">
        <v>89.0456906777928</v>
      </c>
      <c r="O80" s="327" t="n">
        <v>92.4513203520939</v>
      </c>
      <c r="P80" s="327" t="n">
        <v>78.7830561523567</v>
      </c>
      <c r="Q80" s="327" t="n">
        <v>89.0232964606858</v>
      </c>
      <c r="R80" s="112" t="n">
        <v>24</v>
      </c>
      <c r="S80" s="76" t="n">
        <v>24</v>
      </c>
      <c r="T80" s="90" t="s">
        <v>744</v>
      </c>
      <c r="U80" s="327" t="n">
        <v>89.9576085367636</v>
      </c>
      <c r="V80" s="327" t="n">
        <v>90.8357478269557</v>
      </c>
      <c r="W80" s="327" t="n">
        <v>88.0571376909864</v>
      </c>
      <c r="X80" s="327" t="n">
        <v>92.2289675540424</v>
      </c>
      <c r="Y80" s="327" t="n">
        <v>88.99916061818</v>
      </c>
      <c r="Z80" s="327" t="n">
        <v>91.6666276044718</v>
      </c>
      <c r="AA80" s="327" t="n">
        <v>92.1080499845224</v>
      </c>
      <c r="AB80" s="327" t="n">
        <v>90.3462726069696</v>
      </c>
      <c r="AC80" s="327" t="n">
        <v>93.1784059011685</v>
      </c>
      <c r="AD80" s="327" t="n">
        <v>88.2735667275594</v>
      </c>
      <c r="AE80" s="327" t="n">
        <v>89.1188549587281</v>
      </c>
      <c r="AF80" s="327" t="n">
        <v>86.9208745445081</v>
      </c>
      <c r="AG80" s="327" t="n">
        <v>88.8107612350963</v>
      </c>
      <c r="AH80" s="327" t="n">
        <v>92.7515987515551</v>
      </c>
      <c r="AI80" s="327" t="n">
        <v>88.401633146832</v>
      </c>
      <c r="AJ80" s="327" t="n">
        <v>89.1404637610781</v>
      </c>
      <c r="AK80" s="327" t="n">
        <v>91.9342674552455</v>
      </c>
      <c r="AL80" s="112" t="n">
        <v>24</v>
      </c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7.14048831536358</v>
      </c>
      <c r="D81" s="327" t="n">
        <v>7.0649826028069</v>
      </c>
      <c r="E81" s="327" t="n">
        <v>7.54159624121943</v>
      </c>
      <c r="F81" s="327" t="n">
        <v>7.20313927861098</v>
      </c>
      <c r="G81" s="327" t="n">
        <v>6.12480443201929</v>
      </c>
      <c r="H81" s="327" t="n">
        <v>8.39002907715326</v>
      </c>
      <c r="I81" s="330" t="n">
        <v>6.70377185951206</v>
      </c>
      <c r="J81" s="330" t="n">
        <v>6.49090537502555</v>
      </c>
      <c r="K81" s="330" t="n">
        <v>7.09600212747097</v>
      </c>
      <c r="L81" s="330" t="n">
        <v>6.79543459174715</v>
      </c>
      <c r="M81" s="327" t="n">
        <v>4.86069461861403</v>
      </c>
      <c r="N81" s="331" t="n">
        <v>8.79453511678324</v>
      </c>
      <c r="O81" s="327" t="n">
        <v>6.1438605850449</v>
      </c>
      <c r="P81" s="331" t="n">
        <v>5.8115169358903</v>
      </c>
      <c r="Q81" s="331" t="n">
        <v>8.62176022813513</v>
      </c>
      <c r="R81" s="112" t="n">
        <v>25</v>
      </c>
      <c r="S81" s="76" t="n">
        <v>25</v>
      </c>
      <c r="T81" s="90" t="s">
        <v>745</v>
      </c>
      <c r="U81" s="327" t="n">
        <v>8.36865955269698</v>
      </c>
      <c r="V81" s="327" t="n">
        <v>7.710560495554</v>
      </c>
      <c r="W81" s="327" t="n">
        <v>10.2160744959769</v>
      </c>
      <c r="X81" s="327" t="n">
        <v>6.47278395340252</v>
      </c>
      <c r="Y81" s="327" t="n">
        <v>9.3220757418654</v>
      </c>
      <c r="Z81" s="327" t="n">
        <v>6.86432137248928</v>
      </c>
      <c r="AA81" s="327" t="n">
        <v>6.40121214096026</v>
      </c>
      <c r="AB81" s="327" t="n">
        <v>7.99404499338333</v>
      </c>
      <c r="AC81" s="327" t="n">
        <v>5.65637443697369</v>
      </c>
      <c r="AD81" s="327" t="n">
        <v>9.84459848352143</v>
      </c>
      <c r="AE81" s="327" t="n">
        <v>9.10421664701338</v>
      </c>
      <c r="AF81" s="327" t="n">
        <v>11.0294117647059</v>
      </c>
      <c r="AG81" s="327" t="n">
        <v>9.5077957811067</v>
      </c>
      <c r="AH81" s="330" t="n">
        <v>6.16801623851409</v>
      </c>
      <c r="AI81" s="327" t="n">
        <v>9.55189273652906</v>
      </c>
      <c r="AJ81" s="327" t="n">
        <v>9.3359232730363</v>
      </c>
      <c r="AK81" s="327" t="n">
        <v>6.79156908665105</v>
      </c>
      <c r="AL81" s="112" t="n">
        <v>25</v>
      </c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1.71148663753184</v>
      </c>
      <c r="D82" s="327" t="n">
        <v>1.81809424841791</v>
      </c>
      <c r="E82" s="327" t="n">
        <v>1.14515653832437</v>
      </c>
      <c r="F82" s="327" t="n">
        <v>1.05628124496049</v>
      </c>
      <c r="G82" s="327" t="n">
        <v>0.892559439842007</v>
      </c>
      <c r="H82" s="327" t="n">
        <v>1.23648476978235</v>
      </c>
      <c r="I82" s="330" t="n">
        <v>0.855752622012486</v>
      </c>
      <c r="J82" s="330" t="n">
        <v>0.786838340486409</v>
      </c>
      <c r="K82" s="330" t="n">
        <v>1.04600655970215</v>
      </c>
      <c r="L82" s="330" t="n">
        <v>0.801872988001171</v>
      </c>
      <c r="M82" s="330" t="n">
        <v>0.902349926394417</v>
      </c>
      <c r="N82" s="331" t="n">
        <v>1.79572135640365</v>
      </c>
      <c r="O82" s="331" t="n">
        <v>0.995821107850983</v>
      </c>
      <c r="P82" s="331" t="n">
        <v>15.0950903159067</v>
      </c>
      <c r="Q82" s="331" t="n">
        <v>1.37754984706667</v>
      </c>
      <c r="R82" s="112" t="n">
        <v>26</v>
      </c>
      <c r="S82" s="76" t="n">
        <v>26</v>
      </c>
      <c r="T82" s="90" t="s">
        <v>746</v>
      </c>
      <c r="U82" s="331" t="n">
        <v>1.09633094576816</v>
      </c>
      <c r="V82" s="331" t="n">
        <v>1.05155360175842</v>
      </c>
      <c r="W82" s="331" t="n">
        <v>1.16625983184161</v>
      </c>
      <c r="X82" s="331" t="n">
        <v>0.929078305098651</v>
      </c>
      <c r="Y82" s="331" t="n">
        <v>1.2837604305535</v>
      </c>
      <c r="Z82" s="330" t="n">
        <v>1.02608573370521</v>
      </c>
      <c r="AA82" s="330" t="n">
        <v>1.04433112302253</v>
      </c>
      <c r="AB82" s="330" t="n">
        <v>1.15681517423908</v>
      </c>
      <c r="AC82" s="330" t="n">
        <v>0.814348195051896</v>
      </c>
      <c r="AD82" s="330" t="n">
        <v>1.36132729411176</v>
      </c>
      <c r="AE82" s="330" t="n">
        <v>1.30118326353027</v>
      </c>
      <c r="AF82" s="330" t="n">
        <v>1.45757418011452</v>
      </c>
      <c r="AG82" s="327" t="n">
        <v>1.28401100580862</v>
      </c>
      <c r="AH82" s="330" t="n">
        <v>0.777004168758321</v>
      </c>
      <c r="AI82" s="330" t="n">
        <v>1.57265991229397</v>
      </c>
      <c r="AJ82" s="330" t="n">
        <v>1.15333252397718</v>
      </c>
      <c r="AK82" s="330" t="n">
        <v>0.873258444806097</v>
      </c>
      <c r="AL82" s="112" t="n">
        <v>26</v>
      </c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0.424248230661331</v>
      </c>
      <c r="D83" s="327" t="n">
        <v>0.431718936085748</v>
      </c>
      <c r="E83" s="327" t="n">
        <v>0.384561708198297</v>
      </c>
      <c r="F83" s="327" t="n">
        <v>0.460947159060367</v>
      </c>
      <c r="G83" s="327" t="n">
        <v>0.428325938085101</v>
      </c>
      <c r="H83" s="327" t="n">
        <v>0.496852327583773</v>
      </c>
      <c r="I83" s="330" t="n">
        <v>0.327398760400556</v>
      </c>
      <c r="J83" s="330" t="n">
        <v>0.363784998978132</v>
      </c>
      <c r="K83" s="330" t="n">
        <v>0.359010725999468</v>
      </c>
      <c r="L83" s="330" t="n">
        <v>0.181445712613404</v>
      </c>
      <c r="M83" s="327" t="n">
        <v>0.310779128727986</v>
      </c>
      <c r="N83" s="331" t="n">
        <v>0.36405284902033</v>
      </c>
      <c r="O83" s="327" t="n">
        <v>0.400106695118698</v>
      </c>
      <c r="P83" s="331" t="n">
        <v>0.305031696771969</v>
      </c>
      <c r="Q83" s="331" t="n">
        <v>0.956695720166502</v>
      </c>
      <c r="R83" s="112" t="n">
        <v>27</v>
      </c>
      <c r="S83" s="76" t="n">
        <v>27</v>
      </c>
      <c r="T83" s="90" t="s">
        <v>747</v>
      </c>
      <c r="U83" s="331" t="n">
        <v>0.562783218827657</v>
      </c>
      <c r="V83" s="331" t="n">
        <v>0.394644819662304</v>
      </c>
      <c r="W83" s="331" t="n">
        <v>0.56052798119519</v>
      </c>
      <c r="X83" s="331" t="n">
        <v>0.363017350998811</v>
      </c>
      <c r="Y83" s="331" t="n">
        <v>0.380190589048536</v>
      </c>
      <c r="Z83" s="330" t="n">
        <v>0.430777884547777</v>
      </c>
      <c r="AA83" s="330" t="n">
        <v>0.435002199449323</v>
      </c>
      <c r="AB83" s="330" t="n">
        <v>0.49183943537715</v>
      </c>
      <c r="AC83" s="330" t="n">
        <v>0.3361838240094</v>
      </c>
      <c r="AD83" s="330" t="n">
        <v>0.4979855358975</v>
      </c>
      <c r="AE83" s="330" t="n">
        <v>0.455414142235596</v>
      </c>
      <c r="AF83" s="330" t="n">
        <v>0.566111400312337</v>
      </c>
      <c r="AG83" s="330" t="n">
        <v>0.397431977988383</v>
      </c>
      <c r="AH83" s="330" t="n">
        <v>0.296833053233516</v>
      </c>
      <c r="AI83" s="330" t="n">
        <v>0.473814204344977</v>
      </c>
      <c r="AJ83" s="330" t="n">
        <v>0.370280441908462</v>
      </c>
      <c r="AK83" s="330" t="n">
        <v>0.396935656730044</v>
      </c>
      <c r="AL83" s="112" t="n">
        <v>27</v>
      </c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0958059119617366</v>
      </c>
      <c r="D84" s="327" t="n">
        <v>0.01050837166943</v>
      </c>
      <c r="E84" s="327" t="n">
        <v>0.00465195614756005</v>
      </c>
      <c r="F84" s="327" t="n">
        <v>0.0134386926839757</v>
      </c>
      <c r="G84" s="327" t="n">
        <v>0.0128241298827875</v>
      </c>
      <c r="H84" s="327" t="n">
        <v>0.0141151229427208</v>
      </c>
      <c r="I84" s="330" t="n">
        <v>0.00790272869932375</v>
      </c>
      <c r="J84" s="330" t="n">
        <v>0.0081749437972614</v>
      </c>
      <c r="K84" s="330" t="n">
        <v>0.0132966935555359</v>
      </c>
      <c r="L84" s="330" t="n">
        <v>0</v>
      </c>
      <c r="M84" s="331" t="n">
        <v>0.00545226541628046</v>
      </c>
      <c r="N84" s="331" t="n">
        <v>0</v>
      </c>
      <c r="O84" s="331" t="n">
        <v>0.00889125989152663</v>
      </c>
      <c r="P84" s="331" t="n">
        <v>0.00530489907429511</v>
      </c>
      <c r="Q84" s="331" t="n">
        <v>0.0206977439459099</v>
      </c>
      <c r="R84" s="112" t="n">
        <v>28</v>
      </c>
      <c r="S84" s="76" t="n">
        <v>28</v>
      </c>
      <c r="T84" s="90" t="s">
        <v>748</v>
      </c>
      <c r="U84" s="331" t="n">
        <v>0.0146177459435755</v>
      </c>
      <c r="V84" s="331" t="n">
        <v>0.00749325606953742</v>
      </c>
      <c r="W84" s="331" t="n">
        <v>0</v>
      </c>
      <c r="X84" s="331" t="n">
        <v>0.00615283645760696</v>
      </c>
      <c r="Y84" s="331" t="n">
        <v>0.0148126203525404</v>
      </c>
      <c r="Z84" s="331" t="n">
        <v>0.0112499121100616</v>
      </c>
      <c r="AA84" s="331" t="n">
        <v>0.0114045520454879</v>
      </c>
      <c r="AB84" s="331" t="n">
        <v>0.00882223202470225</v>
      </c>
      <c r="AC84" s="331" t="n">
        <v>0.0146876427965272</v>
      </c>
      <c r="AD84" s="331" t="n">
        <v>0.0225219589099372</v>
      </c>
      <c r="AE84" s="331" t="n">
        <v>0.0203309884926605</v>
      </c>
      <c r="AF84" s="331" t="n">
        <v>0.0260281103591879</v>
      </c>
      <c r="AG84" s="331" t="n">
        <v>0</v>
      </c>
      <c r="AH84" s="330" t="n">
        <v>0.00654778793897462</v>
      </c>
      <c r="AI84" s="330" t="n">
        <v>0</v>
      </c>
      <c r="AJ84" s="330" t="n">
        <v>0</v>
      </c>
      <c r="AK84" s="331" t="n">
        <v>0.00396935656730044</v>
      </c>
      <c r="AL84" s="112" t="n">
        <v>28</v>
      </c>
    </row>
    <row r="85" customFormat="false" ht="8.25" hidden="false" customHeight="true" outlineLevel="0" collapsed="false">
      <c r="A85" s="68"/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/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54" t="s">
        <v>212</v>
      </c>
      <c r="C86" s="68"/>
      <c r="D86" s="68"/>
      <c r="E86" s="68"/>
      <c r="F86" s="154"/>
      <c r="G86" s="154"/>
      <c r="P86" s="333"/>
      <c r="Q86" s="333"/>
      <c r="R86" s="333"/>
      <c r="S86" s="54" t="s">
        <v>212</v>
      </c>
      <c r="V86" s="333"/>
      <c r="W86" s="333"/>
      <c r="X86" s="333"/>
      <c r="Y86" s="333"/>
      <c r="Z86" s="333"/>
      <c r="AA86" s="333"/>
      <c r="AJ86" s="333"/>
      <c r="AK86" s="333"/>
    </row>
    <row r="87" customFormat="false" ht="12.75" hidden="false" customHeight="true" outlineLevel="0" collapsed="false">
      <c r="A87" s="177" t="s">
        <v>754</v>
      </c>
      <c r="B87" s="233"/>
      <c r="C87" s="233"/>
      <c r="D87" s="233"/>
      <c r="E87" s="233"/>
      <c r="F87" s="154"/>
      <c r="G87" s="154"/>
      <c r="P87" s="333" t="s">
        <v>697</v>
      </c>
      <c r="Q87" s="333"/>
      <c r="R87" s="333"/>
      <c r="S87" s="177" t="s">
        <v>754</v>
      </c>
      <c r="T87" s="233"/>
      <c r="U87" s="233"/>
      <c r="V87" s="233"/>
      <c r="W87" s="233"/>
      <c r="X87" s="334"/>
      <c r="Y87" s="334"/>
      <c r="Z87" s="332"/>
      <c r="AA87" s="332"/>
      <c r="AK87" s="270"/>
    </row>
    <row r="88" customFormat="false" ht="12.75" hidden="false" customHeight="true" outlineLevel="0" collapsed="false">
      <c r="A88" s="177" t="s">
        <v>755</v>
      </c>
      <c r="B88" s="233"/>
      <c r="C88" s="233"/>
      <c r="D88" s="233"/>
      <c r="E88" s="68"/>
      <c r="F88" s="154"/>
      <c r="G88" s="154"/>
      <c r="H88" s="154"/>
      <c r="L88" s="68"/>
      <c r="M88" s="68"/>
      <c r="N88" s="68"/>
      <c r="O88" s="332"/>
      <c r="P88" s="332"/>
      <c r="Q88" s="332"/>
      <c r="R88" s="332"/>
      <c r="S88" s="177" t="s">
        <v>755</v>
      </c>
      <c r="T88" s="233"/>
      <c r="U88" s="233"/>
      <c r="V88" s="233"/>
      <c r="W88" s="68"/>
      <c r="X88" s="332"/>
      <c r="Y88" s="332"/>
      <c r="Z88" s="332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178" t="s">
        <v>756</v>
      </c>
      <c r="B89" s="154"/>
      <c r="C89" s="154"/>
      <c r="D89" s="333"/>
      <c r="F89" s="233"/>
      <c r="G89" s="233"/>
      <c r="H89" s="233"/>
      <c r="I89" s="68"/>
      <c r="J89" s="68"/>
      <c r="L89" s="68"/>
      <c r="M89" s="68"/>
      <c r="N89" s="68"/>
      <c r="O89" s="332"/>
      <c r="P89" s="332"/>
      <c r="Q89" s="332"/>
      <c r="R89" s="332"/>
      <c r="S89" s="178" t="s">
        <v>756</v>
      </c>
      <c r="T89" s="154"/>
      <c r="U89" s="154"/>
      <c r="V89" s="333"/>
      <c r="X89" s="233"/>
      <c r="Y89" s="233"/>
      <c r="Z89" s="233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A90" s="335" t="s">
        <v>757</v>
      </c>
      <c r="B90" s="154"/>
      <c r="C90" s="154"/>
      <c r="D90" s="332"/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335" t="s">
        <v>757</v>
      </c>
      <c r="T90" s="154"/>
      <c r="U90" s="154"/>
      <c r="V90" s="332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2.75" hidden="false" customHeight="true" outlineLevel="0" collapsed="false">
      <c r="A91" s="143"/>
      <c r="B91" s="154"/>
      <c r="C91" s="154"/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6.5" hidden="false" customHeight="true" outlineLevel="0" collapsed="false">
      <c r="B92" s="154"/>
      <c r="C92" s="154"/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70" t="s">
        <v>91</v>
      </c>
      <c r="AC92" s="70"/>
      <c r="AD92" s="70"/>
      <c r="AE92" s="70"/>
      <c r="AF92" s="332"/>
      <c r="AG92" s="332"/>
      <c r="AH92" s="337"/>
      <c r="AI92" s="337"/>
      <c r="AJ92" s="337"/>
      <c r="AK92" s="337"/>
      <c r="AL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789</v>
      </c>
      <c r="C2" s="300"/>
      <c r="D2" s="300"/>
      <c r="E2" s="300"/>
      <c r="F2" s="300"/>
      <c r="G2" s="300"/>
      <c r="H2" s="300"/>
      <c r="I2" s="301" t="s">
        <v>790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789</v>
      </c>
      <c r="V2" s="300"/>
      <c r="W2" s="300"/>
      <c r="X2" s="300"/>
      <c r="Y2" s="300"/>
      <c r="Z2" s="300"/>
      <c r="AA2" s="300"/>
      <c r="AB2" s="300"/>
      <c r="AC2" s="300"/>
      <c r="AD2" s="301" t="s">
        <v>790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792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792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814146</v>
      </c>
      <c r="E13" s="348" t="n">
        <v>685168</v>
      </c>
      <c r="F13" s="348" t="n">
        <v>128978</v>
      </c>
      <c r="G13" s="348" t="n">
        <v>74412</v>
      </c>
      <c r="H13" s="348" t="n">
        <v>38989</v>
      </c>
      <c r="I13" s="348" t="n">
        <v>35423</v>
      </c>
      <c r="J13" s="348" t="n">
        <v>88577</v>
      </c>
      <c r="K13" s="348" t="n">
        <v>48930</v>
      </c>
      <c r="L13" s="348" t="n">
        <v>22562</v>
      </c>
      <c r="M13" s="348" t="n">
        <v>17085</v>
      </c>
      <c r="N13" s="348" t="n">
        <v>73364</v>
      </c>
      <c r="O13" s="348" t="n">
        <v>24447</v>
      </c>
      <c r="P13" s="348" t="n">
        <v>11247</v>
      </c>
      <c r="Q13" s="348" t="n">
        <v>37701</v>
      </c>
      <c r="R13" s="348" t="n">
        <v>43483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13682</v>
      </c>
      <c r="X13" s="348" t="n">
        <v>80072</v>
      </c>
      <c r="Y13" s="348" t="n">
        <v>11061</v>
      </c>
      <c r="Z13" s="348" t="n">
        <v>48758</v>
      </c>
      <c r="AA13" s="348" t="n">
        <v>20253</v>
      </c>
      <c r="AB13" s="348" t="n">
        <v>213335</v>
      </c>
      <c r="AC13" s="348" t="n">
        <v>61379</v>
      </c>
      <c r="AD13" s="348" t="n">
        <v>90680</v>
      </c>
      <c r="AE13" s="348" t="n">
        <v>61276</v>
      </c>
      <c r="AF13" s="348" t="n">
        <v>39961</v>
      </c>
      <c r="AG13" s="348" t="n">
        <v>24593</v>
      </c>
      <c r="AH13" s="348" t="n">
        <v>15368</v>
      </c>
      <c r="AI13" s="348" t="n">
        <v>6542</v>
      </c>
      <c r="AJ13" s="348" t="n">
        <v>45817</v>
      </c>
      <c r="AK13" s="348" t="n">
        <v>19839</v>
      </c>
      <c r="AL13" s="348" t="n">
        <v>16474</v>
      </c>
      <c r="AM13" s="348" t="n">
        <v>25193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15"/>
      <c r="T14" s="316"/>
      <c r="U14" s="231"/>
      <c r="V14" s="232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56.8885678981411</v>
      </c>
      <c r="E15" s="350" t="n">
        <v>58.157123508395</v>
      </c>
      <c r="F15" s="350" t="n">
        <v>50.1496379227465</v>
      </c>
      <c r="G15" s="350" t="n">
        <v>56.6131806697845</v>
      </c>
      <c r="H15" s="350" t="n">
        <v>59.5732129575008</v>
      </c>
      <c r="I15" s="350" t="n">
        <v>53.3551647234847</v>
      </c>
      <c r="J15" s="350" t="n">
        <v>59.6351197263398</v>
      </c>
      <c r="K15" s="350" t="n">
        <v>59.5646842427958</v>
      </c>
      <c r="L15" s="350" t="n">
        <v>62.2905770765003</v>
      </c>
      <c r="M15" s="350" t="n">
        <v>56.3301141352063</v>
      </c>
      <c r="N15" s="350" t="n">
        <v>79.9193064718391</v>
      </c>
      <c r="O15" s="350" t="n">
        <v>44.1649282120506</v>
      </c>
      <c r="P15" s="350" t="n">
        <v>40.7486440828665</v>
      </c>
      <c r="Q15" s="350" t="n">
        <v>76.1518262115063</v>
      </c>
      <c r="R15" s="350" t="n">
        <v>38.3506197824437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45.695073819617</v>
      </c>
      <c r="X15" s="350" t="n">
        <v>60.1121490658408</v>
      </c>
      <c r="Y15" s="350" t="n">
        <v>56.08896121508</v>
      </c>
      <c r="Z15" s="350" t="n">
        <v>66.5162639977029</v>
      </c>
      <c r="AA15" s="350" t="n">
        <v>46.8918184960253</v>
      </c>
      <c r="AB15" s="350" t="n">
        <v>55.4231607565566</v>
      </c>
      <c r="AC15" s="350" t="n">
        <v>54.9536486420437</v>
      </c>
      <c r="AD15" s="350" t="n">
        <v>56.1446846052051</v>
      </c>
      <c r="AE15" s="350" t="n">
        <v>54.8257066388145</v>
      </c>
      <c r="AF15" s="350" t="n">
        <v>50.0362853782438</v>
      </c>
      <c r="AG15" s="350" t="n">
        <v>51.8114910746961</v>
      </c>
      <c r="AH15" s="350" t="n">
        <v>47.1954711087975</v>
      </c>
      <c r="AI15" s="350" t="n">
        <v>17.6092937939468</v>
      </c>
      <c r="AJ15" s="350" t="n">
        <v>56.7736866228693</v>
      </c>
      <c r="AK15" s="350" t="n">
        <v>42.7995362669489</v>
      </c>
      <c r="AL15" s="350" t="n">
        <v>44.9556877503946</v>
      </c>
      <c r="AM15" s="350" t="n">
        <v>52.1176517286548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15.4844462786773</v>
      </c>
      <c r="E16" s="350" t="n">
        <v>15.0422961959695</v>
      </c>
      <c r="F16" s="350" t="n">
        <v>17.8332738916714</v>
      </c>
      <c r="G16" s="350" t="n">
        <v>14.700585927001</v>
      </c>
      <c r="H16" s="350" t="n">
        <v>14.1116725230193</v>
      </c>
      <c r="I16" s="350" t="n">
        <v>15.3487846879146</v>
      </c>
      <c r="J16" s="350" t="n">
        <v>15.9906070424602</v>
      </c>
      <c r="K16" s="350" t="n">
        <v>15.9758839157981</v>
      </c>
      <c r="L16" s="350" t="n">
        <v>15.7876074816062</v>
      </c>
      <c r="M16" s="350" t="n">
        <v>16.300848697688</v>
      </c>
      <c r="N16" s="350" t="n">
        <v>6.06837140832016</v>
      </c>
      <c r="O16" s="350" t="n">
        <v>20.7551028756085</v>
      </c>
      <c r="P16" s="350" t="n">
        <v>16.3332444207344</v>
      </c>
      <c r="Q16" s="350" t="n">
        <v>8.14567252858014</v>
      </c>
      <c r="R16" s="350" t="n">
        <v>18.9085389692524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5.7067680163719</v>
      </c>
      <c r="X16" s="350" t="n">
        <v>17.079628334499</v>
      </c>
      <c r="Y16" s="350" t="n">
        <v>17.5571828948558</v>
      </c>
      <c r="Z16" s="350" t="n">
        <v>15.5277082735141</v>
      </c>
      <c r="AA16" s="350" t="n">
        <v>20.5549795092085</v>
      </c>
      <c r="AB16" s="350" t="n">
        <v>16.2186232920055</v>
      </c>
      <c r="AC16" s="350" t="n">
        <v>15.4873816777725</v>
      </c>
      <c r="AD16" s="350" t="n">
        <v>16.1336568151742</v>
      </c>
      <c r="AE16" s="350" t="n">
        <v>17.0768326914289</v>
      </c>
      <c r="AF16" s="350" t="n">
        <v>18.4930307049373</v>
      </c>
      <c r="AG16" s="350" t="n">
        <v>16.7039401455699</v>
      </c>
      <c r="AH16" s="350" t="n">
        <v>21.3560645497137</v>
      </c>
      <c r="AI16" s="350" t="n">
        <v>30.388260470804</v>
      </c>
      <c r="AJ16" s="350" t="n">
        <v>15.9722373791387</v>
      </c>
      <c r="AK16" s="350" t="n">
        <v>21.2006653561167</v>
      </c>
      <c r="AL16" s="350" t="n">
        <v>16.5472866334831</v>
      </c>
      <c r="AM16" s="350" t="n">
        <v>16.8856428372961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8.72005758180965</v>
      </c>
      <c r="E17" s="350" t="n">
        <v>8.60504285080448</v>
      </c>
      <c r="F17" s="350" t="n">
        <v>9.33104870598087</v>
      </c>
      <c r="G17" s="350" t="n">
        <v>8.43412352846315</v>
      </c>
      <c r="H17" s="350" t="n">
        <v>8.07663700017954</v>
      </c>
      <c r="I17" s="350" t="n">
        <v>8.82759788837761</v>
      </c>
      <c r="J17" s="350" t="n">
        <v>8.90637524413787</v>
      </c>
      <c r="K17" s="350" t="n">
        <v>8.59390966687104</v>
      </c>
      <c r="L17" s="350" t="n">
        <v>8.43896817658009</v>
      </c>
      <c r="M17" s="350" t="n">
        <v>10.4184957565116</v>
      </c>
      <c r="N17" s="350" t="n">
        <v>3.77296766806608</v>
      </c>
      <c r="O17" s="350" t="n">
        <v>9.87442221949524</v>
      </c>
      <c r="P17" s="350" t="n">
        <v>11.53196407931</v>
      </c>
      <c r="Q17" s="350" t="n">
        <v>4.32879764462481</v>
      </c>
      <c r="R17" s="350" t="n">
        <v>11.9196007635168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10.4955415874872</v>
      </c>
      <c r="X17" s="350" t="n">
        <v>8.79958037766011</v>
      </c>
      <c r="Y17" s="350" t="n">
        <v>10.8670102160745</v>
      </c>
      <c r="Z17" s="350" t="n">
        <v>7.10447516305017</v>
      </c>
      <c r="AA17" s="350" t="n">
        <v>11.751345479682</v>
      </c>
      <c r="AB17" s="350" t="n">
        <v>9.61445613706143</v>
      </c>
      <c r="AC17" s="350" t="n">
        <v>8.55015559067434</v>
      </c>
      <c r="AD17" s="350" t="n">
        <v>10.1411557123952</v>
      </c>
      <c r="AE17" s="350" t="n">
        <v>9.90110320517005</v>
      </c>
      <c r="AF17" s="350" t="n">
        <v>9.20397387452766</v>
      </c>
      <c r="AG17" s="350" t="n">
        <v>8.99036311145448</v>
      </c>
      <c r="AH17" s="350" t="n">
        <v>9.54580947423217</v>
      </c>
      <c r="AI17" s="350" t="n">
        <v>14.7661265667991</v>
      </c>
      <c r="AJ17" s="350" t="n">
        <v>7.89444965842373</v>
      </c>
      <c r="AK17" s="350" t="n">
        <v>12.7375371742527</v>
      </c>
      <c r="AL17" s="350" t="n">
        <v>10.3982032293311</v>
      </c>
      <c r="AM17" s="350" t="n">
        <v>8.1014567538602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11.4169940035325</v>
      </c>
      <c r="E18" s="350" t="n">
        <v>11.1267601522546</v>
      </c>
      <c r="F18" s="350" t="n">
        <v>12.9587991750531</v>
      </c>
      <c r="G18" s="350" t="n">
        <v>11.6459710799333</v>
      </c>
      <c r="H18" s="350" t="n">
        <v>10.57221267537</v>
      </c>
      <c r="I18" s="350" t="n">
        <v>12.8278237303447</v>
      </c>
      <c r="J18" s="350" t="n">
        <v>10.2498391230229</v>
      </c>
      <c r="K18" s="350" t="n">
        <v>10.232985898222</v>
      </c>
      <c r="L18" s="350" t="n">
        <v>9.44065242443046</v>
      </c>
      <c r="M18" s="350" t="n">
        <v>11.3666959321042</v>
      </c>
      <c r="N18" s="350" t="n">
        <v>5.83256092906603</v>
      </c>
      <c r="O18" s="350" t="n">
        <v>14.0589847425042</v>
      </c>
      <c r="P18" s="350" t="n">
        <v>19.1695563261314</v>
      </c>
      <c r="Q18" s="350" t="n">
        <v>6.5701175035145</v>
      </c>
      <c r="R18" s="350" t="n">
        <v>17.3654071706184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14.8662476246163</v>
      </c>
      <c r="X18" s="350" t="n">
        <v>9.50019982016186</v>
      </c>
      <c r="Y18" s="350" t="n">
        <v>11.2286411716843</v>
      </c>
      <c r="Z18" s="350" t="n">
        <v>7.23368472865991</v>
      </c>
      <c r="AA18" s="350" t="n">
        <v>14.0127388535032</v>
      </c>
      <c r="AB18" s="350" t="n">
        <v>11.683033726299</v>
      </c>
      <c r="AC18" s="350" t="n">
        <v>11.6196093126314</v>
      </c>
      <c r="AD18" s="350" t="n">
        <v>11.7699602999559</v>
      </c>
      <c r="AE18" s="350" t="n">
        <v>11.617925452053</v>
      </c>
      <c r="AF18" s="350" t="n">
        <v>13.4881509471735</v>
      </c>
      <c r="AG18" s="350" t="n">
        <v>13.1582157524499</v>
      </c>
      <c r="AH18" s="350" t="n">
        <v>14.0161374284227</v>
      </c>
      <c r="AI18" s="350" t="n">
        <v>20.177315805564</v>
      </c>
      <c r="AJ18" s="350" t="n">
        <v>11.0788571927451</v>
      </c>
      <c r="AK18" s="350" t="n">
        <v>15.1620545390393</v>
      </c>
      <c r="AL18" s="350" t="n">
        <v>16.9236372465704</v>
      </c>
      <c r="AM18" s="350" t="n">
        <v>12.5391973961021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5.96883114330845</v>
      </c>
      <c r="E19" s="350" t="n">
        <v>5.64854167153165</v>
      </c>
      <c r="F19" s="350" t="n">
        <v>7.67030036130193</v>
      </c>
      <c r="G19" s="350" t="n">
        <v>7.14132129226469</v>
      </c>
      <c r="H19" s="350" t="n">
        <v>6.51209315447947</v>
      </c>
      <c r="I19" s="350" t="n">
        <v>7.83389323321006</v>
      </c>
      <c r="J19" s="350" t="n">
        <v>4.02361786919855</v>
      </c>
      <c r="K19" s="350" t="n">
        <v>4.03229102799918</v>
      </c>
      <c r="L19" s="350" t="n">
        <v>3.48373371155039</v>
      </c>
      <c r="M19" s="350" t="n">
        <v>4.71173544044483</v>
      </c>
      <c r="N19" s="350" t="n">
        <v>3.51262199443869</v>
      </c>
      <c r="O19" s="350" t="n">
        <v>8.85998281997791</v>
      </c>
      <c r="P19" s="350" t="n">
        <v>10.0826887169912</v>
      </c>
      <c r="Q19" s="350" t="n">
        <v>3.90705816821835</v>
      </c>
      <c r="R19" s="350" t="n">
        <v>10.0890002989674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9.12147346879111</v>
      </c>
      <c r="X19" s="350" t="n">
        <v>3.85278249575382</v>
      </c>
      <c r="Y19" s="350" t="n">
        <v>3.77904348612241</v>
      </c>
      <c r="Z19" s="350" t="n">
        <v>3.10308052011978</v>
      </c>
      <c r="AA19" s="350" t="n">
        <v>5.69792129561053</v>
      </c>
      <c r="AB19" s="350" t="n">
        <v>5.7121428738838</v>
      </c>
      <c r="AC19" s="350" t="n">
        <v>7.36571139966438</v>
      </c>
      <c r="AD19" s="350" t="n">
        <v>4.8467137185708</v>
      </c>
      <c r="AE19" s="350" t="n">
        <v>5.33651021607155</v>
      </c>
      <c r="AF19" s="350" t="n">
        <v>6.53637296363955</v>
      </c>
      <c r="AG19" s="350" t="n">
        <v>6.839344528931</v>
      </c>
      <c r="AH19" s="350" t="n">
        <v>6.05153565851119</v>
      </c>
      <c r="AI19" s="350" t="n">
        <v>12.2745337817181</v>
      </c>
      <c r="AJ19" s="350" t="n">
        <v>6.68529148569308</v>
      </c>
      <c r="AK19" s="350" t="n">
        <v>6.65356116739755</v>
      </c>
      <c r="AL19" s="350" t="n">
        <v>9.51195823722229</v>
      </c>
      <c r="AM19" s="350" t="n">
        <v>8.31977136506172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1.19278360392362</v>
      </c>
      <c r="E20" s="350" t="n">
        <v>1.12191462531817</v>
      </c>
      <c r="F20" s="350" t="n">
        <v>1.56925987377692</v>
      </c>
      <c r="G20" s="350" t="n">
        <v>1.17722947911627</v>
      </c>
      <c r="H20" s="350" t="n">
        <v>0.900253917771679</v>
      </c>
      <c r="I20" s="350" t="n">
        <v>1.48208790898569</v>
      </c>
      <c r="J20" s="350" t="n">
        <v>0.982196281201666</v>
      </c>
      <c r="K20" s="350" t="n">
        <v>1.35295319844676</v>
      </c>
      <c r="L20" s="350" t="n">
        <v>0.434358656147505</v>
      </c>
      <c r="M20" s="350" t="n">
        <v>0.6438396254024</v>
      </c>
      <c r="N20" s="350" t="n">
        <v>0.736055831197863</v>
      </c>
      <c r="O20" s="350" t="n">
        <v>1.75072606045732</v>
      </c>
      <c r="P20" s="350" t="n">
        <v>1.84938205743754</v>
      </c>
      <c r="Q20" s="350" t="n">
        <v>0.785125062995676</v>
      </c>
      <c r="R20" s="350" t="n">
        <v>2.68610721431364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2.58734103201286</v>
      </c>
      <c r="X20" s="350" t="n">
        <v>0.469577380357678</v>
      </c>
      <c r="Y20" s="350" t="n">
        <v>0.406834825061025</v>
      </c>
      <c r="Z20" s="350" t="n">
        <v>0.338406005168383</v>
      </c>
      <c r="AA20" s="350" t="n">
        <v>0.819631659507234</v>
      </c>
      <c r="AB20" s="350" t="n">
        <v>1.11327255255818</v>
      </c>
      <c r="AC20" s="350" t="n">
        <v>1.75304257156356</v>
      </c>
      <c r="AD20" s="350" t="n">
        <v>0.758711954124394</v>
      </c>
      <c r="AE20" s="350" t="n">
        <v>0.997127749853124</v>
      </c>
      <c r="AF20" s="350" t="n">
        <v>1.22869798053102</v>
      </c>
      <c r="AG20" s="350" t="n">
        <v>1.38657341519945</v>
      </c>
      <c r="AH20" s="350" t="n">
        <v>0.976054138469547</v>
      </c>
      <c r="AI20" s="350" t="n">
        <v>3.65331702843167</v>
      </c>
      <c r="AJ20" s="350" t="n">
        <v>1.36848767924569</v>
      </c>
      <c r="AK20" s="350" t="n">
        <v>1.1290891678008</v>
      </c>
      <c r="AL20" s="350" t="n">
        <v>1.50540245234916</v>
      </c>
      <c r="AM20" s="350" t="n">
        <v>1.55201841781447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0.213843708622286</v>
      </c>
      <c r="E21" s="350" t="n">
        <v>0.196740069588772</v>
      </c>
      <c r="F21" s="350" t="n">
        <v>0.304703127665183</v>
      </c>
      <c r="G21" s="350" t="n">
        <v>0.150513358060528</v>
      </c>
      <c r="H21" s="350" t="n">
        <v>0.100028213085742</v>
      </c>
      <c r="I21" s="350" t="n">
        <v>0.206080794963724</v>
      </c>
      <c r="J21" s="350" t="n">
        <v>0.161441457714757</v>
      </c>
      <c r="K21" s="350" t="n">
        <v>0.20232985898222</v>
      </c>
      <c r="L21" s="350" t="n">
        <v>0.0797801613332151</v>
      </c>
      <c r="M21" s="350" t="n">
        <v>0.152180275095113</v>
      </c>
      <c r="N21" s="350" t="n">
        <v>0.11586064009596</v>
      </c>
      <c r="O21" s="350" t="n">
        <v>0.359962367570663</v>
      </c>
      <c r="P21" s="350" t="n">
        <v>0.257846536854272</v>
      </c>
      <c r="Q21" s="350" t="n">
        <v>0.0769210365772791</v>
      </c>
      <c r="R21" s="350" t="n">
        <v>0.611733321068004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0.898991375529893</v>
      </c>
      <c r="X21" s="350" t="n">
        <v>0.0761814367069637</v>
      </c>
      <c r="Y21" s="350" t="n">
        <v>0.05424464334147</v>
      </c>
      <c r="Z21" s="350" t="n">
        <v>0.0451208006891177</v>
      </c>
      <c r="AA21" s="350" t="n">
        <v>0.162938823877944</v>
      </c>
      <c r="AB21" s="350" t="n">
        <v>0.174373637705955</v>
      </c>
      <c r="AC21" s="350" t="n">
        <v>0.228091040909757</v>
      </c>
      <c r="AD21" s="350" t="n">
        <v>0.117997353330393</v>
      </c>
      <c r="AE21" s="350" t="n">
        <v>0.203995038840655</v>
      </c>
      <c r="AF21" s="350" t="n">
        <v>0.440429418683216</v>
      </c>
      <c r="AG21" s="350" t="n">
        <v>0.500142316919449</v>
      </c>
      <c r="AH21" s="350" t="n">
        <v>0.34487246225924</v>
      </c>
      <c r="AI21" s="350" t="n">
        <v>0.794863955976765</v>
      </c>
      <c r="AJ21" s="350" t="n">
        <v>0.130955758779492</v>
      </c>
      <c r="AK21" s="350" t="n">
        <v>0.181460759110842</v>
      </c>
      <c r="AL21" s="350" t="n">
        <v>0.139613937113027</v>
      </c>
      <c r="AM21" s="350" t="n">
        <v>0.341364664787838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0.0721000901558197</v>
      </c>
      <c r="E22" s="350" t="n">
        <v>0.0586717418209841</v>
      </c>
      <c r="F22" s="350" t="n">
        <v>0.143435314549768</v>
      </c>
      <c r="G22" s="350" t="n">
        <v>0.0739128097618664</v>
      </c>
      <c r="H22" s="350" t="n">
        <v>0.0589909974608223</v>
      </c>
      <c r="I22" s="350" t="n">
        <v>0.0903367868334133</v>
      </c>
      <c r="J22" s="350" t="n">
        <v>0.0304819535545345</v>
      </c>
      <c r="K22" s="350" t="n">
        <v>0.0286123032904149</v>
      </c>
      <c r="L22" s="350" t="n">
        <v>0.0265933871110717</v>
      </c>
      <c r="M22" s="350" t="n">
        <v>0.0409716125256073</v>
      </c>
      <c r="N22" s="350" t="n">
        <v>0.0313505261436127</v>
      </c>
      <c r="O22" s="350" t="n">
        <v>0.155438295087332</v>
      </c>
      <c r="P22" s="350" t="n">
        <v>0.0177825197830533</v>
      </c>
      <c r="Q22" s="350" t="n">
        <v>0.0106097981485902</v>
      </c>
      <c r="R22" s="350" t="n">
        <v>0.0413954878918198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0.533547726940506</v>
      </c>
      <c r="X22" s="350" t="n">
        <v>0.017484264162254</v>
      </c>
      <c r="Y22" s="350" t="n">
        <v>0.00904077389024501</v>
      </c>
      <c r="Z22" s="350" t="n">
        <v>0.0102547274293449</v>
      </c>
      <c r="AA22" s="350" t="n">
        <v>0.0395003209401076</v>
      </c>
      <c r="AB22" s="350" t="n">
        <v>0.0328122436543465</v>
      </c>
      <c r="AC22" s="350" t="n">
        <v>0.0325844344156796</v>
      </c>
      <c r="AD22" s="350" t="n">
        <v>0.0374944861049846</v>
      </c>
      <c r="AE22" s="350" t="n">
        <v>0.0261113649716039</v>
      </c>
      <c r="AF22" s="350" t="n">
        <v>0.430419659167689</v>
      </c>
      <c r="AG22" s="350" t="n">
        <v>0.475745130728256</v>
      </c>
      <c r="AH22" s="350" t="n">
        <v>0.357886517438834</v>
      </c>
      <c r="AI22" s="350" t="n">
        <v>0.244573524915928</v>
      </c>
      <c r="AJ22" s="350" t="n">
        <v>0.0676604753694044</v>
      </c>
      <c r="AK22" s="350" t="n">
        <v>0.0655274963455819</v>
      </c>
      <c r="AL22" s="350" t="n">
        <v>0.00607017117882724</v>
      </c>
      <c r="AM22" s="350" t="n">
        <v>0.119080697019013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0.0423756918292297</v>
      </c>
      <c r="E23" s="350" t="n">
        <v>0.0429091843168391</v>
      </c>
      <c r="F23" s="350" t="n">
        <v>0.0395416272542604</v>
      </c>
      <c r="G23" s="350" t="n">
        <v>0.0631618556146858</v>
      </c>
      <c r="H23" s="350" t="n">
        <v>0.0948985611326272</v>
      </c>
      <c r="I23" s="350" t="n">
        <v>0.0282302458854417</v>
      </c>
      <c r="J23" s="350" t="n">
        <v>0.0203213023696897</v>
      </c>
      <c r="K23" s="350" t="n">
        <v>0.0163498875945228</v>
      </c>
      <c r="L23" s="350" t="n">
        <v>0.0177289247407145</v>
      </c>
      <c r="M23" s="350" t="n">
        <v>0.0351185250219491</v>
      </c>
      <c r="N23" s="350" t="n">
        <v>0.0109045308325609</v>
      </c>
      <c r="O23" s="350" t="n">
        <v>0.0204524072483331</v>
      </c>
      <c r="P23" s="350" t="n">
        <v>0.00889125989152663</v>
      </c>
      <c r="Q23" s="350" t="n">
        <v>0.023872045834328</v>
      </c>
      <c r="R23" s="350" t="n">
        <v>0.0275969919278799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0.0950153486332408</v>
      </c>
      <c r="X23" s="350" t="n">
        <v>0.0924168248576281</v>
      </c>
      <c r="Y23" s="350" t="n">
        <v>0.00904077389024501</v>
      </c>
      <c r="Z23" s="350" t="n">
        <v>0.12100578366627</v>
      </c>
      <c r="AA23" s="350" t="n">
        <v>0.0691255616451884</v>
      </c>
      <c r="AB23" s="350" t="n">
        <v>0.0281247802751541</v>
      </c>
      <c r="AC23" s="350" t="n">
        <v>0.00977533032470389</v>
      </c>
      <c r="AD23" s="350" t="n">
        <v>0.0496250551389502</v>
      </c>
      <c r="AE23" s="350" t="n">
        <v>0.0146876427965272</v>
      </c>
      <c r="AF23" s="350" t="n">
        <v>0.142639073096269</v>
      </c>
      <c r="AG23" s="350" t="n">
        <v>0.134184524051559</v>
      </c>
      <c r="AH23" s="350" t="n">
        <v>0.156168662155128</v>
      </c>
      <c r="AI23" s="350" t="n">
        <v>0.0917150718434729</v>
      </c>
      <c r="AJ23" s="350" t="n">
        <v>0.0283737477355567</v>
      </c>
      <c r="AK23" s="350" t="n">
        <v>0.0705680729875498</v>
      </c>
      <c r="AL23" s="350" t="n">
        <v>0.0121403423576545</v>
      </c>
      <c r="AM23" s="350" t="n">
        <v>0.0238161394038026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1.86608740938358</v>
      </c>
      <c r="E24" s="352" t="n">
        <v>1.80127881045233</v>
      </c>
      <c r="F24" s="352" t="n">
        <v>2.21036921025291</v>
      </c>
      <c r="G24" s="350" t="n">
        <v>2</v>
      </c>
      <c r="H24" s="350" t="n">
        <v>1.8</v>
      </c>
      <c r="I24" s="350" t="n">
        <v>2.2</v>
      </c>
      <c r="J24" s="350" t="n">
        <v>1.6</v>
      </c>
      <c r="K24" s="350" t="n">
        <v>1.7</v>
      </c>
      <c r="L24" s="350" t="n">
        <v>1.4</v>
      </c>
      <c r="M24" s="350" t="n">
        <v>1.7</v>
      </c>
      <c r="N24" s="350" t="n">
        <v>1</v>
      </c>
      <c r="O24" s="350" t="n">
        <v>2.4</v>
      </c>
      <c r="P24" s="350" t="n">
        <v>2.7</v>
      </c>
      <c r="Q24" s="350" t="n">
        <v>1.1</v>
      </c>
      <c r="R24" s="350" t="n">
        <v>2.8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0" t="n">
        <v>2.8</v>
      </c>
      <c r="X24" s="350" t="n">
        <v>1.6</v>
      </c>
      <c r="Y24" s="350" t="n">
        <v>1.6</v>
      </c>
      <c r="Z24" s="350" t="n">
        <v>1.4</v>
      </c>
      <c r="AA24" s="350" t="n">
        <v>2.1</v>
      </c>
      <c r="AB24" s="350" t="n">
        <v>1.9</v>
      </c>
      <c r="AC24" s="350" t="n">
        <v>2.1</v>
      </c>
      <c r="AD24" s="350" t="n">
        <v>1.7</v>
      </c>
      <c r="AE24" s="350" t="n">
        <v>1.8</v>
      </c>
      <c r="AF24" s="350" t="n">
        <v>2.3</v>
      </c>
      <c r="AG24" s="350" t="n">
        <v>2.3</v>
      </c>
      <c r="AH24" s="350" t="n">
        <v>2.2</v>
      </c>
      <c r="AI24" s="350" t="n">
        <v>3.6</v>
      </c>
      <c r="AJ24" s="350" t="n">
        <v>1.9</v>
      </c>
      <c r="AK24" s="350" t="n">
        <v>2.3</v>
      </c>
      <c r="AL24" s="350" t="n">
        <v>2.4</v>
      </c>
      <c r="AM24" s="350" t="n">
        <v>2.2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81047</v>
      </c>
      <c r="E26" s="142" t="n">
        <v>68350</v>
      </c>
      <c r="F26" s="142" t="n">
        <v>12697</v>
      </c>
      <c r="G26" s="142" t="n">
        <v>5239</v>
      </c>
      <c r="H26" s="142" t="n">
        <v>2114</v>
      </c>
      <c r="I26" s="142" t="n">
        <v>3125</v>
      </c>
      <c r="J26" s="142" t="n">
        <v>8603</v>
      </c>
      <c r="K26" s="142" t="n">
        <v>4297</v>
      </c>
      <c r="L26" s="142" t="n">
        <v>2776</v>
      </c>
      <c r="M26" s="142" t="n">
        <v>1530</v>
      </c>
      <c r="N26" s="142" t="n">
        <v>4479</v>
      </c>
      <c r="O26" s="142" t="n">
        <v>2369</v>
      </c>
      <c r="P26" s="142" t="n">
        <v>784</v>
      </c>
      <c r="Q26" s="142" t="n">
        <v>2485</v>
      </c>
      <c r="R26" s="142" t="n">
        <v>4291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1130</v>
      </c>
      <c r="X26" s="142" t="n">
        <v>7197</v>
      </c>
      <c r="Y26" s="142" t="n">
        <v>838</v>
      </c>
      <c r="Z26" s="142" t="n">
        <v>4577</v>
      </c>
      <c r="AA26" s="142" t="n">
        <v>1782</v>
      </c>
      <c r="AB26" s="142" t="n">
        <v>29826</v>
      </c>
      <c r="AC26" s="142" t="n">
        <v>8075</v>
      </c>
      <c r="AD26" s="142" t="n">
        <v>14953</v>
      </c>
      <c r="AE26" s="142" t="n">
        <v>6798</v>
      </c>
      <c r="AF26" s="142" t="n">
        <v>3188</v>
      </c>
      <c r="AG26" s="142" t="n">
        <v>2227</v>
      </c>
      <c r="AH26" s="142" t="n">
        <v>961</v>
      </c>
      <c r="AI26" s="142" t="n">
        <v>528</v>
      </c>
      <c r="AJ26" s="142" t="n">
        <v>5288</v>
      </c>
      <c r="AK26" s="142" t="n">
        <v>1460</v>
      </c>
      <c r="AL26" s="142" t="n">
        <v>1730</v>
      </c>
      <c r="AM26" s="142" t="n">
        <v>2450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2.67539822572088</v>
      </c>
      <c r="E27" s="352" t="n">
        <v>2.61378931967813</v>
      </c>
      <c r="F27" s="352" t="n">
        <v>3.00704890919115</v>
      </c>
      <c r="G27" s="350" t="n">
        <v>3.4</v>
      </c>
      <c r="H27" s="350" t="n">
        <v>3.2</v>
      </c>
      <c r="I27" s="350" t="n">
        <v>3.6</v>
      </c>
      <c r="J27" s="350" t="n">
        <v>2.4</v>
      </c>
      <c r="K27" s="350" t="n">
        <v>2.4</v>
      </c>
      <c r="L27" s="350" t="n">
        <v>1.9</v>
      </c>
      <c r="M27" s="350" t="n">
        <v>3</v>
      </c>
      <c r="N27" s="350" t="n">
        <v>2.5</v>
      </c>
      <c r="O27" s="350" t="n">
        <v>3.5</v>
      </c>
      <c r="P27" s="350" t="n">
        <v>4</v>
      </c>
      <c r="Q27" s="350" t="n">
        <v>2.6</v>
      </c>
      <c r="R27" s="350" t="n">
        <v>3.8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0" t="n">
        <v>4.2</v>
      </c>
      <c r="X27" s="350" t="n">
        <v>2</v>
      </c>
      <c r="Y27" s="350" t="n">
        <v>2.4</v>
      </c>
      <c r="Z27" s="350" t="n">
        <v>1.7</v>
      </c>
      <c r="AA27" s="350" t="n">
        <v>2.7</v>
      </c>
      <c r="AB27" s="350" t="n">
        <v>2.3</v>
      </c>
      <c r="AC27" s="350" t="n">
        <v>2.2</v>
      </c>
      <c r="AD27" s="350" t="n">
        <v>2.1</v>
      </c>
      <c r="AE27" s="350" t="n">
        <v>2.8</v>
      </c>
      <c r="AF27" s="350" t="n">
        <v>3.6</v>
      </c>
      <c r="AG27" s="350" t="n">
        <v>3.6</v>
      </c>
      <c r="AH27" s="350" t="n">
        <v>3.6</v>
      </c>
      <c r="AI27" s="350" t="n">
        <v>5.4</v>
      </c>
      <c r="AJ27" s="350" t="n">
        <v>2.5</v>
      </c>
      <c r="AK27" s="350" t="n">
        <v>3.3</v>
      </c>
      <c r="AL27" s="350" t="n">
        <v>3.6</v>
      </c>
      <c r="AM27" s="350" t="n">
        <v>2.9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81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R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347"/>
      <c r="AJ29" s="347"/>
      <c r="AK29" s="347"/>
      <c r="AL29" s="347"/>
      <c r="AM29" s="347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1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814146</v>
      </c>
      <c r="E31" s="348" t="n">
        <v>685168</v>
      </c>
      <c r="F31" s="348" t="n">
        <v>128978</v>
      </c>
      <c r="G31" s="348" t="n">
        <v>74412</v>
      </c>
      <c r="H31" s="348" t="n">
        <v>38989</v>
      </c>
      <c r="I31" s="348" t="n">
        <v>35423</v>
      </c>
      <c r="J31" s="348" t="n">
        <v>88577</v>
      </c>
      <c r="K31" s="348" t="n">
        <v>48930</v>
      </c>
      <c r="L31" s="348" t="n">
        <v>22562</v>
      </c>
      <c r="M31" s="348" t="n">
        <v>17085</v>
      </c>
      <c r="N31" s="348" t="n">
        <v>73364</v>
      </c>
      <c r="O31" s="348" t="n">
        <v>24447</v>
      </c>
      <c r="P31" s="348" t="n">
        <v>11247</v>
      </c>
      <c r="Q31" s="348" t="n">
        <v>37701</v>
      </c>
      <c r="R31" s="348" t="n">
        <v>43483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13682</v>
      </c>
      <c r="X31" s="348" t="n">
        <v>80072</v>
      </c>
      <c r="Y31" s="348" t="n">
        <v>11061</v>
      </c>
      <c r="Z31" s="348" t="n">
        <v>48758</v>
      </c>
      <c r="AA31" s="348" t="n">
        <v>20253</v>
      </c>
      <c r="AB31" s="348" t="n">
        <v>213335</v>
      </c>
      <c r="AC31" s="348" t="n">
        <v>61379</v>
      </c>
      <c r="AD31" s="348" t="n">
        <v>90680</v>
      </c>
      <c r="AE31" s="348" t="n">
        <v>61276</v>
      </c>
      <c r="AF31" s="348" t="n">
        <v>39961</v>
      </c>
      <c r="AG31" s="348" t="n">
        <v>24593</v>
      </c>
      <c r="AH31" s="348" t="n">
        <v>15368</v>
      </c>
      <c r="AI31" s="348" t="n">
        <v>6542</v>
      </c>
      <c r="AJ31" s="348" t="n">
        <v>45817</v>
      </c>
      <c r="AK31" s="348" t="n">
        <v>19839</v>
      </c>
      <c r="AL31" s="348" t="n">
        <v>16474</v>
      </c>
      <c r="AM31" s="348" t="n">
        <v>25193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349"/>
      <c r="S32" s="110"/>
      <c r="T32" s="75"/>
      <c r="U32" s="231"/>
      <c r="V32" s="232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22.7669238686919</v>
      </c>
      <c r="E33" s="350" t="n">
        <v>23.7954778973916</v>
      </c>
      <c r="F33" s="350" t="n">
        <v>17.3029508908496</v>
      </c>
      <c r="G33" s="350" t="n">
        <v>29.5745309896253</v>
      </c>
      <c r="H33" s="350" t="n">
        <v>33.5838313370438</v>
      </c>
      <c r="I33" s="350" t="n">
        <v>25.1616181576942</v>
      </c>
      <c r="J33" s="350" t="n">
        <v>28.6281991939217</v>
      </c>
      <c r="K33" s="350" t="n">
        <v>31.477621091355</v>
      </c>
      <c r="L33" s="350" t="n">
        <v>26.8017019767751</v>
      </c>
      <c r="M33" s="350" t="n">
        <v>22.8797190517998</v>
      </c>
      <c r="N33" s="350" t="n">
        <v>21.0689166348618</v>
      </c>
      <c r="O33" s="350" t="n">
        <v>13.7726510410275</v>
      </c>
      <c r="P33" s="350" t="n">
        <v>19.1251000266738</v>
      </c>
      <c r="Q33" s="350" t="n">
        <v>27.1292538659452</v>
      </c>
      <c r="R33" s="350" t="n">
        <v>16.9100568038084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22.3432246747552</v>
      </c>
      <c r="X33" s="350" t="n">
        <v>24.4392546707963</v>
      </c>
      <c r="Y33" s="350" t="n">
        <v>31.0821806346623</v>
      </c>
      <c r="Z33" s="350" t="n">
        <v>23.9160753107182</v>
      </c>
      <c r="AA33" s="350" t="n">
        <v>22.0708043252851</v>
      </c>
      <c r="AB33" s="350" t="n">
        <v>22.4857618299857</v>
      </c>
      <c r="AC33" s="350" t="n">
        <v>15.0784470258557</v>
      </c>
      <c r="AD33" s="350" t="n">
        <v>21.9662549625055</v>
      </c>
      <c r="AE33" s="350" t="n">
        <v>30.6743260003917</v>
      </c>
      <c r="AF33" s="350" t="n">
        <v>24.0859838342384</v>
      </c>
      <c r="AG33" s="350" t="n">
        <v>25.3527426503477</v>
      </c>
      <c r="AH33" s="350" t="n">
        <v>22.0588235294118</v>
      </c>
      <c r="AI33" s="350" t="n">
        <v>7.23020483032712</v>
      </c>
      <c r="AJ33" s="350" t="n">
        <v>20.4792980771329</v>
      </c>
      <c r="AK33" s="350" t="n">
        <v>15.3687181813599</v>
      </c>
      <c r="AL33" s="350" t="n">
        <v>17.2878475173</v>
      </c>
      <c r="AM33" s="350" t="n">
        <v>13.7379430794268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23.2082452041771</v>
      </c>
      <c r="E34" s="350" t="n">
        <v>23.5831212199052</v>
      </c>
      <c r="F34" s="350" t="n">
        <v>21.2167966629968</v>
      </c>
      <c r="G34" s="350" t="n">
        <v>22.9626941891093</v>
      </c>
      <c r="H34" s="350" t="n">
        <v>23.8118443663597</v>
      </c>
      <c r="I34" s="350" t="n">
        <v>22.0280608644101</v>
      </c>
      <c r="J34" s="350" t="n">
        <v>24.3099224403626</v>
      </c>
      <c r="K34" s="350" t="n">
        <v>23.6807684447169</v>
      </c>
      <c r="L34" s="350" t="n">
        <v>26.4559879443312</v>
      </c>
      <c r="M34" s="350" t="n">
        <v>23.2777290020486</v>
      </c>
      <c r="N34" s="350" t="n">
        <v>11.4224960471076</v>
      </c>
      <c r="O34" s="350" t="n">
        <v>15.1143289565182</v>
      </c>
      <c r="P34" s="350" t="n">
        <v>17.6135858451143</v>
      </c>
      <c r="Q34" s="350" t="n">
        <v>25.9674809686746</v>
      </c>
      <c r="R34" s="350" t="n">
        <v>20.8081319136214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17.9213565268236</v>
      </c>
      <c r="X34" s="350" t="n">
        <v>29.999250674393</v>
      </c>
      <c r="Y34" s="350" t="n">
        <v>24.5728234336859</v>
      </c>
      <c r="Z34" s="350" t="n">
        <v>33.1309733787276</v>
      </c>
      <c r="AA34" s="350" t="n">
        <v>25.4233940650768</v>
      </c>
      <c r="AB34" s="350" t="n">
        <v>26.4054187076663</v>
      </c>
      <c r="AC34" s="350" t="n">
        <v>27.0239006826439</v>
      </c>
      <c r="AD34" s="350" t="n">
        <v>28.0094838994266</v>
      </c>
      <c r="AE34" s="350" t="n">
        <v>23.4121026176643</v>
      </c>
      <c r="AF34" s="350" t="n">
        <v>21.5535146768099</v>
      </c>
      <c r="AG34" s="350" t="n">
        <v>23.5107550929126</v>
      </c>
      <c r="AH34" s="350" t="n">
        <v>18.4213951067153</v>
      </c>
      <c r="AI34" s="350" t="n">
        <v>18.3430143686946</v>
      </c>
      <c r="AJ34" s="350" t="n">
        <v>25.7786411157431</v>
      </c>
      <c r="AK34" s="350" t="n">
        <v>20.8629467211049</v>
      </c>
      <c r="AL34" s="350" t="n">
        <v>21.8465460725992</v>
      </c>
      <c r="AM34" s="350" t="n">
        <v>20.9105703965387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16.3567713898981</v>
      </c>
      <c r="E35" s="350" t="n">
        <v>16.2608294608038</v>
      </c>
      <c r="F35" s="350" t="n">
        <v>16.8664423390036</v>
      </c>
      <c r="G35" s="350" t="n">
        <v>13.9762403913347</v>
      </c>
      <c r="H35" s="350" t="n">
        <v>13.3704378157942</v>
      </c>
      <c r="I35" s="350" t="n">
        <v>14.6430285407786</v>
      </c>
      <c r="J35" s="350" t="n">
        <v>16.7199160052835</v>
      </c>
      <c r="K35" s="350" t="n">
        <v>15.2360515021459</v>
      </c>
      <c r="L35" s="350" t="n">
        <v>18.5533197411577</v>
      </c>
      <c r="M35" s="350" t="n">
        <v>18.5484342990928</v>
      </c>
      <c r="N35" s="350" t="n">
        <v>11.4647511040837</v>
      </c>
      <c r="O35" s="350" t="n">
        <v>15.3556673620485</v>
      </c>
      <c r="P35" s="350" t="n">
        <v>15.4885747310394</v>
      </c>
      <c r="Q35" s="350" t="n">
        <v>10.4692183231214</v>
      </c>
      <c r="R35" s="350" t="n">
        <v>17.0388427661385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14.7566145300395</v>
      </c>
      <c r="X35" s="350" t="n">
        <v>19.6772904386053</v>
      </c>
      <c r="Y35" s="350" t="n">
        <v>18.2533224844047</v>
      </c>
      <c r="Z35" s="350" t="n">
        <v>20.7350588621354</v>
      </c>
      <c r="AA35" s="350" t="n">
        <v>17.9084580062213</v>
      </c>
      <c r="AB35" s="350" t="n">
        <v>17.9206412449903</v>
      </c>
      <c r="AC35" s="350" t="n">
        <v>19.8879095456101</v>
      </c>
      <c r="AD35" s="350" t="n">
        <v>18.0955006616674</v>
      </c>
      <c r="AE35" s="350" t="n">
        <v>15.6912983876232</v>
      </c>
      <c r="AF35" s="350" t="n">
        <v>16.5886739571082</v>
      </c>
      <c r="AG35" s="350" t="n">
        <v>16.2281950148416</v>
      </c>
      <c r="AH35" s="350" t="n">
        <v>17.1655387818844</v>
      </c>
      <c r="AI35" s="350" t="n">
        <v>19.7340262916539</v>
      </c>
      <c r="AJ35" s="350" t="n">
        <v>15.8412816203593</v>
      </c>
      <c r="AK35" s="350" t="n">
        <v>19.5372750642674</v>
      </c>
      <c r="AL35" s="350" t="n">
        <v>16.9236372465704</v>
      </c>
      <c r="AM35" s="350" t="n">
        <v>19.2394712817052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21.7647694639536</v>
      </c>
      <c r="E36" s="350" t="n">
        <v>21.3388541204493</v>
      </c>
      <c r="F36" s="350" t="n">
        <v>24.0273535021477</v>
      </c>
      <c r="G36" s="350" t="n">
        <v>19.1098209966135</v>
      </c>
      <c r="H36" s="350" t="n">
        <v>17.1920285208649</v>
      </c>
      <c r="I36" s="350" t="n">
        <v>21.2206758320865</v>
      </c>
      <c r="J36" s="350" t="n">
        <v>19.6213463991781</v>
      </c>
      <c r="K36" s="350" t="n">
        <v>18.9556509298999</v>
      </c>
      <c r="L36" s="350" t="n">
        <v>19.3511213544899</v>
      </c>
      <c r="M36" s="350" t="n">
        <v>21.8846941761779</v>
      </c>
      <c r="N36" s="350" t="n">
        <v>27.8924268033368</v>
      </c>
      <c r="O36" s="350" t="n">
        <v>28.2611363357467</v>
      </c>
      <c r="P36" s="350" t="n">
        <v>28.3364452742954</v>
      </c>
      <c r="Q36" s="350" t="n">
        <v>12.5328240630222</v>
      </c>
      <c r="R36" s="350" t="n">
        <v>26.0561598785732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23.0156409881596</v>
      </c>
      <c r="X36" s="350" t="n">
        <v>17.9226196423219</v>
      </c>
      <c r="Y36" s="350" t="n">
        <v>18.1267516499412</v>
      </c>
      <c r="Z36" s="350" t="n">
        <v>15.732802822101</v>
      </c>
      <c r="AA36" s="350" t="n">
        <v>23.0830000493754</v>
      </c>
      <c r="AB36" s="350" t="n">
        <v>21.1498347669159</v>
      </c>
      <c r="AC36" s="350" t="n">
        <v>22.739047556982</v>
      </c>
      <c r="AD36" s="350" t="n">
        <v>21.3034847816498</v>
      </c>
      <c r="AE36" s="350" t="n">
        <v>19.3305698805405</v>
      </c>
      <c r="AF36" s="350" t="n">
        <v>22.6771101824279</v>
      </c>
      <c r="AG36" s="350" t="n">
        <v>21.3475379172935</v>
      </c>
      <c r="AH36" s="350" t="n">
        <v>24.8047891723061</v>
      </c>
      <c r="AI36" s="350" t="n">
        <v>31.3512687251605</v>
      </c>
      <c r="AJ36" s="350" t="n">
        <v>20.3854464500076</v>
      </c>
      <c r="AK36" s="350" t="n">
        <v>27.3199253994657</v>
      </c>
      <c r="AL36" s="350" t="n">
        <v>26.210999150176</v>
      </c>
      <c r="AM36" s="350" t="n">
        <v>24.4988687333783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11.2730394794054</v>
      </c>
      <c r="E37" s="350" t="n">
        <v>10.5483618616164</v>
      </c>
      <c r="F37" s="350" t="n">
        <v>15.1227341096931</v>
      </c>
      <c r="G37" s="350" t="n">
        <v>10.8020211793797</v>
      </c>
      <c r="H37" s="350" t="n">
        <v>9.04357639334171</v>
      </c>
      <c r="I37" s="350" t="n">
        <v>12.7374869435113</v>
      </c>
      <c r="J37" s="350" t="n">
        <v>7.98740079253079</v>
      </c>
      <c r="K37" s="350" t="n">
        <v>7.60678520335173</v>
      </c>
      <c r="L37" s="350" t="n">
        <v>7.19794344473008</v>
      </c>
      <c r="M37" s="350" t="n">
        <v>10.119988293825</v>
      </c>
      <c r="N37" s="350" t="n">
        <v>18.2364647511041</v>
      </c>
      <c r="O37" s="350" t="n">
        <v>21.6386468687365</v>
      </c>
      <c r="P37" s="350" t="n">
        <v>15.8975726860496</v>
      </c>
      <c r="Q37" s="350" t="n">
        <v>6.54889790721732</v>
      </c>
      <c r="R37" s="350" t="n">
        <v>14.2860428213325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14.7127612922087</v>
      </c>
      <c r="X37" s="350" t="n">
        <v>6.54785692876411</v>
      </c>
      <c r="Y37" s="350" t="n">
        <v>6.57264261820812</v>
      </c>
      <c r="Z37" s="350" t="n">
        <v>5.38783379137783</v>
      </c>
      <c r="AA37" s="350" t="n">
        <v>9.32701328198292</v>
      </c>
      <c r="AB37" s="350" t="n">
        <v>9.3725830266951</v>
      </c>
      <c r="AC37" s="350" t="n">
        <v>11.3719676110722</v>
      </c>
      <c r="AD37" s="350" t="n">
        <v>8.52779003087781</v>
      </c>
      <c r="AE37" s="350" t="n">
        <v>8.62001436125073</v>
      </c>
      <c r="AF37" s="350" t="n">
        <v>11.6063161582543</v>
      </c>
      <c r="AG37" s="350" t="n">
        <v>10.0801040946611</v>
      </c>
      <c r="AH37" s="350" t="n">
        <v>14.0486725663717</v>
      </c>
      <c r="AI37" s="350" t="n">
        <v>16.4934270865179</v>
      </c>
      <c r="AJ37" s="350" t="n">
        <v>12.9842634829867</v>
      </c>
      <c r="AK37" s="350" t="n">
        <v>12.7375371742527</v>
      </c>
      <c r="AL37" s="350" t="n">
        <v>14.3134636396746</v>
      </c>
      <c r="AM37" s="350" t="n">
        <v>14.7898225697614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3.48844064823754</v>
      </c>
      <c r="E38" s="350" t="n">
        <v>3.4141991453191</v>
      </c>
      <c r="F38" s="350" t="n">
        <v>3.88283273116345</v>
      </c>
      <c r="G38" s="350" t="n">
        <v>2.64339085093802</v>
      </c>
      <c r="H38" s="350" t="n">
        <v>2.16471312421452</v>
      </c>
      <c r="I38" s="350" t="n">
        <v>3.1702566129351</v>
      </c>
      <c r="J38" s="350" t="n">
        <v>2.09760998904908</v>
      </c>
      <c r="K38" s="350" t="n">
        <v>2.43408951563458</v>
      </c>
      <c r="L38" s="350" t="n">
        <v>1.19670241999823</v>
      </c>
      <c r="M38" s="350" t="n">
        <v>2.3236757389523</v>
      </c>
      <c r="N38" s="350" t="n">
        <v>6.9148356141977</v>
      </c>
      <c r="O38" s="350" t="n">
        <v>4.40953900274062</v>
      </c>
      <c r="P38" s="350" t="n">
        <v>2.85409442518005</v>
      </c>
      <c r="Q38" s="350" t="n">
        <v>15.5274395904618</v>
      </c>
      <c r="R38" s="350" t="n">
        <v>3.68879792102661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4.18798421283438</v>
      </c>
      <c r="X38" s="350" t="n">
        <v>1.01283844539914</v>
      </c>
      <c r="Y38" s="350" t="n">
        <v>0.994485127926951</v>
      </c>
      <c r="Z38" s="350" t="n">
        <v>0.777308339144346</v>
      </c>
      <c r="AA38" s="350" t="n">
        <v>1.58988791783933</v>
      </c>
      <c r="AB38" s="350" t="n">
        <v>2.02779665783861</v>
      </c>
      <c r="AC38" s="350" t="n">
        <v>3.10366737809348</v>
      </c>
      <c r="AD38" s="350" t="n">
        <v>1.53065725628584</v>
      </c>
      <c r="AE38" s="350" t="n">
        <v>1.68581500097918</v>
      </c>
      <c r="AF38" s="350" t="n">
        <v>2.02697630189435</v>
      </c>
      <c r="AG38" s="350" t="n">
        <v>1.98430447688367</v>
      </c>
      <c r="AH38" s="350" t="n">
        <v>2.09526288391463</v>
      </c>
      <c r="AI38" s="350" t="n">
        <v>4.89147049831856</v>
      </c>
      <c r="AJ38" s="350" t="n">
        <v>3.4987013553921</v>
      </c>
      <c r="AK38" s="350" t="n">
        <v>3.04954886839054</v>
      </c>
      <c r="AL38" s="350" t="n">
        <v>2.72550685929343</v>
      </c>
      <c r="AM38" s="350" t="n">
        <v>4.56079069582821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0.715964949775593</v>
      </c>
      <c r="E39" s="350" t="n">
        <v>0.678081871891273</v>
      </c>
      <c r="F39" s="350" t="n">
        <v>0.917210687093923</v>
      </c>
      <c r="G39" s="350" t="n">
        <v>0.498575498575499</v>
      </c>
      <c r="H39" s="350" t="n">
        <v>0.412936982225756</v>
      </c>
      <c r="I39" s="350" t="n">
        <v>0.592835163594275</v>
      </c>
      <c r="J39" s="350" t="n">
        <v>0.383846822538582</v>
      </c>
      <c r="K39" s="350" t="n">
        <v>0.394441038217862</v>
      </c>
      <c r="L39" s="350" t="n">
        <v>0.279230564666253</v>
      </c>
      <c r="M39" s="350" t="n">
        <v>0.491659350307287</v>
      </c>
      <c r="N39" s="350" t="n">
        <v>1.75290333133417</v>
      </c>
      <c r="O39" s="350" t="n">
        <v>0.916267844725324</v>
      </c>
      <c r="P39" s="350" t="n">
        <v>0.515693073708545</v>
      </c>
      <c r="Q39" s="350" t="n">
        <v>1.69491525423729</v>
      </c>
      <c r="R39" s="350" t="n">
        <v>0.952096221511855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1.33021488086537</v>
      </c>
      <c r="X39" s="350" t="n">
        <v>0.213557797981816</v>
      </c>
      <c r="Y39" s="350" t="n">
        <v>0.316427086158575</v>
      </c>
      <c r="Z39" s="350" t="n">
        <v>0.135362402067353</v>
      </c>
      <c r="AA39" s="350" t="n">
        <v>0.345627808225942</v>
      </c>
      <c r="AB39" s="350" t="n">
        <v>0.432652869899454</v>
      </c>
      <c r="AC39" s="350" t="n">
        <v>0.588149041203017</v>
      </c>
      <c r="AD39" s="350" t="n">
        <v>0.344067048963388</v>
      </c>
      <c r="AE39" s="350" t="n">
        <v>0.407990077681311</v>
      </c>
      <c r="AF39" s="350" t="n">
        <v>0.695678286329171</v>
      </c>
      <c r="AG39" s="350" t="n">
        <v>0.691253608750457</v>
      </c>
      <c r="AH39" s="350" t="n">
        <v>0.702758979698074</v>
      </c>
      <c r="AI39" s="350" t="n">
        <v>1.43686945888108</v>
      </c>
      <c r="AJ39" s="350" t="n">
        <v>0.615492066263614</v>
      </c>
      <c r="AK39" s="350" t="n">
        <v>0.660315540097787</v>
      </c>
      <c r="AL39" s="350" t="n">
        <v>0.437052324875561</v>
      </c>
      <c r="AM39" s="350" t="n">
        <v>1.44484579049736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0.267273928754793</v>
      </c>
      <c r="E40" s="350" t="n">
        <v>0.225200242860145</v>
      </c>
      <c r="F40" s="350" t="n">
        <v>0.490781373567585</v>
      </c>
      <c r="G40" s="350" t="n">
        <v>0.275493200021502</v>
      </c>
      <c r="H40" s="350" t="n">
        <v>0.235963989843289</v>
      </c>
      <c r="I40" s="350" t="n">
        <v>0.319001778505491</v>
      </c>
      <c r="J40" s="350" t="n">
        <v>0.135475349131264</v>
      </c>
      <c r="K40" s="350" t="n">
        <v>0.130799100756182</v>
      </c>
      <c r="L40" s="350" t="n">
        <v>0.0753479301480365</v>
      </c>
      <c r="M40" s="350" t="n">
        <v>0.228270412642669</v>
      </c>
      <c r="N40" s="350" t="n">
        <v>0.644730385475165</v>
      </c>
      <c r="O40" s="350" t="n">
        <v>0.433591033664662</v>
      </c>
      <c r="P40" s="350" t="n">
        <v>0.115586378589846</v>
      </c>
      <c r="Q40" s="350" t="n">
        <v>0.0742685870401316</v>
      </c>
      <c r="R40" s="350" t="n">
        <v>0.195478692822482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1.06709545388101</v>
      </c>
      <c r="X40" s="350" t="n">
        <v>0.0649415526026576</v>
      </c>
      <c r="Y40" s="350" t="n">
        <v>0.03616309556098</v>
      </c>
      <c r="Z40" s="350" t="n">
        <v>0.0533245826325936</v>
      </c>
      <c r="AA40" s="350" t="n">
        <v>0.108625882585296</v>
      </c>
      <c r="AB40" s="350" t="n">
        <v>0.133592706306982</v>
      </c>
      <c r="AC40" s="350" t="n">
        <v>0.154776063474478</v>
      </c>
      <c r="AD40" s="350" t="n">
        <v>0.136744596382885</v>
      </c>
      <c r="AE40" s="350" t="n">
        <v>0.107709380507866</v>
      </c>
      <c r="AF40" s="350" t="n">
        <v>0.548034333475138</v>
      </c>
      <c r="AG40" s="350" t="n">
        <v>0.565201480095962</v>
      </c>
      <c r="AH40" s="350" t="n">
        <v>0.520562207183759</v>
      </c>
      <c r="AI40" s="350" t="n">
        <v>0.428003668602874</v>
      </c>
      <c r="AJ40" s="350" t="n">
        <v>0.303380841172491</v>
      </c>
      <c r="AK40" s="350" t="n">
        <v>0.287312868592167</v>
      </c>
      <c r="AL40" s="350" t="n">
        <v>0.212455991258954</v>
      </c>
      <c r="AM40" s="350" t="n">
        <v>0.734330964950582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0.1585710671059</v>
      </c>
      <c r="E41" s="350" t="n">
        <v>0.155874179763211</v>
      </c>
      <c r="F41" s="350" t="n">
        <v>0.172897703484315</v>
      </c>
      <c r="G41" s="350" t="n">
        <v>0.157232704402516</v>
      </c>
      <c r="H41" s="350" t="n">
        <v>0.184667470312139</v>
      </c>
      <c r="I41" s="350" t="n">
        <v>0.127036106484487</v>
      </c>
      <c r="J41" s="350" t="n">
        <v>0.116283008004335</v>
      </c>
      <c r="K41" s="350" t="n">
        <v>0.0837931739219293</v>
      </c>
      <c r="L41" s="350" t="n">
        <v>0.0886446237035724</v>
      </c>
      <c r="M41" s="350" t="n">
        <v>0.245829675153644</v>
      </c>
      <c r="N41" s="350" t="n">
        <v>0.602475328498991</v>
      </c>
      <c r="O41" s="350" t="n">
        <v>0.098171554791999</v>
      </c>
      <c r="P41" s="350" t="n">
        <v>0.0533475593491598</v>
      </c>
      <c r="Q41" s="350" t="n">
        <v>0.0557014402800987</v>
      </c>
      <c r="R41" s="350" t="n">
        <v>0.064392981165053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0.665107440432685</v>
      </c>
      <c r="X41" s="350" t="n">
        <v>0.122389849135778</v>
      </c>
      <c r="Y41" s="350" t="n">
        <v>0.045203869451225</v>
      </c>
      <c r="Z41" s="350" t="n">
        <v>0.131260511095615</v>
      </c>
      <c r="AA41" s="350" t="n">
        <v>0.14318866340789</v>
      </c>
      <c r="AB41" s="350" t="n">
        <v>0.071718189701643</v>
      </c>
      <c r="AC41" s="350" t="n">
        <v>0.0521350950650874</v>
      </c>
      <c r="AD41" s="350" t="n">
        <v>0.0860167622408469</v>
      </c>
      <c r="AE41" s="350" t="n">
        <v>0.0701742933611855</v>
      </c>
      <c r="AF41" s="350" t="n">
        <v>0.217712269462726</v>
      </c>
      <c r="AG41" s="350" t="n">
        <v>0.239905664213394</v>
      </c>
      <c r="AH41" s="350" t="n">
        <v>0.182196772514315</v>
      </c>
      <c r="AI41" s="350" t="n">
        <v>0.0917150718434729</v>
      </c>
      <c r="AJ41" s="350" t="n">
        <v>0.113494990942227</v>
      </c>
      <c r="AK41" s="350" t="n">
        <v>0.176420182468874</v>
      </c>
      <c r="AL41" s="350" t="n">
        <v>0.0424911982517907</v>
      </c>
      <c r="AM41" s="350" t="n">
        <v>0.0833564879133093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3.52726562557576</v>
      </c>
      <c r="E42" s="352" t="n">
        <v>3.42271851575088</v>
      </c>
      <c r="F42" s="352" t="n">
        <v>4.08264975422165</v>
      </c>
      <c r="G42" s="350" t="n">
        <v>3.2</v>
      </c>
      <c r="H42" s="350" t="n">
        <v>2.9</v>
      </c>
      <c r="I42" s="350" t="n">
        <v>3.5</v>
      </c>
      <c r="J42" s="350" t="n">
        <v>2.9</v>
      </c>
      <c r="K42" s="350" t="n">
        <v>2.8</v>
      </c>
      <c r="L42" s="350" t="n">
        <v>2.7</v>
      </c>
      <c r="M42" s="350" t="n">
        <v>3.3</v>
      </c>
      <c r="N42" s="350" t="n">
        <v>5.2</v>
      </c>
      <c r="O42" s="350" t="n">
        <v>4.6</v>
      </c>
      <c r="P42" s="350" t="n">
        <v>3.8</v>
      </c>
      <c r="Q42" s="350" t="n">
        <v>4.6</v>
      </c>
      <c r="R42" s="350" t="n">
        <v>3.9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0" t="n">
        <v>4.6</v>
      </c>
      <c r="X42" s="350" t="n">
        <v>2.6</v>
      </c>
      <c r="Y42" s="350" t="n">
        <v>2.5</v>
      </c>
      <c r="Z42" s="350" t="n">
        <v>2.4</v>
      </c>
      <c r="AA42" s="350" t="n">
        <v>3.1</v>
      </c>
      <c r="AB42" s="350" t="n">
        <v>3.1</v>
      </c>
      <c r="AC42" s="350" t="n">
        <v>3.5</v>
      </c>
      <c r="AD42" s="350" t="n">
        <v>2.9</v>
      </c>
      <c r="AE42" s="350" t="n">
        <v>2.8</v>
      </c>
      <c r="AF42" s="350" t="n">
        <v>3.5</v>
      </c>
      <c r="AG42" s="350" t="n">
        <v>3.3</v>
      </c>
      <c r="AH42" s="350" t="n">
        <v>3.7</v>
      </c>
      <c r="AI42" s="350" t="n">
        <v>4.7</v>
      </c>
      <c r="AJ42" s="350" t="n">
        <v>3.6</v>
      </c>
      <c r="AK42" s="350" t="n">
        <v>3.8</v>
      </c>
      <c r="AL42" s="350" t="n">
        <v>3.7</v>
      </c>
      <c r="AM42" s="350" t="n">
        <v>4.4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81047</v>
      </c>
      <c r="E44" s="142" t="n">
        <v>68350</v>
      </c>
      <c r="F44" s="142" t="n">
        <v>12697</v>
      </c>
      <c r="G44" s="142" t="n">
        <v>5239</v>
      </c>
      <c r="H44" s="142" t="n">
        <v>2114</v>
      </c>
      <c r="I44" s="142" t="n">
        <v>3125</v>
      </c>
      <c r="J44" s="142" t="n">
        <v>8603</v>
      </c>
      <c r="K44" s="142" t="n">
        <v>4297</v>
      </c>
      <c r="L44" s="142" t="n">
        <v>2776</v>
      </c>
      <c r="M44" s="142" t="n">
        <v>1530</v>
      </c>
      <c r="N44" s="142" t="n">
        <v>4479</v>
      </c>
      <c r="O44" s="142" t="n">
        <v>2369</v>
      </c>
      <c r="P44" s="142" t="n">
        <v>784</v>
      </c>
      <c r="Q44" s="142" t="n">
        <v>2485</v>
      </c>
      <c r="R44" s="142" t="n">
        <v>4291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1130</v>
      </c>
      <c r="X44" s="142" t="n">
        <v>7197</v>
      </c>
      <c r="Y44" s="142" t="n">
        <v>838</v>
      </c>
      <c r="Z44" s="142" t="n">
        <v>4577</v>
      </c>
      <c r="AA44" s="142" t="n">
        <v>1782</v>
      </c>
      <c r="AB44" s="142" t="n">
        <v>29826</v>
      </c>
      <c r="AC44" s="142" t="n">
        <v>8075</v>
      </c>
      <c r="AD44" s="142" t="n">
        <v>14953</v>
      </c>
      <c r="AE44" s="142" t="n">
        <v>6798</v>
      </c>
      <c r="AF44" s="142" t="n">
        <v>3188</v>
      </c>
      <c r="AG44" s="142" t="n">
        <v>2227</v>
      </c>
      <c r="AH44" s="142" t="n">
        <v>961</v>
      </c>
      <c r="AI44" s="142" t="n">
        <v>528</v>
      </c>
      <c r="AJ44" s="142" t="n">
        <v>5288</v>
      </c>
      <c r="AK44" s="142" t="n">
        <v>1460</v>
      </c>
      <c r="AL44" s="142" t="n">
        <v>1730</v>
      </c>
      <c r="AM44" s="142" t="n">
        <v>2450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4.07491949115945</v>
      </c>
      <c r="E45" s="352" t="n">
        <v>3.99239209948793</v>
      </c>
      <c r="F45" s="352" t="n">
        <v>4.51917775852564</v>
      </c>
      <c r="G45" s="350" t="n">
        <v>4.6</v>
      </c>
      <c r="H45" s="350" t="n">
        <v>4.3</v>
      </c>
      <c r="I45" s="350" t="n">
        <v>4.9</v>
      </c>
      <c r="J45" s="350" t="n">
        <v>3.7</v>
      </c>
      <c r="K45" s="350" t="n">
        <v>3.7</v>
      </c>
      <c r="L45" s="350" t="n">
        <v>3.3</v>
      </c>
      <c r="M45" s="350" t="n">
        <v>4.6</v>
      </c>
      <c r="N45" s="350" t="n">
        <v>5.9</v>
      </c>
      <c r="O45" s="350" t="n">
        <v>5.4</v>
      </c>
      <c r="P45" s="350" t="n">
        <v>5.5</v>
      </c>
      <c r="Q45" s="350" t="n">
        <v>3.9</v>
      </c>
      <c r="R45" s="350" t="n">
        <v>4.9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0" t="n">
        <v>5.5</v>
      </c>
      <c r="X45" s="350" t="n">
        <v>3.1</v>
      </c>
      <c r="Y45" s="350" t="n">
        <v>3.3</v>
      </c>
      <c r="Z45" s="350" t="n">
        <v>2.8</v>
      </c>
      <c r="AA45" s="350" t="n">
        <v>3.8</v>
      </c>
      <c r="AB45" s="350" t="n">
        <v>3.5</v>
      </c>
      <c r="AC45" s="350" t="n">
        <v>3.6</v>
      </c>
      <c r="AD45" s="350" t="n">
        <v>3.3</v>
      </c>
      <c r="AE45" s="350" t="n">
        <v>4</v>
      </c>
      <c r="AF45" s="350" t="n">
        <v>4.7</v>
      </c>
      <c r="AG45" s="350" t="n">
        <v>4.7</v>
      </c>
      <c r="AH45" s="350" t="n">
        <v>4.9</v>
      </c>
      <c r="AI45" s="350" t="n">
        <v>6.6</v>
      </c>
      <c r="AJ45" s="350" t="n">
        <v>3.8</v>
      </c>
      <c r="AK45" s="350" t="n">
        <v>4.8</v>
      </c>
      <c r="AL45" s="350" t="n">
        <v>4.8</v>
      </c>
      <c r="AM45" s="350" t="n">
        <v>4.6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R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5"/>
      <c r="AJ47" s="355"/>
      <c r="AK47" s="355"/>
      <c r="AL47" s="355"/>
      <c r="AM47" s="355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17"/>
      <c r="AJ48" s="317"/>
      <c r="AK48" s="317"/>
      <c r="AL48" s="317"/>
      <c r="AM48" s="317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814146</v>
      </c>
      <c r="E49" s="348" t="n">
        <v>685168</v>
      </c>
      <c r="F49" s="348" t="n">
        <v>128978</v>
      </c>
      <c r="G49" s="348" t="n">
        <v>74412</v>
      </c>
      <c r="H49" s="348" t="n">
        <v>38989</v>
      </c>
      <c r="I49" s="348" t="n">
        <v>35423</v>
      </c>
      <c r="J49" s="348" t="n">
        <v>88577</v>
      </c>
      <c r="K49" s="348" t="n">
        <v>48930</v>
      </c>
      <c r="L49" s="348" t="n">
        <v>22562</v>
      </c>
      <c r="M49" s="348" t="n">
        <v>17085</v>
      </c>
      <c r="N49" s="348" t="n">
        <v>73364</v>
      </c>
      <c r="O49" s="348" t="n">
        <v>24447</v>
      </c>
      <c r="P49" s="348" t="n">
        <v>11247</v>
      </c>
      <c r="Q49" s="348" t="n">
        <v>37701</v>
      </c>
      <c r="R49" s="348" t="n">
        <v>43483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13682</v>
      </c>
      <c r="X49" s="348" t="n">
        <v>80072</v>
      </c>
      <c r="Y49" s="348" t="n">
        <v>11061</v>
      </c>
      <c r="Z49" s="348" t="n">
        <v>48758</v>
      </c>
      <c r="AA49" s="348" t="n">
        <v>20253</v>
      </c>
      <c r="AB49" s="348" t="n">
        <v>213335</v>
      </c>
      <c r="AC49" s="348" t="n">
        <v>61379</v>
      </c>
      <c r="AD49" s="348" t="n">
        <v>90680</v>
      </c>
      <c r="AE49" s="348" t="n">
        <v>61276</v>
      </c>
      <c r="AF49" s="348" t="n">
        <v>39961</v>
      </c>
      <c r="AG49" s="348" t="n">
        <v>24593</v>
      </c>
      <c r="AH49" s="348" t="n">
        <v>15368</v>
      </c>
      <c r="AI49" s="348" t="n">
        <v>6542</v>
      </c>
      <c r="AJ49" s="348" t="n">
        <v>45817</v>
      </c>
      <c r="AK49" s="348" t="n">
        <v>19839</v>
      </c>
      <c r="AL49" s="348" t="n">
        <v>16474</v>
      </c>
      <c r="AM49" s="348" t="n">
        <v>25193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110"/>
      <c r="T50" s="75"/>
      <c r="U50" s="231"/>
      <c r="V50" s="232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59.4822058942745</v>
      </c>
      <c r="E51" s="350" t="n">
        <v>60.5667515120379</v>
      </c>
      <c r="F51" s="350" t="n">
        <v>53.7207895920234</v>
      </c>
      <c r="G51" s="350" t="n">
        <v>69.7763801537386</v>
      </c>
      <c r="H51" s="350" t="n">
        <v>72.561491702788</v>
      </c>
      <c r="I51" s="350" t="n">
        <v>66.7108940518872</v>
      </c>
      <c r="J51" s="350" t="n">
        <v>66.5522652607336</v>
      </c>
      <c r="K51" s="350" t="n">
        <v>70.1818924994891</v>
      </c>
      <c r="L51" s="350" t="n">
        <v>62.6407233401294</v>
      </c>
      <c r="M51" s="350" t="n">
        <v>61.3227977758268</v>
      </c>
      <c r="N51" s="350" t="n">
        <v>32.8635297966305</v>
      </c>
      <c r="O51" s="350" t="n">
        <v>43.5390845502516</v>
      </c>
      <c r="P51" s="350" t="n">
        <v>56.5661954298924</v>
      </c>
      <c r="Q51" s="350" t="n">
        <v>51.5981008461314</v>
      </c>
      <c r="R51" s="350" t="n">
        <v>68.6084216820367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63.2875310627101</v>
      </c>
      <c r="X51" s="350" t="n">
        <v>65.2899890098911</v>
      </c>
      <c r="Y51" s="350" t="n">
        <v>72.3713949914113</v>
      </c>
      <c r="Z51" s="350" t="n">
        <v>61.3519832642848</v>
      </c>
      <c r="AA51" s="350" t="n">
        <v>70.9030760874932</v>
      </c>
      <c r="AB51" s="350" t="n">
        <v>61.4887383692315</v>
      </c>
      <c r="AC51" s="350" t="n">
        <v>51.8727903680412</v>
      </c>
      <c r="AD51" s="350" t="n">
        <v>60.6263784737539</v>
      </c>
      <c r="AE51" s="350" t="n">
        <v>72.3970233043932</v>
      </c>
      <c r="AF51" s="350" t="n">
        <v>65.9267786091439</v>
      </c>
      <c r="AG51" s="350" t="n">
        <v>68.6658805351116</v>
      </c>
      <c r="AH51" s="350" t="n">
        <v>61.5434669442998</v>
      </c>
      <c r="AI51" s="350" t="n">
        <v>65.8514215836136</v>
      </c>
      <c r="AJ51" s="350" t="n">
        <v>57.8693498046577</v>
      </c>
      <c r="AK51" s="350" t="n">
        <v>57.361762185594</v>
      </c>
      <c r="AL51" s="350" t="n">
        <v>62.1889037270851</v>
      </c>
      <c r="AM51" s="350" t="n">
        <v>47.9934902552296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18.6100527423828</v>
      </c>
      <c r="E52" s="350" t="n">
        <v>18.4569331901081</v>
      </c>
      <c r="F52" s="350" t="n">
        <v>19.4234675681124</v>
      </c>
      <c r="G52" s="350" t="n">
        <v>14.1200344030533</v>
      </c>
      <c r="H52" s="350" t="n">
        <v>13.8500602734105</v>
      </c>
      <c r="I52" s="350" t="n">
        <v>14.4171865736951</v>
      </c>
      <c r="J52" s="350" t="n">
        <v>16.0606026395114</v>
      </c>
      <c r="K52" s="350" t="n">
        <v>14.3327202125485</v>
      </c>
      <c r="L52" s="350" t="n">
        <v>19.1250775640457</v>
      </c>
      <c r="M52" s="350" t="n">
        <v>16.9622475856014</v>
      </c>
      <c r="N52" s="350" t="n">
        <v>11.7918870290606</v>
      </c>
      <c r="O52" s="350" t="n">
        <v>19.2743485908291</v>
      </c>
      <c r="P52" s="350" t="n">
        <v>25.6246110073797</v>
      </c>
      <c r="Q52" s="350" t="n">
        <v>21.1294130129174</v>
      </c>
      <c r="R52" s="350" t="n">
        <v>16.6202883885656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14.4569507381962</v>
      </c>
      <c r="X52" s="350" t="n">
        <v>21.1459686282346</v>
      </c>
      <c r="Y52" s="350" t="n">
        <v>14.7455022149896</v>
      </c>
      <c r="Z52" s="350" t="n">
        <v>25.3722466056852</v>
      </c>
      <c r="AA52" s="350" t="n">
        <v>14.4669925443144</v>
      </c>
      <c r="AB52" s="350" t="n">
        <v>22.1313895985188</v>
      </c>
      <c r="AC52" s="350" t="n">
        <v>27.9020511901465</v>
      </c>
      <c r="AD52" s="350" t="n">
        <v>23.4164093515659</v>
      </c>
      <c r="AE52" s="350" t="n">
        <v>14.4493765911613</v>
      </c>
      <c r="AF52" s="350" t="n">
        <v>16.148244538425</v>
      </c>
      <c r="AG52" s="350" t="n">
        <v>16.5656894238198</v>
      </c>
      <c r="AH52" s="350" t="n">
        <v>15.480218636127</v>
      </c>
      <c r="AI52" s="350" t="n">
        <v>20.0397431977988</v>
      </c>
      <c r="AJ52" s="350" t="n">
        <v>19.3530785516293</v>
      </c>
      <c r="AK52" s="350" t="n">
        <v>19.3255708453047</v>
      </c>
      <c r="AL52" s="350" t="n">
        <v>18.7689692849338</v>
      </c>
      <c r="AM52" s="350" t="n">
        <v>22.4705275274878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8.13085122324497</v>
      </c>
      <c r="E53" s="350" t="n">
        <v>7.80086051888004</v>
      </c>
      <c r="F53" s="350" t="n">
        <v>9.88385616151592</v>
      </c>
      <c r="G53" s="350" t="n">
        <v>6.24361662097511</v>
      </c>
      <c r="H53" s="350" t="n">
        <v>5.50668137166893</v>
      </c>
      <c r="I53" s="350" t="n">
        <v>7.05473844677187</v>
      </c>
      <c r="J53" s="350" t="n">
        <v>7.24567325603712</v>
      </c>
      <c r="K53" s="350" t="n">
        <v>6.50725526262007</v>
      </c>
      <c r="L53" s="350" t="n">
        <v>8.18189876783973</v>
      </c>
      <c r="M53" s="350" t="n">
        <v>8.12408545507755</v>
      </c>
      <c r="N53" s="350" t="n">
        <v>10.8445559129818</v>
      </c>
      <c r="O53" s="350" t="n">
        <v>12.4473350513355</v>
      </c>
      <c r="P53" s="350" t="n">
        <v>9.75371210100471</v>
      </c>
      <c r="Q53" s="350" t="n">
        <v>5.39508235855813</v>
      </c>
      <c r="R53" s="350" t="n">
        <v>7.27410712232367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7.90820055547435</v>
      </c>
      <c r="X53" s="350" t="n">
        <v>6.91877310420622</v>
      </c>
      <c r="Y53" s="350" t="n">
        <v>7.24165988608625</v>
      </c>
      <c r="Z53" s="350" t="n">
        <v>7.29521309323598</v>
      </c>
      <c r="AA53" s="350" t="n">
        <v>5.8361724189009</v>
      </c>
      <c r="AB53" s="350" t="n">
        <v>8.34040359059695</v>
      </c>
      <c r="AC53" s="350" t="n">
        <v>10.5101093207775</v>
      </c>
      <c r="AD53" s="350" t="n">
        <v>8.17931186590207</v>
      </c>
      <c r="AE53" s="350" t="n">
        <v>6.40544421959658</v>
      </c>
      <c r="AF53" s="350" t="n">
        <v>7.32464152548735</v>
      </c>
      <c r="AG53" s="350" t="n">
        <v>6.97352905298256</v>
      </c>
      <c r="AH53" s="350" t="n">
        <v>7.88651743883394</v>
      </c>
      <c r="AI53" s="350" t="n">
        <v>6.6187710180373</v>
      </c>
      <c r="AJ53" s="350" t="n">
        <v>8.48156797695179</v>
      </c>
      <c r="AK53" s="350" t="n">
        <v>9.65270426936842</v>
      </c>
      <c r="AL53" s="350" t="n">
        <v>8.75318683986889</v>
      </c>
      <c r="AM53" s="350" t="n">
        <v>11.2015242329218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8.25232820648876</v>
      </c>
      <c r="E54" s="350" t="n">
        <v>7.80450925904304</v>
      </c>
      <c r="F54" s="350" t="n">
        <v>10.6312704492239</v>
      </c>
      <c r="G54" s="350" t="n">
        <v>6.06085040047304</v>
      </c>
      <c r="H54" s="350" t="n">
        <v>5.20146708045859</v>
      </c>
      <c r="I54" s="350" t="n">
        <v>7.00674702876662</v>
      </c>
      <c r="J54" s="350" t="n">
        <v>6.68006367341409</v>
      </c>
      <c r="K54" s="350" t="n">
        <v>6.03515225832822</v>
      </c>
      <c r="L54" s="350" t="n">
        <v>7.12259551458204</v>
      </c>
      <c r="M54" s="350" t="n">
        <v>7.94263974246415</v>
      </c>
      <c r="N54" s="350" t="n">
        <v>23.1244206967995</v>
      </c>
      <c r="O54" s="350" t="n">
        <v>17.6667893811102</v>
      </c>
      <c r="P54" s="350" t="n">
        <v>6.33946830265849</v>
      </c>
      <c r="Q54" s="350" t="n">
        <v>4.51181666268799</v>
      </c>
      <c r="R54" s="350" t="n">
        <v>5.49180139364809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8.87297178775033</v>
      </c>
      <c r="X54" s="350" t="n">
        <v>4.97677090618443</v>
      </c>
      <c r="Y54" s="350" t="n">
        <v>3.96889973781756</v>
      </c>
      <c r="Z54" s="350" t="n">
        <v>4.4833668321096</v>
      </c>
      <c r="AA54" s="350" t="n">
        <v>6.7150545598183</v>
      </c>
      <c r="AB54" s="350" t="n">
        <v>6.0557339395786</v>
      </c>
      <c r="AC54" s="350" t="n">
        <v>7.34127307385262</v>
      </c>
      <c r="AD54" s="350" t="n">
        <v>5.81605646228496</v>
      </c>
      <c r="AE54" s="350" t="n">
        <v>5.12272341536654</v>
      </c>
      <c r="AF54" s="350" t="n">
        <v>7.15948049348114</v>
      </c>
      <c r="AG54" s="350" t="n">
        <v>5.77806692961412</v>
      </c>
      <c r="AH54" s="350" t="n">
        <v>9.37011972930765</v>
      </c>
      <c r="AI54" s="350" t="n">
        <v>4.32589422195047</v>
      </c>
      <c r="AJ54" s="350" t="n">
        <v>8.46192461313486</v>
      </c>
      <c r="AK54" s="350" t="n">
        <v>8.62946721104894</v>
      </c>
      <c r="AL54" s="350" t="n">
        <v>7.47845089231516</v>
      </c>
      <c r="AM54" s="350" t="n">
        <v>10.2806335093081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3.36438427505632</v>
      </c>
      <c r="E55" s="350" t="n">
        <v>3.09281811176237</v>
      </c>
      <c r="F55" s="350" t="n">
        <v>4.80702135247872</v>
      </c>
      <c r="G55" s="350" t="n">
        <v>2.74955652314143</v>
      </c>
      <c r="H55" s="350" t="n">
        <v>1.95183256816025</v>
      </c>
      <c r="I55" s="350" t="n">
        <v>3.62758659627925</v>
      </c>
      <c r="J55" s="350" t="n">
        <v>2.49839123022907</v>
      </c>
      <c r="K55" s="350" t="n">
        <v>2.12139791538933</v>
      </c>
      <c r="L55" s="350" t="n">
        <v>2.30919244747806</v>
      </c>
      <c r="M55" s="350" t="n">
        <v>3.82791922739245</v>
      </c>
      <c r="N55" s="350" t="n">
        <v>13.3703178670738</v>
      </c>
      <c r="O55" s="350" t="n">
        <v>5.93528858346627</v>
      </c>
      <c r="P55" s="350" t="n">
        <v>1.38703654307815</v>
      </c>
      <c r="Q55" s="350" t="n">
        <v>1.48802419033978</v>
      </c>
      <c r="R55" s="350" t="n">
        <v>1.4787388174689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3.80061394532963</v>
      </c>
      <c r="X55" s="350" t="n">
        <v>1.21515635927665</v>
      </c>
      <c r="Y55" s="350" t="n">
        <v>1.05777054515867</v>
      </c>
      <c r="Z55" s="350" t="n">
        <v>1.17314081791706</v>
      </c>
      <c r="AA55" s="350" t="n">
        <v>1.40226139337382</v>
      </c>
      <c r="AB55" s="350" t="n">
        <v>1.49295708627276</v>
      </c>
      <c r="AC55" s="350" t="n">
        <v>1.81169455351179</v>
      </c>
      <c r="AD55" s="350" t="n">
        <v>1.44243493603882</v>
      </c>
      <c r="AE55" s="350" t="n">
        <v>1.24844963770481</v>
      </c>
      <c r="AF55" s="350" t="n">
        <v>2.73266434773905</v>
      </c>
      <c r="AG55" s="350" t="n">
        <v>1.54922132314073</v>
      </c>
      <c r="AH55" s="350" t="n">
        <v>4.62649661634565</v>
      </c>
      <c r="AI55" s="350" t="n">
        <v>2.3845918679303</v>
      </c>
      <c r="AJ55" s="350" t="n">
        <v>4.58126896130257</v>
      </c>
      <c r="AK55" s="350" t="n">
        <v>3.70986440848833</v>
      </c>
      <c r="AL55" s="350" t="n">
        <v>2.16705111084133</v>
      </c>
      <c r="AM55" s="350" t="n">
        <v>5.53328305481681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1.61690900649269</v>
      </c>
      <c r="E56" s="350" t="n">
        <v>1.74263830184714</v>
      </c>
      <c r="F56" s="350" t="n">
        <v>0.94899905410225</v>
      </c>
      <c r="G56" s="350" t="n">
        <v>0.666559157125195</v>
      </c>
      <c r="H56" s="350" t="n">
        <v>0.600169278514453</v>
      </c>
      <c r="I56" s="350" t="n">
        <v>0.739632442198572</v>
      </c>
      <c r="J56" s="350" t="n">
        <v>0.659313365772153</v>
      </c>
      <c r="K56" s="350" t="n">
        <v>0.574289801757613</v>
      </c>
      <c r="L56" s="350" t="n">
        <v>0.403333037851254</v>
      </c>
      <c r="M56" s="350" t="n">
        <v>1.24085455077553</v>
      </c>
      <c r="N56" s="350" t="n">
        <v>5.48361594242408</v>
      </c>
      <c r="O56" s="350" t="n">
        <v>0.842639178631325</v>
      </c>
      <c r="P56" s="350" t="n">
        <v>0.160042678047479</v>
      </c>
      <c r="Q56" s="350" t="n">
        <v>14.3073128033739</v>
      </c>
      <c r="R56" s="350" t="n">
        <v>0.342662649771175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0.694342932319836</v>
      </c>
      <c r="X56" s="350" t="n">
        <v>0.322210010990109</v>
      </c>
      <c r="Y56" s="350" t="n">
        <v>0.45203869451225</v>
      </c>
      <c r="Z56" s="350" t="n">
        <v>0.229705894417326</v>
      </c>
      <c r="AA56" s="350" t="n">
        <v>0.474003851281292</v>
      </c>
      <c r="AB56" s="350" t="n">
        <v>0.32484121217803</v>
      </c>
      <c r="AC56" s="350" t="n">
        <v>0.3763502175011</v>
      </c>
      <c r="AD56" s="350" t="n">
        <v>0.349580943978827</v>
      </c>
      <c r="AE56" s="350" t="n">
        <v>0.23663424505516</v>
      </c>
      <c r="AF56" s="350" t="n">
        <v>0.520507494807437</v>
      </c>
      <c r="AG56" s="350" t="n">
        <v>0.300898629691376</v>
      </c>
      <c r="AH56" s="350" t="n">
        <v>0.871941697032795</v>
      </c>
      <c r="AI56" s="350" t="n">
        <v>0.657291348211556</v>
      </c>
      <c r="AJ56" s="350" t="n">
        <v>0.835934260209093</v>
      </c>
      <c r="AK56" s="350" t="n">
        <v>0.877060335702404</v>
      </c>
      <c r="AL56" s="350" t="n">
        <v>0.449192667233216</v>
      </c>
      <c r="AM56" s="350" t="n">
        <v>1.45278450363196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315913853289213</v>
      </c>
      <c r="E57" s="350" t="n">
        <v>0.321818882376293</v>
      </c>
      <c r="F57" s="350" t="n">
        <v>0.284544651025756</v>
      </c>
      <c r="G57" s="350" t="n">
        <v>0.185453959038865</v>
      </c>
      <c r="H57" s="350" t="n">
        <v>0.141065428710662</v>
      </c>
      <c r="I57" s="350" t="n">
        <v>0.234311040849166</v>
      </c>
      <c r="J57" s="350" t="n">
        <v>0.133217426645743</v>
      </c>
      <c r="K57" s="350" t="n">
        <v>0.102186797465767</v>
      </c>
      <c r="L57" s="350" t="n">
        <v>0.110805779629465</v>
      </c>
      <c r="M57" s="350" t="n">
        <v>0.251682762657302</v>
      </c>
      <c r="N57" s="350" t="n">
        <v>1.42167820729513</v>
      </c>
      <c r="O57" s="350" t="n">
        <v>0.139076369288665</v>
      </c>
      <c r="P57" s="350" t="n">
        <v>0.0978038588067929</v>
      </c>
      <c r="Q57" s="350" t="n">
        <v>1.50659133709981</v>
      </c>
      <c r="R57" s="350" t="n">
        <v>0.0850907251109629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0.299663791843298</v>
      </c>
      <c r="X57" s="350" t="n">
        <v>0.0799280647417324</v>
      </c>
      <c r="Y57" s="350" t="n">
        <v>0.12657083446343</v>
      </c>
      <c r="Z57" s="350" t="n">
        <v>0.0553755281184626</v>
      </c>
      <c r="AA57" s="350" t="n">
        <v>0.113563422702809</v>
      </c>
      <c r="AB57" s="350" t="n">
        <v>0.0759369067429161</v>
      </c>
      <c r="AC57" s="350" t="n">
        <v>0.084719529480767</v>
      </c>
      <c r="AD57" s="350" t="n">
        <v>0.0871195412439347</v>
      </c>
      <c r="AE57" s="350" t="n">
        <v>0.0505907696324825</v>
      </c>
      <c r="AF57" s="350" t="n">
        <v>0.10510247491304</v>
      </c>
      <c r="AG57" s="350" t="n">
        <v>0.07725775627211</v>
      </c>
      <c r="AH57" s="350" t="n">
        <v>0.149661634565331</v>
      </c>
      <c r="AI57" s="350" t="n">
        <v>0.107000917150718</v>
      </c>
      <c r="AJ57" s="350" t="n">
        <v>0.168059890433682</v>
      </c>
      <c r="AK57" s="350" t="n">
        <v>0.191541912394778</v>
      </c>
      <c r="AL57" s="350" t="n">
        <v>0.0910525676824086</v>
      </c>
      <c r="AM57" s="350" t="n">
        <v>0.702576112412178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131180402532224</v>
      </c>
      <c r="E58" s="350" t="n">
        <v>0.120116526165845</v>
      </c>
      <c r="F58" s="350" t="n">
        <v>0.189954876025369</v>
      </c>
      <c r="G58" s="350" t="n">
        <v>0.123635972692576</v>
      </c>
      <c r="H58" s="350" t="n">
        <v>0.117981994921645</v>
      </c>
      <c r="I58" s="350" t="n">
        <v>0.129859131073032</v>
      </c>
      <c r="J58" s="350" t="n">
        <v>0.10499339557673</v>
      </c>
      <c r="K58" s="350" t="n">
        <v>0.0858369098712446</v>
      </c>
      <c r="L58" s="350" t="n">
        <v>0.0620512365925007</v>
      </c>
      <c r="M58" s="350" t="n">
        <v>0.216564237635353</v>
      </c>
      <c r="N58" s="350" t="n">
        <v>0.553404939752467</v>
      </c>
      <c r="O58" s="350" t="n">
        <v>0.114533480590666</v>
      </c>
      <c r="P58" s="350" t="n">
        <v>0.0622388192406864</v>
      </c>
      <c r="Q58" s="350" t="n">
        <v>0.0371342935200658</v>
      </c>
      <c r="R58" s="350" t="n">
        <v>0.0781914771289929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168104078351118</v>
      </c>
      <c r="X58" s="350" t="n">
        <v>0.0312219002897392</v>
      </c>
      <c r="Y58" s="350" t="n">
        <v>0.01808154778049</v>
      </c>
      <c r="Z58" s="350" t="n">
        <v>0.0328151277739038</v>
      </c>
      <c r="AA58" s="350" t="n">
        <v>0.0345627808225942</v>
      </c>
      <c r="AB58" s="350" t="n">
        <v>0.0562495605503082</v>
      </c>
      <c r="AC58" s="350" t="n">
        <v>0.0716857557144952</v>
      </c>
      <c r="AD58" s="350" t="n">
        <v>0.0584472871636524</v>
      </c>
      <c r="AE58" s="350" t="n">
        <v>0.0375350871466806</v>
      </c>
      <c r="AF58" s="350" t="n">
        <v>0.0425414779409925</v>
      </c>
      <c r="AG58" s="350" t="n">
        <v>0.0284633838897247</v>
      </c>
      <c r="AH58" s="350" t="n">
        <v>0.0650702758979698</v>
      </c>
      <c r="AI58" s="350" t="n">
        <v>0.0152858453072455</v>
      </c>
      <c r="AJ58" s="350" t="n">
        <v>0.172425082392998</v>
      </c>
      <c r="AK58" s="350" t="n">
        <v>0.171379605826907</v>
      </c>
      <c r="AL58" s="350" t="n">
        <v>0.0849823965035814</v>
      </c>
      <c r="AM58" s="350" t="n">
        <v>0.321517881951336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0961743962385125</v>
      </c>
      <c r="E59" s="350" t="n">
        <v>0.0935536977792308</v>
      </c>
      <c r="F59" s="350" t="n">
        <v>0.110096295492255</v>
      </c>
      <c r="G59" s="350" t="n">
        <v>0.0739128097618664</v>
      </c>
      <c r="H59" s="350" t="n">
        <v>0.0692503013670522</v>
      </c>
      <c r="I59" s="350" t="n">
        <v>0.0790446884792367</v>
      </c>
      <c r="J59" s="350" t="n">
        <v>0.0654797520801111</v>
      </c>
      <c r="K59" s="350" t="n">
        <v>0.0592683425301451</v>
      </c>
      <c r="L59" s="350" t="n">
        <v>0.0443223118517862</v>
      </c>
      <c r="M59" s="350" t="n">
        <v>0.111208662569505</v>
      </c>
      <c r="N59" s="350" t="n">
        <v>0.546589607982117</v>
      </c>
      <c r="O59" s="350" t="n">
        <v>0.0409048144966663</v>
      </c>
      <c r="P59" s="350" t="n">
        <v>0.00889125989152663</v>
      </c>
      <c r="Q59" s="350" t="n">
        <v>0.0265244953714756</v>
      </c>
      <c r="R59" s="350" t="n">
        <v>0.0206977439459099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511621108025143</v>
      </c>
      <c r="X59" s="350" t="n">
        <v>0.0199820161854331</v>
      </c>
      <c r="Y59" s="350" t="n">
        <v>0.01808154778049</v>
      </c>
      <c r="Z59" s="350" t="n">
        <v>0.00615283645760696</v>
      </c>
      <c r="AA59" s="350" t="n">
        <v>0.054312941292648</v>
      </c>
      <c r="AB59" s="350" t="n">
        <v>0.0337497363301849</v>
      </c>
      <c r="AC59" s="350" t="n">
        <v>0.0293259909741117</v>
      </c>
      <c r="AD59" s="350" t="n">
        <v>0.0242611380679312</v>
      </c>
      <c r="AE59" s="350" t="n">
        <v>0.0522227299432078</v>
      </c>
      <c r="AF59" s="350" t="n">
        <v>0.0400390380621106</v>
      </c>
      <c r="AG59" s="350" t="n">
        <v>0.0609929654779815</v>
      </c>
      <c r="AH59" s="350" t="n">
        <v>0.00650702758979698</v>
      </c>
      <c r="AI59" s="350" t="n">
        <v>0</v>
      </c>
      <c r="AJ59" s="350" t="n">
        <v>0.0763908592880372</v>
      </c>
      <c r="AK59" s="350" t="n">
        <v>0.0806492262714855</v>
      </c>
      <c r="AL59" s="350" t="n">
        <v>0.0182105135364817</v>
      </c>
      <c r="AM59" s="350" t="n">
        <v>0.0436629222403048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66947058635675</v>
      </c>
      <c r="E60" s="352" t="n">
        <v>1.63207446932723</v>
      </c>
      <c r="F60" s="352" t="n">
        <v>1.86812944843307</v>
      </c>
      <c r="G60" s="350" t="n">
        <v>1.2</v>
      </c>
      <c r="H60" s="350" t="n">
        <v>1.1</v>
      </c>
      <c r="I60" s="350" t="n">
        <v>1.4</v>
      </c>
      <c r="J60" s="350" t="n">
        <v>1.2</v>
      </c>
      <c r="K60" s="350" t="n">
        <v>1.1</v>
      </c>
      <c r="L60" s="350" t="n">
        <v>1.2</v>
      </c>
      <c r="M60" s="350" t="n">
        <v>1.6</v>
      </c>
      <c r="N60" s="350" t="n">
        <v>4.2</v>
      </c>
      <c r="O60" s="350" t="n">
        <v>2.2</v>
      </c>
      <c r="P60" s="350" t="n">
        <v>1.2</v>
      </c>
      <c r="Q60" s="350" t="n">
        <v>3.5</v>
      </c>
      <c r="R60" s="350" t="n">
        <v>1.1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0" t="n">
        <v>1.8</v>
      </c>
      <c r="X60" s="350" t="n">
        <v>1</v>
      </c>
      <c r="Y60" s="350" t="n">
        <v>0.9</v>
      </c>
      <c r="Z60" s="350" t="n">
        <v>1.1</v>
      </c>
      <c r="AA60" s="350" t="n">
        <v>1</v>
      </c>
      <c r="AB60" s="350" t="n">
        <v>1.2</v>
      </c>
      <c r="AC60" s="350" t="n">
        <v>1.4</v>
      </c>
      <c r="AD60" s="350" t="n">
        <v>1.2</v>
      </c>
      <c r="AE60" s="350" t="n">
        <v>1</v>
      </c>
      <c r="AF60" s="350" t="n">
        <v>1.2</v>
      </c>
      <c r="AG60" s="350" t="n">
        <v>1</v>
      </c>
      <c r="AH60" s="350" t="n">
        <v>1.5</v>
      </c>
      <c r="AI60" s="350" t="n">
        <v>1.1</v>
      </c>
      <c r="AJ60" s="350" t="n">
        <v>1.7</v>
      </c>
      <c r="AK60" s="350" t="n">
        <v>1.6</v>
      </c>
      <c r="AL60" s="350" t="n">
        <v>1.3</v>
      </c>
      <c r="AM60" s="350" t="n">
        <v>2.1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81047</v>
      </c>
      <c r="E62" s="142" t="n">
        <v>68350</v>
      </c>
      <c r="F62" s="142" t="n">
        <v>12697</v>
      </c>
      <c r="G62" s="142" t="n">
        <v>5239</v>
      </c>
      <c r="H62" s="142" t="n">
        <v>2114</v>
      </c>
      <c r="I62" s="142" t="n">
        <v>3125</v>
      </c>
      <c r="J62" s="142" t="n">
        <v>8603</v>
      </c>
      <c r="K62" s="142" t="n">
        <v>4297</v>
      </c>
      <c r="L62" s="142" t="n">
        <v>2776</v>
      </c>
      <c r="M62" s="142" t="n">
        <v>1530</v>
      </c>
      <c r="N62" s="142" t="n">
        <v>4479</v>
      </c>
      <c r="O62" s="142" t="n">
        <v>2369</v>
      </c>
      <c r="P62" s="142" t="n">
        <v>784</v>
      </c>
      <c r="Q62" s="142" t="n">
        <v>2485</v>
      </c>
      <c r="R62" s="142" t="n">
        <v>4291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1130</v>
      </c>
      <c r="X62" s="142" t="n">
        <v>7197</v>
      </c>
      <c r="Y62" s="142" t="n">
        <v>838</v>
      </c>
      <c r="Z62" s="142" t="n">
        <v>4577</v>
      </c>
      <c r="AA62" s="142" t="n">
        <v>1782</v>
      </c>
      <c r="AB62" s="142" t="n">
        <v>29826</v>
      </c>
      <c r="AC62" s="142" t="n">
        <v>8075</v>
      </c>
      <c r="AD62" s="142" t="n">
        <v>14953</v>
      </c>
      <c r="AE62" s="142" t="n">
        <v>6798</v>
      </c>
      <c r="AF62" s="142" t="n">
        <v>3188</v>
      </c>
      <c r="AG62" s="142" t="n">
        <v>2227</v>
      </c>
      <c r="AH62" s="142" t="n">
        <v>961</v>
      </c>
      <c r="AI62" s="142" t="n">
        <v>528</v>
      </c>
      <c r="AJ62" s="142" t="n">
        <v>5288</v>
      </c>
      <c r="AK62" s="142" t="n">
        <v>1460</v>
      </c>
      <c r="AL62" s="142" t="n">
        <v>1730</v>
      </c>
      <c r="AM62" s="142" t="n">
        <v>2450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1.41517514528607</v>
      </c>
      <c r="E63" s="352" t="n">
        <v>1.39716459400146</v>
      </c>
      <c r="F63" s="352" t="n">
        <v>1.51212884933449</v>
      </c>
      <c r="G63" s="350" t="n">
        <v>1.2</v>
      </c>
      <c r="H63" s="350" t="n">
        <v>1.1</v>
      </c>
      <c r="I63" s="350" t="n">
        <v>1.3</v>
      </c>
      <c r="J63" s="350" t="n">
        <v>1.4</v>
      </c>
      <c r="K63" s="350" t="n">
        <v>1.3</v>
      </c>
      <c r="L63" s="350" t="n">
        <v>1.3</v>
      </c>
      <c r="M63" s="350" t="n">
        <v>1.5</v>
      </c>
      <c r="N63" s="350" t="n">
        <v>3.5</v>
      </c>
      <c r="O63" s="350" t="n">
        <v>1.9</v>
      </c>
      <c r="P63" s="350" t="n">
        <v>1.5</v>
      </c>
      <c r="Q63" s="350" t="n">
        <v>1.3</v>
      </c>
      <c r="R63" s="350" t="n">
        <v>1.1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0" t="n">
        <v>1.3</v>
      </c>
      <c r="X63" s="350" t="n">
        <v>1.1</v>
      </c>
      <c r="Y63" s="350" t="n">
        <v>0.9</v>
      </c>
      <c r="Z63" s="350" t="n">
        <v>1.1</v>
      </c>
      <c r="AA63" s="350" t="n">
        <v>1.1</v>
      </c>
      <c r="AB63" s="350" t="n">
        <v>1.3</v>
      </c>
      <c r="AC63" s="350" t="n">
        <v>1.5</v>
      </c>
      <c r="AD63" s="350" t="n">
        <v>1.3</v>
      </c>
      <c r="AE63" s="350" t="n">
        <v>1.1</v>
      </c>
      <c r="AF63" s="350" t="n">
        <v>1.1</v>
      </c>
      <c r="AG63" s="350" t="n">
        <v>1</v>
      </c>
      <c r="AH63" s="350" t="n">
        <v>1.2</v>
      </c>
      <c r="AI63" s="350" t="n">
        <v>1.1</v>
      </c>
      <c r="AJ63" s="350" t="n">
        <v>1.3</v>
      </c>
      <c r="AK63" s="350" t="n">
        <v>1.5</v>
      </c>
      <c r="AL63" s="350" t="n">
        <v>1.2</v>
      </c>
      <c r="AM63" s="350" t="n">
        <v>1.7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/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7</v>
      </c>
      <c r="B65" s="65"/>
      <c r="C65" s="65"/>
      <c r="D65" s="65"/>
      <c r="E65" s="73"/>
      <c r="F65" s="73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65"/>
      <c r="U65" s="65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2.75" hidden="false" customHeight="false" outlineLevel="0" collapsed="false">
      <c r="A66" s="118" t="s">
        <v>778</v>
      </c>
      <c r="B66" s="154"/>
      <c r="C66" s="154"/>
      <c r="D66" s="154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24.95" hidden="false" customHeight="tru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</row>
    <row r="2" customFormat="false" ht="16.5" hidden="false" customHeight="true" outlineLevel="0" collapsed="false">
      <c r="A2" s="299"/>
      <c r="B2" s="300" t="s">
        <v>793</v>
      </c>
      <c r="C2" s="300"/>
      <c r="D2" s="300"/>
      <c r="E2" s="300"/>
      <c r="F2" s="300"/>
      <c r="G2" s="300"/>
      <c r="H2" s="301" t="s">
        <v>794</v>
      </c>
      <c r="I2" s="301"/>
      <c r="J2" s="301"/>
      <c r="K2" s="301"/>
      <c r="L2" s="301"/>
      <c r="M2" s="301"/>
      <c r="N2" s="301"/>
      <c r="O2" s="301"/>
      <c r="P2" s="94"/>
      <c r="T2" s="302" t="s">
        <v>793</v>
      </c>
      <c r="U2" s="302"/>
      <c r="V2" s="302"/>
      <c r="W2" s="302"/>
      <c r="X2" s="302"/>
      <c r="Y2" s="302"/>
      <c r="Z2" s="302"/>
      <c r="AA2" s="302"/>
      <c r="AB2" s="301" t="s">
        <v>794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795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795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314" t="n">
        <v>942521</v>
      </c>
      <c r="D13" s="314" t="n">
        <v>779123</v>
      </c>
      <c r="E13" s="314" t="n">
        <v>163398</v>
      </c>
      <c r="F13" s="188" t="n">
        <v>107606</v>
      </c>
      <c r="G13" s="188" t="n">
        <v>52444</v>
      </c>
      <c r="H13" s="188" t="n">
        <v>55162</v>
      </c>
      <c r="I13" s="188" t="n">
        <v>158702</v>
      </c>
      <c r="J13" s="188" t="n">
        <v>95228</v>
      </c>
      <c r="K13" s="188" t="n">
        <v>34309</v>
      </c>
      <c r="L13" s="188" t="n">
        <v>29165</v>
      </c>
      <c r="M13" s="188" t="n">
        <v>42202</v>
      </c>
      <c r="N13" s="188" t="n">
        <v>36247</v>
      </c>
      <c r="O13" s="188" t="n">
        <v>7241</v>
      </c>
      <c r="P13" s="188" t="n">
        <v>20284</v>
      </c>
      <c r="Q13" s="188" t="n">
        <v>81493</v>
      </c>
      <c r="R13" s="315" t="n">
        <v>1</v>
      </c>
      <c r="S13" s="312" t="n">
        <v>1</v>
      </c>
      <c r="T13" s="313" t="s">
        <v>357</v>
      </c>
      <c r="U13" s="188" t="n">
        <v>22524</v>
      </c>
      <c r="V13" s="188" t="n">
        <v>87689</v>
      </c>
      <c r="W13" s="188" t="n">
        <v>15409</v>
      </c>
      <c r="X13" s="188" t="n">
        <v>45356</v>
      </c>
      <c r="Y13" s="188" t="n">
        <v>26924</v>
      </c>
      <c r="Z13" s="188" t="n">
        <v>179190</v>
      </c>
      <c r="AA13" s="188" t="n">
        <v>46642</v>
      </c>
      <c r="AB13" s="188" t="n">
        <v>89453</v>
      </c>
      <c r="AC13" s="188" t="n">
        <v>43095</v>
      </c>
      <c r="AD13" s="188" t="n">
        <v>52729</v>
      </c>
      <c r="AE13" s="188" t="n">
        <v>33975</v>
      </c>
      <c r="AF13" s="188" t="n">
        <v>18754</v>
      </c>
      <c r="AG13" s="188" t="n">
        <v>8646</v>
      </c>
      <c r="AH13" s="188" t="n">
        <v>51125</v>
      </c>
      <c r="AI13" s="188" t="n">
        <v>29069</v>
      </c>
      <c r="AJ13" s="188" t="n">
        <v>33341</v>
      </c>
      <c r="AK13" s="188" t="n">
        <v>24433</v>
      </c>
      <c r="AL13" s="315" t="n">
        <v>1</v>
      </c>
    </row>
    <row r="14" customFormat="false" ht="12" hidden="false" customHeight="true" outlineLevel="0" collapsed="false">
      <c r="A14" s="317" t="n">
        <v>2</v>
      </c>
      <c r="B14" s="278" t="s">
        <v>720</v>
      </c>
      <c r="C14" s="358" t="n">
        <v>0</v>
      </c>
      <c r="D14" s="358" t="n">
        <v>0</v>
      </c>
      <c r="E14" s="319" t="n">
        <v>13</v>
      </c>
      <c r="F14" s="190" t="n">
        <v>4</v>
      </c>
      <c r="G14" s="190" t="n">
        <v>3</v>
      </c>
      <c r="H14" s="190" t="n">
        <v>1</v>
      </c>
      <c r="I14" s="190" t="n">
        <v>4</v>
      </c>
      <c r="J14" s="190" t="n">
        <v>3</v>
      </c>
      <c r="K14" s="190" t="n">
        <v>0</v>
      </c>
      <c r="L14" s="190" t="n">
        <v>1</v>
      </c>
      <c r="M14" s="190" t="n">
        <v>0</v>
      </c>
      <c r="N14" s="190" t="n">
        <v>8</v>
      </c>
      <c r="O14" s="190" t="n">
        <v>0</v>
      </c>
      <c r="P14" s="190" t="n">
        <v>0</v>
      </c>
      <c r="Q14" s="190" t="n">
        <v>29</v>
      </c>
      <c r="R14" s="320" t="n">
        <v>2</v>
      </c>
      <c r="S14" s="317" t="n">
        <v>2</v>
      </c>
      <c r="T14" s="278" t="s">
        <v>720</v>
      </c>
      <c r="U14" s="190" t="n">
        <v>2</v>
      </c>
      <c r="V14" s="190" t="n">
        <v>0</v>
      </c>
      <c r="W14" s="190" t="n">
        <v>0</v>
      </c>
      <c r="X14" s="190" t="n">
        <v>0</v>
      </c>
      <c r="Y14" s="190" t="n">
        <v>0</v>
      </c>
      <c r="Z14" s="293" t="n">
        <v>0</v>
      </c>
      <c r="AA14" s="190" t="n">
        <v>15</v>
      </c>
      <c r="AB14" s="293" t="n">
        <v>0</v>
      </c>
      <c r="AC14" s="190" t="n">
        <v>10</v>
      </c>
      <c r="AD14" s="190" t="n">
        <v>0</v>
      </c>
      <c r="AE14" s="190" t="n">
        <v>0</v>
      </c>
      <c r="AF14" s="190" t="n">
        <v>0</v>
      </c>
      <c r="AG14" s="190" t="n">
        <v>1</v>
      </c>
      <c r="AH14" s="190" t="n">
        <v>1</v>
      </c>
      <c r="AI14" s="190" t="n">
        <v>1</v>
      </c>
      <c r="AJ14" s="190" t="n">
        <v>44</v>
      </c>
      <c r="AK14" s="190" t="n">
        <v>1</v>
      </c>
      <c r="AL14" s="320" t="n">
        <v>2</v>
      </c>
    </row>
    <row r="15" customFormat="false" ht="12" hidden="false" customHeight="true" outlineLevel="0" collapsed="false">
      <c r="A15" s="317" t="n">
        <v>3</v>
      </c>
      <c r="B15" s="278" t="s">
        <v>721</v>
      </c>
      <c r="C15" s="319" t="n">
        <v>3724</v>
      </c>
      <c r="D15" s="319" t="n">
        <v>2833</v>
      </c>
      <c r="E15" s="319" t="n">
        <v>891</v>
      </c>
      <c r="F15" s="190" t="n">
        <v>43</v>
      </c>
      <c r="G15" s="190" t="n">
        <v>7</v>
      </c>
      <c r="H15" s="190" t="n">
        <v>36</v>
      </c>
      <c r="I15" s="190" t="n">
        <v>313</v>
      </c>
      <c r="J15" s="190" t="n">
        <v>313</v>
      </c>
      <c r="K15" s="190" t="n">
        <v>0</v>
      </c>
      <c r="L15" s="190" t="n">
        <v>0</v>
      </c>
      <c r="M15" s="190" t="n">
        <v>0</v>
      </c>
      <c r="N15" s="190" t="n">
        <v>811</v>
      </c>
      <c r="O15" s="190" t="n">
        <v>0</v>
      </c>
      <c r="P15" s="190" t="n">
        <v>144</v>
      </c>
      <c r="Q15" s="190" t="n">
        <v>411</v>
      </c>
      <c r="R15" s="320" t="n">
        <v>3</v>
      </c>
      <c r="S15" s="317" t="n">
        <v>3</v>
      </c>
      <c r="T15" s="278" t="s">
        <v>721</v>
      </c>
      <c r="U15" s="190" t="n">
        <v>2</v>
      </c>
      <c r="V15" s="190" t="n">
        <v>527</v>
      </c>
      <c r="W15" s="190" t="n">
        <v>43</v>
      </c>
      <c r="X15" s="190" t="n">
        <v>332</v>
      </c>
      <c r="Y15" s="190" t="n">
        <v>152</v>
      </c>
      <c r="Z15" s="190" t="n">
        <v>1255</v>
      </c>
      <c r="AA15" s="190" t="n">
        <v>304</v>
      </c>
      <c r="AB15" s="190" t="n">
        <v>658</v>
      </c>
      <c r="AC15" s="190" t="n">
        <v>293</v>
      </c>
      <c r="AD15" s="190" t="n">
        <v>84</v>
      </c>
      <c r="AE15" s="190" t="n">
        <v>0</v>
      </c>
      <c r="AF15" s="190" t="n">
        <v>84</v>
      </c>
      <c r="AG15" s="190" t="n">
        <v>0</v>
      </c>
      <c r="AH15" s="190" t="n">
        <v>2</v>
      </c>
      <c r="AI15" s="190" t="n">
        <v>72</v>
      </c>
      <c r="AJ15" s="190" t="n">
        <v>56</v>
      </c>
      <c r="AK15" s="190" t="n">
        <v>4</v>
      </c>
      <c r="AL15" s="320" t="n">
        <v>3</v>
      </c>
    </row>
    <row r="16" customFormat="false" ht="18" hidden="false" customHeight="true" outlineLevel="0" collapsed="false">
      <c r="A16" s="317"/>
      <c r="B16" s="177" t="s">
        <v>722</v>
      </c>
      <c r="C16" s="319"/>
      <c r="D16" s="31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</row>
    <row r="17" customFormat="false" ht="11.25" hidden="false" customHeight="true" outlineLevel="0" collapsed="false">
      <c r="A17" s="317" t="n">
        <v>4</v>
      </c>
      <c r="B17" s="278" t="s">
        <v>723</v>
      </c>
      <c r="C17" s="319" t="n">
        <v>874438</v>
      </c>
      <c r="D17" s="319" t="n">
        <v>719444</v>
      </c>
      <c r="E17" s="319" t="n">
        <v>154994</v>
      </c>
      <c r="F17" s="190" t="n">
        <v>104522</v>
      </c>
      <c r="G17" s="190" t="n">
        <v>50517</v>
      </c>
      <c r="H17" s="190" t="n">
        <v>54005</v>
      </c>
      <c r="I17" s="190" t="n">
        <v>153911</v>
      </c>
      <c r="J17" s="190" t="n">
        <v>91992</v>
      </c>
      <c r="K17" s="190" t="n">
        <v>33712</v>
      </c>
      <c r="L17" s="190" t="n">
        <v>28207</v>
      </c>
      <c r="M17" s="190" t="n">
        <v>40777</v>
      </c>
      <c r="N17" s="190" t="n">
        <v>34131</v>
      </c>
      <c r="O17" s="190" t="n">
        <v>6826</v>
      </c>
      <c r="P17" s="190" t="n">
        <v>18652</v>
      </c>
      <c r="Q17" s="190" t="n">
        <v>58849</v>
      </c>
      <c r="R17" s="320" t="n">
        <v>4</v>
      </c>
      <c r="S17" s="317" t="n">
        <v>4</v>
      </c>
      <c r="T17" s="278" t="s">
        <v>723</v>
      </c>
      <c r="U17" s="190" t="n">
        <v>21020</v>
      </c>
      <c r="V17" s="190" t="n">
        <v>81542</v>
      </c>
      <c r="W17" s="190" t="n">
        <v>14250</v>
      </c>
      <c r="X17" s="190" t="n">
        <v>42570</v>
      </c>
      <c r="Y17" s="190" t="n">
        <v>24722</v>
      </c>
      <c r="Z17" s="190" t="n">
        <v>164786</v>
      </c>
      <c r="AA17" s="190" t="n">
        <v>43133</v>
      </c>
      <c r="AB17" s="190" t="n">
        <v>80894</v>
      </c>
      <c r="AC17" s="190" t="n">
        <v>40759</v>
      </c>
      <c r="AD17" s="190" t="n">
        <v>49235</v>
      </c>
      <c r="AE17" s="190" t="n">
        <v>31876</v>
      </c>
      <c r="AF17" s="190" t="n">
        <v>17359</v>
      </c>
      <c r="AG17" s="190" t="n">
        <v>8358</v>
      </c>
      <c r="AH17" s="190" t="n">
        <v>48838</v>
      </c>
      <c r="AI17" s="190" t="n">
        <v>27709</v>
      </c>
      <c r="AJ17" s="190" t="n">
        <v>31986</v>
      </c>
      <c r="AK17" s="190" t="n">
        <v>23296</v>
      </c>
      <c r="AL17" s="320" t="n">
        <v>4</v>
      </c>
    </row>
    <row r="18" customFormat="false" ht="11.25" hidden="false" customHeight="true" outlineLevel="0" collapsed="false">
      <c r="A18" s="317" t="n">
        <v>5</v>
      </c>
      <c r="B18" s="278" t="s">
        <v>724</v>
      </c>
      <c r="C18" s="319" t="n">
        <v>43942</v>
      </c>
      <c r="D18" s="319" t="n">
        <v>36432</v>
      </c>
      <c r="E18" s="319" t="n">
        <v>7510</v>
      </c>
      <c r="F18" s="190" t="n">
        <v>2840</v>
      </c>
      <c r="G18" s="190" t="n">
        <v>1720</v>
      </c>
      <c r="H18" s="190" t="n">
        <v>1120</v>
      </c>
      <c r="I18" s="190" t="n">
        <v>4742</v>
      </c>
      <c r="J18" s="190" t="n">
        <v>3199</v>
      </c>
      <c r="K18" s="190" t="n">
        <v>589</v>
      </c>
      <c r="L18" s="190" t="n">
        <v>954</v>
      </c>
      <c r="M18" s="190" t="n">
        <v>1419</v>
      </c>
      <c r="N18" s="190" t="n">
        <v>1984</v>
      </c>
      <c r="O18" s="190" t="n">
        <v>413</v>
      </c>
      <c r="P18" s="190" t="n">
        <v>1555</v>
      </c>
      <c r="Q18" s="190" t="n">
        <v>5771</v>
      </c>
      <c r="R18" s="320" t="n">
        <v>5</v>
      </c>
      <c r="S18" s="317" t="n">
        <v>5</v>
      </c>
      <c r="T18" s="278" t="s">
        <v>724</v>
      </c>
      <c r="U18" s="190" t="n">
        <v>1112</v>
      </c>
      <c r="V18" s="190" t="n">
        <v>4565</v>
      </c>
      <c r="W18" s="190" t="n">
        <v>832</v>
      </c>
      <c r="X18" s="190" t="n">
        <v>2164</v>
      </c>
      <c r="Y18" s="190" t="n">
        <v>1569</v>
      </c>
      <c r="Z18" s="190" t="n">
        <v>10326</v>
      </c>
      <c r="AA18" s="190" t="n">
        <v>2494</v>
      </c>
      <c r="AB18" s="190" t="n">
        <v>5783</v>
      </c>
      <c r="AC18" s="190" t="n">
        <v>2049</v>
      </c>
      <c r="AD18" s="190" t="n">
        <v>3252</v>
      </c>
      <c r="AE18" s="190" t="n">
        <v>1912</v>
      </c>
      <c r="AF18" s="190" t="n">
        <v>1340</v>
      </c>
      <c r="AG18" s="190" t="n">
        <v>268</v>
      </c>
      <c r="AH18" s="190" t="n">
        <v>2073</v>
      </c>
      <c r="AI18" s="190" t="n">
        <v>1265</v>
      </c>
      <c r="AJ18" s="190" t="n">
        <v>1281</v>
      </c>
      <c r="AK18" s="190" t="n">
        <v>1076</v>
      </c>
      <c r="AL18" s="320" t="n">
        <v>5</v>
      </c>
    </row>
    <row r="19" customFormat="false" ht="11.25" hidden="false" customHeight="true" outlineLevel="0" collapsed="false">
      <c r="A19" s="317" t="n">
        <v>6</v>
      </c>
      <c r="B19" s="278" t="s">
        <v>725</v>
      </c>
      <c r="C19" s="319" t="n">
        <v>446</v>
      </c>
      <c r="D19" s="319" t="n">
        <v>414</v>
      </c>
      <c r="E19" s="319" t="n">
        <v>32</v>
      </c>
      <c r="F19" s="190" t="n">
        <v>89</v>
      </c>
      <c r="G19" s="190" t="n">
        <v>85</v>
      </c>
      <c r="H19" s="190" t="n">
        <v>4</v>
      </c>
      <c r="I19" s="190" t="n">
        <v>24</v>
      </c>
      <c r="J19" s="190" t="n">
        <v>21</v>
      </c>
      <c r="K19" s="190" t="n">
        <v>2</v>
      </c>
      <c r="L19" s="190" t="n">
        <v>1</v>
      </c>
      <c r="M19" s="190" t="n">
        <v>4</v>
      </c>
      <c r="N19" s="190" t="n">
        <v>3</v>
      </c>
      <c r="O19" s="190" t="n">
        <v>0</v>
      </c>
      <c r="P19" s="190" t="n">
        <v>19</v>
      </c>
      <c r="Q19" s="190" t="n">
        <v>24</v>
      </c>
      <c r="R19" s="320" t="n">
        <v>6</v>
      </c>
      <c r="S19" s="317" t="n">
        <v>6</v>
      </c>
      <c r="T19" s="278" t="s">
        <v>725</v>
      </c>
      <c r="U19" s="190" t="n">
        <v>2</v>
      </c>
      <c r="V19" s="190" t="n">
        <v>73</v>
      </c>
      <c r="W19" s="190" t="n">
        <v>0</v>
      </c>
      <c r="X19" s="190" t="n">
        <v>7</v>
      </c>
      <c r="Y19" s="190" t="n">
        <v>66</v>
      </c>
      <c r="Z19" s="190" t="n">
        <v>68</v>
      </c>
      <c r="AA19" s="190" t="n">
        <v>41</v>
      </c>
      <c r="AB19" s="190" t="n">
        <v>11</v>
      </c>
      <c r="AC19" s="190" t="n">
        <v>16</v>
      </c>
      <c r="AD19" s="190" t="n">
        <v>62</v>
      </c>
      <c r="AE19" s="190" t="n">
        <v>57</v>
      </c>
      <c r="AF19" s="190" t="n">
        <v>5</v>
      </c>
      <c r="AG19" s="190" t="n">
        <v>20</v>
      </c>
      <c r="AH19" s="190" t="n">
        <v>7</v>
      </c>
      <c r="AI19" s="190" t="n">
        <v>7</v>
      </c>
      <c r="AJ19" s="190" t="n">
        <v>31</v>
      </c>
      <c r="AK19" s="190" t="n">
        <v>13</v>
      </c>
      <c r="AL19" s="320" t="n">
        <v>6</v>
      </c>
    </row>
    <row r="20" customFormat="false" ht="11.25" hidden="false" customHeight="true" outlineLevel="0" collapsed="false">
      <c r="A20" s="317" t="n">
        <v>7</v>
      </c>
      <c r="B20" s="278" t="s">
        <v>726</v>
      </c>
      <c r="C20" s="319" t="n">
        <v>23695</v>
      </c>
      <c r="D20" s="319" t="n">
        <v>22833</v>
      </c>
      <c r="E20" s="319" t="n">
        <v>862</v>
      </c>
      <c r="F20" s="190" t="n">
        <v>155</v>
      </c>
      <c r="G20" s="190" t="n">
        <v>122</v>
      </c>
      <c r="H20" s="190" t="n">
        <v>33</v>
      </c>
      <c r="I20" s="190" t="n">
        <v>25</v>
      </c>
      <c r="J20" s="190" t="n">
        <v>16</v>
      </c>
      <c r="K20" s="190" t="n">
        <v>6</v>
      </c>
      <c r="L20" s="190" t="n">
        <v>3</v>
      </c>
      <c r="M20" s="190" t="n">
        <v>2</v>
      </c>
      <c r="N20" s="190" t="n">
        <v>129</v>
      </c>
      <c r="O20" s="190" t="n">
        <v>2</v>
      </c>
      <c r="P20" s="190" t="n">
        <v>58</v>
      </c>
      <c r="Q20" s="190" t="n">
        <v>16849</v>
      </c>
      <c r="R20" s="320" t="n">
        <v>7</v>
      </c>
      <c r="S20" s="317" t="n">
        <v>7</v>
      </c>
      <c r="T20" s="278" t="s">
        <v>726</v>
      </c>
      <c r="U20" s="190" t="n">
        <v>390</v>
      </c>
      <c r="V20" s="190" t="n">
        <v>1509</v>
      </c>
      <c r="W20" s="190" t="n">
        <v>327</v>
      </c>
      <c r="X20" s="190" t="n">
        <v>615</v>
      </c>
      <c r="Y20" s="190" t="n">
        <v>567</v>
      </c>
      <c r="Z20" s="190" t="n">
        <v>4010</v>
      </c>
      <c r="AA20" s="190" t="n">
        <v>974</v>
      </c>
      <c r="AB20" s="190" t="n">
        <v>2765</v>
      </c>
      <c r="AC20" s="190" t="n">
        <v>271</v>
      </c>
      <c r="AD20" s="190" t="n">
        <v>180</v>
      </c>
      <c r="AE20" s="190" t="n">
        <v>130</v>
      </c>
      <c r="AF20" s="190" t="n">
        <v>50</v>
      </c>
      <c r="AG20" s="190" t="n">
        <v>0</v>
      </c>
      <c r="AH20" s="190" t="n">
        <v>207</v>
      </c>
      <c r="AI20" s="190" t="n">
        <v>88</v>
      </c>
      <c r="AJ20" s="190" t="n">
        <v>43</v>
      </c>
      <c r="AK20" s="190" t="n">
        <v>48</v>
      </c>
      <c r="AL20" s="320" t="n">
        <v>7</v>
      </c>
    </row>
    <row r="21" customFormat="false" ht="18" hidden="false" customHeight="true" outlineLevel="0" collapsed="false">
      <c r="A21" s="317"/>
      <c r="B21" s="322" t="s">
        <v>467</v>
      </c>
      <c r="C21" s="319"/>
      <c r="D21" s="319"/>
      <c r="E21" s="319" t="n">
        <v>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</row>
    <row r="22" customFormat="false" ht="15" hidden="false" customHeight="true" outlineLevel="0" collapsed="false">
      <c r="A22" s="317" t="n">
        <v>8</v>
      </c>
      <c r="B22" s="90" t="s">
        <v>727</v>
      </c>
      <c r="C22" s="319" t="n">
        <v>79351</v>
      </c>
      <c r="D22" s="319" t="n">
        <v>64652</v>
      </c>
      <c r="E22" s="319" t="n">
        <v>14699</v>
      </c>
      <c r="F22" s="190" t="n">
        <v>6452</v>
      </c>
      <c r="G22" s="190" t="n">
        <v>2456</v>
      </c>
      <c r="H22" s="190" t="n">
        <v>3996</v>
      </c>
      <c r="I22" s="190" t="n">
        <v>9124</v>
      </c>
      <c r="J22" s="190" t="n">
        <v>5027</v>
      </c>
      <c r="K22" s="190" t="n">
        <v>2252</v>
      </c>
      <c r="L22" s="190" t="n">
        <v>1845</v>
      </c>
      <c r="M22" s="190" t="n">
        <v>3010</v>
      </c>
      <c r="N22" s="190" t="n">
        <v>3843</v>
      </c>
      <c r="O22" s="190" t="n">
        <v>303</v>
      </c>
      <c r="P22" s="190" t="n">
        <v>1725</v>
      </c>
      <c r="Q22" s="190" t="n">
        <v>6515</v>
      </c>
      <c r="R22" s="320" t="n">
        <v>8</v>
      </c>
      <c r="S22" s="317" t="n">
        <v>8</v>
      </c>
      <c r="T22" s="90" t="s">
        <v>727</v>
      </c>
      <c r="U22" s="190" t="n">
        <v>2022</v>
      </c>
      <c r="V22" s="190" t="n">
        <v>6720</v>
      </c>
      <c r="W22" s="190" t="n">
        <v>1041</v>
      </c>
      <c r="X22" s="190" t="n">
        <v>3290</v>
      </c>
      <c r="Y22" s="190" t="n">
        <v>2389</v>
      </c>
      <c r="Z22" s="190" t="n">
        <v>23453</v>
      </c>
      <c r="AA22" s="190" t="n">
        <v>4435</v>
      </c>
      <c r="AB22" s="190" t="n">
        <v>12669</v>
      </c>
      <c r="AC22" s="190" t="n">
        <v>6349</v>
      </c>
      <c r="AD22" s="190" t="n">
        <v>3864</v>
      </c>
      <c r="AE22" s="190" t="n">
        <v>2698</v>
      </c>
      <c r="AF22" s="190" t="n">
        <v>1166</v>
      </c>
      <c r="AG22" s="190" t="n">
        <v>1052</v>
      </c>
      <c r="AH22" s="190" t="n">
        <v>4195</v>
      </c>
      <c r="AI22" s="190" t="n">
        <v>2323</v>
      </c>
      <c r="AJ22" s="190" t="n">
        <v>2434</v>
      </c>
      <c r="AK22" s="190" t="n">
        <v>2316</v>
      </c>
      <c r="AL22" s="320" t="n">
        <v>8</v>
      </c>
    </row>
    <row r="23" customFormat="false" ht="11.25" hidden="false" customHeight="true" outlineLevel="0" collapsed="false">
      <c r="A23" s="317" t="n">
        <v>9</v>
      </c>
      <c r="B23" s="90" t="s">
        <v>728</v>
      </c>
      <c r="C23" s="319" t="n">
        <v>79302</v>
      </c>
      <c r="D23" s="319" t="n">
        <v>64607</v>
      </c>
      <c r="E23" s="319" t="n">
        <v>14695</v>
      </c>
      <c r="F23" s="190" t="n">
        <v>6446</v>
      </c>
      <c r="G23" s="190" t="n">
        <v>2452</v>
      </c>
      <c r="H23" s="190" t="n">
        <v>3994</v>
      </c>
      <c r="I23" s="190" t="n">
        <v>9110</v>
      </c>
      <c r="J23" s="190" t="n">
        <v>5018</v>
      </c>
      <c r="K23" s="190" t="n">
        <v>2249</v>
      </c>
      <c r="L23" s="190" t="n">
        <v>1843</v>
      </c>
      <c r="M23" s="190" t="n">
        <v>3008</v>
      </c>
      <c r="N23" s="190" t="n">
        <v>3843</v>
      </c>
      <c r="O23" s="190" t="n">
        <v>303</v>
      </c>
      <c r="P23" s="190" t="n">
        <v>1724</v>
      </c>
      <c r="Q23" s="190" t="n">
        <v>6509</v>
      </c>
      <c r="R23" s="320" t="n">
        <v>9</v>
      </c>
      <c r="S23" s="317" t="n">
        <v>9</v>
      </c>
      <c r="T23" s="90" t="s">
        <v>728</v>
      </c>
      <c r="U23" s="190" t="n">
        <v>2021</v>
      </c>
      <c r="V23" s="190" t="n">
        <v>6719</v>
      </c>
      <c r="W23" s="190" t="n">
        <v>1041</v>
      </c>
      <c r="X23" s="190" t="n">
        <v>3290</v>
      </c>
      <c r="Y23" s="190" t="n">
        <v>2388</v>
      </c>
      <c r="Z23" s="190" t="n">
        <v>23441</v>
      </c>
      <c r="AA23" s="190" t="n">
        <v>4432</v>
      </c>
      <c r="AB23" s="190" t="n">
        <v>12663</v>
      </c>
      <c r="AC23" s="190" t="n">
        <v>6346</v>
      </c>
      <c r="AD23" s="190" t="n">
        <v>3862</v>
      </c>
      <c r="AE23" s="190" t="n">
        <v>2698</v>
      </c>
      <c r="AF23" s="190" t="n">
        <v>1164</v>
      </c>
      <c r="AG23" s="190" t="n">
        <v>1051</v>
      </c>
      <c r="AH23" s="190" t="n">
        <v>4194</v>
      </c>
      <c r="AI23" s="190" t="n">
        <v>2323</v>
      </c>
      <c r="AJ23" s="190" t="n">
        <v>2434</v>
      </c>
      <c r="AK23" s="190" t="n">
        <v>2314</v>
      </c>
      <c r="AL23" s="320" t="n">
        <v>9</v>
      </c>
    </row>
    <row r="24" customFormat="false" ht="11.25" hidden="false" customHeight="true" outlineLevel="0" collapsed="false">
      <c r="A24" s="76" t="n">
        <v>10</v>
      </c>
      <c r="B24" s="90" t="s">
        <v>729</v>
      </c>
      <c r="C24" s="319" t="n">
        <v>49</v>
      </c>
      <c r="D24" s="319" t="n">
        <v>45</v>
      </c>
      <c r="E24" s="319" t="n">
        <v>4</v>
      </c>
      <c r="F24" s="190" t="n">
        <v>6</v>
      </c>
      <c r="G24" s="190" t="n">
        <v>4</v>
      </c>
      <c r="H24" s="190" t="n">
        <v>2</v>
      </c>
      <c r="I24" s="190" t="n">
        <v>14</v>
      </c>
      <c r="J24" s="190" t="n">
        <v>9</v>
      </c>
      <c r="K24" s="190" t="n">
        <v>3</v>
      </c>
      <c r="L24" s="190" t="n">
        <v>2</v>
      </c>
      <c r="M24" s="190" t="n">
        <v>2</v>
      </c>
      <c r="N24" s="190" t="n">
        <v>0</v>
      </c>
      <c r="O24" s="190" t="n">
        <v>0</v>
      </c>
      <c r="P24" s="190" t="n">
        <v>1</v>
      </c>
      <c r="Q24" s="190" t="n">
        <v>6</v>
      </c>
      <c r="R24" s="112" t="n">
        <v>10</v>
      </c>
      <c r="S24" s="76" t="n">
        <v>10</v>
      </c>
      <c r="T24" s="90" t="s">
        <v>729</v>
      </c>
      <c r="U24" s="190" t="n">
        <v>1</v>
      </c>
      <c r="V24" s="190" t="n">
        <v>1</v>
      </c>
      <c r="W24" s="190" t="n">
        <v>0</v>
      </c>
      <c r="X24" s="190" t="n">
        <v>0</v>
      </c>
      <c r="Y24" s="190" t="n">
        <v>1</v>
      </c>
      <c r="Z24" s="190" t="n">
        <v>12</v>
      </c>
      <c r="AA24" s="190" t="n">
        <v>3</v>
      </c>
      <c r="AB24" s="190" t="n">
        <v>6</v>
      </c>
      <c r="AC24" s="190" t="n">
        <v>3</v>
      </c>
      <c r="AD24" s="190" t="n">
        <v>2</v>
      </c>
      <c r="AE24" s="190" t="n">
        <v>0</v>
      </c>
      <c r="AF24" s="190" t="n">
        <v>2</v>
      </c>
      <c r="AG24" s="190" t="n">
        <v>1</v>
      </c>
      <c r="AH24" s="190" t="n">
        <v>1</v>
      </c>
      <c r="AI24" s="190" t="n">
        <v>0</v>
      </c>
      <c r="AJ24" s="190" t="n">
        <v>0</v>
      </c>
      <c r="AK24" s="190" t="n">
        <v>2</v>
      </c>
      <c r="AL24" s="112" t="n">
        <v>10</v>
      </c>
    </row>
    <row r="25" customFormat="false" ht="18" hidden="false" customHeight="true" outlineLevel="0" collapsed="false">
      <c r="A25" s="76" t="n">
        <v>11</v>
      </c>
      <c r="B25" s="90" t="s">
        <v>730</v>
      </c>
      <c r="C25" s="319" t="n">
        <v>211720</v>
      </c>
      <c r="D25" s="319" t="n">
        <v>173438</v>
      </c>
      <c r="E25" s="319" t="n">
        <v>38282</v>
      </c>
      <c r="F25" s="190" t="n">
        <v>34450</v>
      </c>
      <c r="G25" s="190" t="n">
        <v>16499</v>
      </c>
      <c r="H25" s="190" t="n">
        <v>17951</v>
      </c>
      <c r="I25" s="190" t="n">
        <v>36776</v>
      </c>
      <c r="J25" s="190" t="n">
        <v>19545</v>
      </c>
      <c r="K25" s="190" t="n">
        <v>9627</v>
      </c>
      <c r="L25" s="190" t="n">
        <v>7604</v>
      </c>
      <c r="M25" s="190" t="n">
        <v>8303</v>
      </c>
      <c r="N25" s="190" t="n">
        <v>7169</v>
      </c>
      <c r="O25" s="190" t="n">
        <v>1751</v>
      </c>
      <c r="P25" s="190" t="n">
        <v>4385</v>
      </c>
      <c r="Q25" s="190" t="n">
        <v>14007</v>
      </c>
      <c r="R25" s="112" t="n">
        <v>11</v>
      </c>
      <c r="S25" s="76" t="n">
        <v>11</v>
      </c>
      <c r="T25" s="90" t="s">
        <v>730</v>
      </c>
      <c r="U25" s="190" t="n">
        <v>6429</v>
      </c>
      <c r="V25" s="190" t="n">
        <v>18835</v>
      </c>
      <c r="W25" s="190" t="n">
        <v>3606</v>
      </c>
      <c r="X25" s="190" t="n">
        <v>9947</v>
      </c>
      <c r="Y25" s="190" t="n">
        <v>5282</v>
      </c>
      <c r="Z25" s="190" t="n">
        <v>35334</v>
      </c>
      <c r="AA25" s="190" t="n">
        <v>11481</v>
      </c>
      <c r="AB25" s="190" t="n">
        <v>15640</v>
      </c>
      <c r="AC25" s="190" t="n">
        <v>8213</v>
      </c>
      <c r="AD25" s="190" t="n">
        <v>11602</v>
      </c>
      <c r="AE25" s="190" t="n">
        <v>7631</v>
      </c>
      <c r="AF25" s="190" t="n">
        <v>3971</v>
      </c>
      <c r="AG25" s="190" t="n">
        <v>2517</v>
      </c>
      <c r="AH25" s="190" t="n">
        <v>13003</v>
      </c>
      <c r="AI25" s="190" t="n">
        <v>6084</v>
      </c>
      <c r="AJ25" s="190" t="n">
        <v>5478</v>
      </c>
      <c r="AK25" s="190" t="n">
        <v>5597</v>
      </c>
      <c r="AL25" s="112" t="n">
        <v>11</v>
      </c>
    </row>
    <row r="26" customFormat="false" ht="11.25" hidden="false" customHeight="true" outlineLevel="0" collapsed="false">
      <c r="A26" s="76" t="n">
        <v>12</v>
      </c>
      <c r="B26" s="90" t="s">
        <v>479</v>
      </c>
      <c r="C26" s="319" t="n">
        <v>715</v>
      </c>
      <c r="D26" s="319" t="n">
        <v>591</v>
      </c>
      <c r="E26" s="319" t="n">
        <v>124</v>
      </c>
      <c r="F26" s="190" t="n">
        <v>170</v>
      </c>
      <c r="G26" s="190" t="n">
        <v>110</v>
      </c>
      <c r="H26" s="190" t="n">
        <v>60</v>
      </c>
      <c r="I26" s="190" t="n">
        <v>164</v>
      </c>
      <c r="J26" s="190" t="n">
        <v>75</v>
      </c>
      <c r="K26" s="190" t="n">
        <v>70</v>
      </c>
      <c r="L26" s="190" t="n">
        <v>19</v>
      </c>
      <c r="M26" s="190" t="n">
        <v>16</v>
      </c>
      <c r="N26" s="190" t="n">
        <v>2</v>
      </c>
      <c r="O26" s="190" t="n">
        <v>4</v>
      </c>
      <c r="P26" s="190" t="n">
        <v>2</v>
      </c>
      <c r="Q26" s="190" t="n">
        <v>8</v>
      </c>
      <c r="R26" s="112" t="n">
        <v>12</v>
      </c>
      <c r="S26" s="76" t="n">
        <v>12</v>
      </c>
      <c r="T26" s="90" t="s">
        <v>479</v>
      </c>
      <c r="U26" s="190" t="n">
        <v>27</v>
      </c>
      <c r="V26" s="190" t="n">
        <v>105</v>
      </c>
      <c r="W26" s="190" t="n">
        <v>18</v>
      </c>
      <c r="X26" s="190" t="n">
        <v>69</v>
      </c>
      <c r="Y26" s="190" t="n">
        <v>18</v>
      </c>
      <c r="Z26" s="190" t="n">
        <v>78</v>
      </c>
      <c r="AA26" s="190" t="n">
        <v>25</v>
      </c>
      <c r="AB26" s="190" t="n">
        <v>14</v>
      </c>
      <c r="AC26" s="190" t="n">
        <v>39</v>
      </c>
      <c r="AD26" s="190" t="n">
        <v>38</v>
      </c>
      <c r="AE26" s="190" t="n">
        <v>34</v>
      </c>
      <c r="AF26" s="190" t="n">
        <v>4</v>
      </c>
      <c r="AG26" s="190" t="n">
        <v>3</v>
      </c>
      <c r="AH26" s="190" t="n">
        <v>60</v>
      </c>
      <c r="AI26" s="190" t="n">
        <v>20</v>
      </c>
      <c r="AJ26" s="190" t="n">
        <v>3</v>
      </c>
      <c r="AK26" s="190" t="n">
        <v>15</v>
      </c>
      <c r="AL26" s="112" t="n">
        <v>12</v>
      </c>
    </row>
    <row r="27" customFormat="false" ht="11.25" hidden="false" customHeight="true" outlineLevel="0" collapsed="false">
      <c r="A27" s="76" t="n">
        <v>13</v>
      </c>
      <c r="B27" s="90" t="s">
        <v>480</v>
      </c>
      <c r="C27" s="319" t="n">
        <v>211005</v>
      </c>
      <c r="D27" s="319" t="n">
        <v>172847</v>
      </c>
      <c r="E27" s="319" t="n">
        <v>38158</v>
      </c>
      <c r="F27" s="190" t="n">
        <v>34280</v>
      </c>
      <c r="G27" s="190" t="n">
        <v>16389</v>
      </c>
      <c r="H27" s="190" t="n">
        <v>17891</v>
      </c>
      <c r="I27" s="190" t="n">
        <v>36612</v>
      </c>
      <c r="J27" s="190" t="n">
        <v>19470</v>
      </c>
      <c r="K27" s="190" t="n">
        <v>9557</v>
      </c>
      <c r="L27" s="190" t="n">
        <v>7585</v>
      </c>
      <c r="M27" s="190" t="n">
        <v>8287</v>
      </c>
      <c r="N27" s="190" t="n">
        <v>7167</v>
      </c>
      <c r="O27" s="190" t="n">
        <v>1747</v>
      </c>
      <c r="P27" s="190" t="n">
        <v>4383</v>
      </c>
      <c r="Q27" s="190" t="n">
        <v>13999</v>
      </c>
      <c r="R27" s="112" t="n">
        <v>13</v>
      </c>
      <c r="S27" s="76" t="n">
        <v>13</v>
      </c>
      <c r="T27" s="90" t="s">
        <v>480</v>
      </c>
      <c r="U27" s="190" t="n">
        <v>6402</v>
      </c>
      <c r="V27" s="190" t="n">
        <v>18730</v>
      </c>
      <c r="W27" s="190" t="n">
        <v>3588</v>
      </c>
      <c r="X27" s="190" t="n">
        <v>9878</v>
      </c>
      <c r="Y27" s="190" t="n">
        <v>5264</v>
      </c>
      <c r="Z27" s="190" t="n">
        <v>35256</v>
      </c>
      <c r="AA27" s="190" t="n">
        <v>11456</v>
      </c>
      <c r="AB27" s="190" t="n">
        <v>15626</v>
      </c>
      <c r="AC27" s="190" t="n">
        <v>8174</v>
      </c>
      <c r="AD27" s="190" t="n">
        <v>11564</v>
      </c>
      <c r="AE27" s="190" t="n">
        <v>7597</v>
      </c>
      <c r="AF27" s="190" t="n">
        <v>3967</v>
      </c>
      <c r="AG27" s="190" t="n">
        <v>2514</v>
      </c>
      <c r="AH27" s="190" t="n">
        <v>12943</v>
      </c>
      <c r="AI27" s="190" t="n">
        <v>6064</v>
      </c>
      <c r="AJ27" s="190" t="n">
        <v>5475</v>
      </c>
      <c r="AK27" s="190" t="n">
        <v>5582</v>
      </c>
      <c r="AL27" s="112" t="n">
        <v>13</v>
      </c>
    </row>
    <row r="28" customFormat="false" ht="18" hidden="false" customHeight="true" outlineLevel="0" collapsed="false">
      <c r="A28" s="76" t="n">
        <v>14</v>
      </c>
      <c r="B28" s="278" t="s">
        <v>731</v>
      </c>
      <c r="C28" s="319" t="n">
        <v>74857</v>
      </c>
      <c r="D28" s="319" t="n">
        <v>61814</v>
      </c>
      <c r="E28" s="319" t="n">
        <v>13043</v>
      </c>
      <c r="F28" s="190" t="n">
        <v>7779</v>
      </c>
      <c r="G28" s="190" t="n">
        <v>4020</v>
      </c>
      <c r="H28" s="190" t="n">
        <v>3759</v>
      </c>
      <c r="I28" s="190" t="n">
        <v>11312</v>
      </c>
      <c r="J28" s="190" t="n">
        <v>7525</v>
      </c>
      <c r="K28" s="190" t="n">
        <v>1837</v>
      </c>
      <c r="L28" s="190" t="n">
        <v>1950</v>
      </c>
      <c r="M28" s="190" t="n">
        <v>2488</v>
      </c>
      <c r="N28" s="190" t="n">
        <v>3421</v>
      </c>
      <c r="O28" s="190" t="n">
        <v>1053</v>
      </c>
      <c r="P28" s="190" t="n">
        <v>2050</v>
      </c>
      <c r="Q28" s="190" t="n">
        <v>5699</v>
      </c>
      <c r="R28" s="112" t="n">
        <v>14</v>
      </c>
      <c r="S28" s="76" t="n">
        <v>14</v>
      </c>
      <c r="T28" s="278" t="s">
        <v>731</v>
      </c>
      <c r="U28" s="190" t="n">
        <v>1590</v>
      </c>
      <c r="V28" s="190" t="n">
        <v>7762</v>
      </c>
      <c r="W28" s="190" t="n">
        <v>1011</v>
      </c>
      <c r="X28" s="190" t="n">
        <v>4378</v>
      </c>
      <c r="Y28" s="190" t="n">
        <v>2373</v>
      </c>
      <c r="Z28" s="190" t="n">
        <v>16850</v>
      </c>
      <c r="AA28" s="190" t="n">
        <v>4152</v>
      </c>
      <c r="AB28" s="190" t="n">
        <v>8598</v>
      </c>
      <c r="AC28" s="190" t="n">
        <v>4100</v>
      </c>
      <c r="AD28" s="190" t="n">
        <v>3685</v>
      </c>
      <c r="AE28" s="190" t="n">
        <v>2102</v>
      </c>
      <c r="AF28" s="190" t="n">
        <v>1583</v>
      </c>
      <c r="AG28" s="190" t="n">
        <v>267</v>
      </c>
      <c r="AH28" s="190" t="n">
        <v>4405</v>
      </c>
      <c r="AI28" s="190" t="n">
        <v>2382</v>
      </c>
      <c r="AJ28" s="190" t="n">
        <v>2869</v>
      </c>
      <c r="AK28" s="190" t="n">
        <v>1245</v>
      </c>
      <c r="AL28" s="112" t="n">
        <v>14</v>
      </c>
    </row>
    <row r="29" customFormat="false" ht="11.25" hidden="false" customHeight="true" outlineLevel="0" collapsed="false">
      <c r="A29" s="76" t="n">
        <v>15</v>
      </c>
      <c r="B29" s="82" t="s">
        <v>732</v>
      </c>
      <c r="C29" s="319" t="n">
        <v>72502</v>
      </c>
      <c r="D29" s="319" t="n">
        <v>59527</v>
      </c>
      <c r="E29" s="319" t="n">
        <v>12975</v>
      </c>
      <c r="F29" s="190" t="n">
        <v>7743</v>
      </c>
      <c r="G29" s="190" t="n">
        <v>3996</v>
      </c>
      <c r="H29" s="190" t="n">
        <v>3747</v>
      </c>
      <c r="I29" s="190" t="n">
        <v>10240</v>
      </c>
      <c r="J29" s="190" t="n">
        <v>7055</v>
      </c>
      <c r="K29" s="190" t="n">
        <v>1660</v>
      </c>
      <c r="L29" s="190" t="n">
        <v>1525</v>
      </c>
      <c r="M29" s="190" t="n">
        <v>2485</v>
      </c>
      <c r="N29" s="190" t="n">
        <v>3412</v>
      </c>
      <c r="O29" s="190" t="n">
        <v>1039</v>
      </c>
      <c r="P29" s="190" t="n">
        <v>2025</v>
      </c>
      <c r="Q29" s="190" t="n">
        <v>5320</v>
      </c>
      <c r="R29" s="112" t="n">
        <v>15</v>
      </c>
      <c r="S29" s="76" t="n">
        <v>15</v>
      </c>
      <c r="T29" s="82" t="s">
        <v>732</v>
      </c>
      <c r="U29" s="190" t="n">
        <v>1549</v>
      </c>
      <c r="V29" s="190" t="n">
        <v>7711</v>
      </c>
      <c r="W29" s="190" t="n">
        <v>1007</v>
      </c>
      <c r="X29" s="190" t="n">
        <v>4361</v>
      </c>
      <c r="Y29" s="190" t="n">
        <v>2343</v>
      </c>
      <c r="Z29" s="190" t="n">
        <v>16555</v>
      </c>
      <c r="AA29" s="190" t="n">
        <v>4093</v>
      </c>
      <c r="AB29" s="190" t="n">
        <v>8434</v>
      </c>
      <c r="AC29" s="190" t="n">
        <v>4028</v>
      </c>
      <c r="AD29" s="190" t="n">
        <v>3684</v>
      </c>
      <c r="AE29" s="190" t="n">
        <v>2101</v>
      </c>
      <c r="AF29" s="190" t="n">
        <v>1583</v>
      </c>
      <c r="AG29" s="190" t="n">
        <v>179</v>
      </c>
      <c r="AH29" s="190" t="n">
        <v>4401</v>
      </c>
      <c r="AI29" s="190" t="n">
        <v>2379</v>
      </c>
      <c r="AJ29" s="190" t="n">
        <v>2546</v>
      </c>
      <c r="AK29" s="190" t="n">
        <v>1234</v>
      </c>
      <c r="AL29" s="112" t="n">
        <v>15</v>
      </c>
    </row>
    <row r="30" customFormat="false" ht="11.25" hidden="false" customHeight="true" outlineLevel="0" collapsed="false">
      <c r="A30" s="76" t="n">
        <v>16</v>
      </c>
      <c r="B30" s="82" t="s">
        <v>733</v>
      </c>
      <c r="C30" s="319" t="n">
        <v>0</v>
      </c>
      <c r="D30" s="319" t="n">
        <v>0</v>
      </c>
      <c r="E30" s="319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0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  <c r="AC30" s="190" t="n">
        <v>0</v>
      </c>
      <c r="AD30" s="190" t="n">
        <v>0</v>
      </c>
      <c r="AE30" s="190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0</v>
      </c>
      <c r="AK30" s="190" t="n">
        <v>0</v>
      </c>
      <c r="AL30" s="112" t="n">
        <v>16</v>
      </c>
    </row>
    <row r="31" customFormat="false" ht="11.25" hidden="false" customHeight="true" outlineLevel="0" collapsed="false">
      <c r="A31" s="76" t="n">
        <v>17</v>
      </c>
      <c r="B31" s="82" t="s">
        <v>734</v>
      </c>
      <c r="C31" s="319" t="n">
        <v>2355</v>
      </c>
      <c r="D31" s="319" t="n">
        <v>2287</v>
      </c>
      <c r="E31" s="319" t="n">
        <v>68</v>
      </c>
      <c r="F31" s="190" t="n">
        <v>36</v>
      </c>
      <c r="G31" s="190" t="n">
        <v>24</v>
      </c>
      <c r="H31" s="190" t="n">
        <v>12</v>
      </c>
      <c r="I31" s="190" t="n">
        <v>1072</v>
      </c>
      <c r="J31" s="190" t="n">
        <v>470</v>
      </c>
      <c r="K31" s="190" t="n">
        <v>177</v>
      </c>
      <c r="L31" s="190" t="n">
        <v>425</v>
      </c>
      <c r="M31" s="190" t="n">
        <v>3</v>
      </c>
      <c r="N31" s="190" t="n">
        <v>9</v>
      </c>
      <c r="O31" s="190" t="n">
        <v>14</v>
      </c>
      <c r="P31" s="190" t="n">
        <v>25</v>
      </c>
      <c r="Q31" s="190" t="n">
        <v>379</v>
      </c>
      <c r="R31" s="112" t="n">
        <v>17</v>
      </c>
      <c r="S31" s="76" t="n">
        <v>17</v>
      </c>
      <c r="T31" s="82" t="s">
        <v>734</v>
      </c>
      <c r="U31" s="190" t="n">
        <v>41</v>
      </c>
      <c r="V31" s="190" t="n">
        <v>51</v>
      </c>
      <c r="W31" s="190" t="n">
        <v>4</v>
      </c>
      <c r="X31" s="190" t="n">
        <v>17</v>
      </c>
      <c r="Y31" s="190" t="n">
        <v>30</v>
      </c>
      <c r="Z31" s="190" t="n">
        <v>295</v>
      </c>
      <c r="AA31" s="190" t="n">
        <v>59</v>
      </c>
      <c r="AB31" s="190" t="n">
        <v>164</v>
      </c>
      <c r="AC31" s="190" t="n">
        <v>72</v>
      </c>
      <c r="AD31" s="190" t="n">
        <v>1</v>
      </c>
      <c r="AE31" s="190" t="n">
        <v>1</v>
      </c>
      <c r="AF31" s="190" t="n">
        <v>0</v>
      </c>
      <c r="AG31" s="190" t="n">
        <v>88</v>
      </c>
      <c r="AH31" s="190" t="n">
        <v>4</v>
      </c>
      <c r="AI31" s="190" t="n">
        <v>3</v>
      </c>
      <c r="AJ31" s="190" t="n">
        <v>323</v>
      </c>
      <c r="AK31" s="190" t="n">
        <v>11</v>
      </c>
      <c r="AL31" s="112" t="n">
        <v>17</v>
      </c>
    </row>
    <row r="32" customFormat="false" ht="18" hidden="false" customHeight="true" outlineLevel="0" collapsed="false">
      <c r="A32" s="76" t="n">
        <v>18</v>
      </c>
      <c r="B32" s="63" t="s">
        <v>735</v>
      </c>
      <c r="C32" s="319"/>
      <c r="D32" s="319"/>
      <c r="E32" s="319" t="n">
        <v>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</row>
    <row r="33" customFormat="false" ht="12.75" hidden="false" customHeight="false" outlineLevel="0" collapsed="false">
      <c r="A33" s="76"/>
      <c r="B33" s="172" t="s">
        <v>736</v>
      </c>
      <c r="C33" s="319" t="n">
        <v>116359</v>
      </c>
      <c r="D33" s="319" t="n">
        <v>95833</v>
      </c>
      <c r="E33" s="319" t="n">
        <v>20526</v>
      </c>
      <c r="F33" s="190" t="n">
        <v>9790</v>
      </c>
      <c r="G33" s="190" t="n">
        <v>4894</v>
      </c>
      <c r="H33" s="190" t="n">
        <v>4896</v>
      </c>
      <c r="I33" s="190" t="n">
        <v>8467</v>
      </c>
      <c r="J33" s="190" t="n">
        <v>5081</v>
      </c>
      <c r="K33" s="190" t="n">
        <v>2058</v>
      </c>
      <c r="L33" s="190" t="n">
        <v>1328</v>
      </c>
      <c r="M33" s="190" t="n">
        <v>5249</v>
      </c>
      <c r="N33" s="190" t="n">
        <v>4220</v>
      </c>
      <c r="O33" s="190" t="n">
        <v>760</v>
      </c>
      <c r="P33" s="190" t="n">
        <v>3482</v>
      </c>
      <c r="Q33" s="190" t="n">
        <v>14305</v>
      </c>
      <c r="R33" s="112" t="n">
        <v>18</v>
      </c>
      <c r="S33" s="76"/>
      <c r="T33" s="172" t="s">
        <v>736</v>
      </c>
      <c r="U33" s="190" t="n">
        <v>3354</v>
      </c>
      <c r="V33" s="190" t="n">
        <v>10141</v>
      </c>
      <c r="W33" s="190" t="n">
        <v>1336</v>
      </c>
      <c r="X33" s="190" t="n">
        <v>4988</v>
      </c>
      <c r="Y33" s="190" t="n">
        <v>3817</v>
      </c>
      <c r="Z33" s="190" t="n">
        <v>30499</v>
      </c>
      <c r="AA33" s="190" t="n">
        <v>8341</v>
      </c>
      <c r="AB33" s="190" t="n">
        <v>13141</v>
      </c>
      <c r="AC33" s="190" t="n">
        <v>9017</v>
      </c>
      <c r="AD33" s="190" t="n">
        <v>6895</v>
      </c>
      <c r="AE33" s="190" t="n">
        <v>4378</v>
      </c>
      <c r="AF33" s="190" t="n">
        <v>2517</v>
      </c>
      <c r="AG33" s="190" t="n">
        <v>1620</v>
      </c>
      <c r="AH33" s="190" t="n">
        <v>5800</v>
      </c>
      <c r="AI33" s="190" t="n">
        <v>3815</v>
      </c>
      <c r="AJ33" s="190" t="n">
        <v>4625</v>
      </c>
      <c r="AK33" s="190" t="n">
        <v>3337</v>
      </c>
      <c r="AL33" s="112" t="n">
        <v>18</v>
      </c>
    </row>
    <row r="34" customFormat="false" ht="11.25" hidden="false" customHeight="true" outlineLevel="0" collapsed="false">
      <c r="A34" s="76" t="n">
        <v>19</v>
      </c>
      <c r="B34" s="172" t="s">
        <v>737</v>
      </c>
      <c r="C34" s="319" t="n">
        <v>64783</v>
      </c>
      <c r="D34" s="319" t="n">
        <v>52553</v>
      </c>
      <c r="E34" s="319" t="n">
        <v>12230</v>
      </c>
      <c r="F34" s="190" t="n">
        <v>4441</v>
      </c>
      <c r="G34" s="190" t="n">
        <v>2289</v>
      </c>
      <c r="H34" s="190" t="n">
        <v>2152</v>
      </c>
      <c r="I34" s="190" t="n">
        <v>3925</v>
      </c>
      <c r="J34" s="190" t="n">
        <v>2486</v>
      </c>
      <c r="K34" s="190" t="n">
        <v>775</v>
      </c>
      <c r="L34" s="190" t="n">
        <v>664</v>
      </c>
      <c r="M34" s="190" t="n">
        <v>4253</v>
      </c>
      <c r="N34" s="190" t="n">
        <v>2823</v>
      </c>
      <c r="O34" s="190" t="n">
        <v>524</v>
      </c>
      <c r="P34" s="190" t="n">
        <v>2487</v>
      </c>
      <c r="Q34" s="190" t="n">
        <v>10028</v>
      </c>
      <c r="R34" s="112" t="n">
        <v>19</v>
      </c>
      <c r="S34" s="76" t="n">
        <v>19</v>
      </c>
      <c r="T34" s="172" t="s">
        <v>737</v>
      </c>
      <c r="U34" s="190" t="n">
        <v>2066</v>
      </c>
      <c r="V34" s="190" t="n">
        <v>4053</v>
      </c>
      <c r="W34" s="190" t="n">
        <v>583</v>
      </c>
      <c r="X34" s="190" t="n">
        <v>2364</v>
      </c>
      <c r="Y34" s="190" t="n">
        <v>1106</v>
      </c>
      <c r="Z34" s="190" t="n">
        <v>17058</v>
      </c>
      <c r="AA34" s="190" t="n">
        <v>4435</v>
      </c>
      <c r="AB34" s="190" t="n">
        <v>7410</v>
      </c>
      <c r="AC34" s="190" t="n">
        <v>5213</v>
      </c>
      <c r="AD34" s="190" t="n">
        <v>2480</v>
      </c>
      <c r="AE34" s="190" t="n">
        <v>1471</v>
      </c>
      <c r="AF34" s="190" t="n">
        <v>1009</v>
      </c>
      <c r="AG34" s="190" t="n">
        <v>808</v>
      </c>
      <c r="AH34" s="190" t="n">
        <v>3219</v>
      </c>
      <c r="AI34" s="190" t="n">
        <v>2296</v>
      </c>
      <c r="AJ34" s="190" t="n">
        <v>2496</v>
      </c>
      <c r="AK34" s="190" t="n">
        <v>1826</v>
      </c>
      <c r="AL34" s="112" t="n">
        <v>19</v>
      </c>
    </row>
    <row r="35" customFormat="false" ht="11.25" hidden="false" customHeight="true" outlineLevel="0" collapsed="false">
      <c r="A35" s="76" t="n">
        <v>20</v>
      </c>
      <c r="B35" s="172" t="s">
        <v>738</v>
      </c>
      <c r="C35" s="319" t="n">
        <v>15998</v>
      </c>
      <c r="D35" s="319" t="n">
        <v>12708</v>
      </c>
      <c r="E35" s="319" t="n">
        <v>3290</v>
      </c>
      <c r="F35" s="190" t="n">
        <v>934</v>
      </c>
      <c r="G35" s="190" t="n">
        <v>468</v>
      </c>
      <c r="H35" s="190" t="n">
        <v>466</v>
      </c>
      <c r="I35" s="190" t="n">
        <v>1647</v>
      </c>
      <c r="J35" s="190" t="n">
        <v>1027</v>
      </c>
      <c r="K35" s="190" t="n">
        <v>325</v>
      </c>
      <c r="L35" s="190" t="n">
        <v>295</v>
      </c>
      <c r="M35" s="190" t="n">
        <v>686</v>
      </c>
      <c r="N35" s="190" t="n">
        <v>698</v>
      </c>
      <c r="O35" s="190" t="n">
        <v>91</v>
      </c>
      <c r="P35" s="190" t="n">
        <v>551</v>
      </c>
      <c r="Q35" s="190" t="n">
        <v>2206</v>
      </c>
      <c r="R35" s="112" t="n">
        <v>20</v>
      </c>
      <c r="S35" s="76" t="n">
        <v>20</v>
      </c>
      <c r="T35" s="172" t="s">
        <v>738</v>
      </c>
      <c r="U35" s="190" t="n">
        <v>460</v>
      </c>
      <c r="V35" s="190" t="n">
        <v>1130</v>
      </c>
      <c r="W35" s="190" t="n">
        <v>196</v>
      </c>
      <c r="X35" s="190" t="n">
        <v>579</v>
      </c>
      <c r="Y35" s="190" t="n">
        <v>355</v>
      </c>
      <c r="Z35" s="190" t="n">
        <v>3640</v>
      </c>
      <c r="AA35" s="190" t="n">
        <v>1127</v>
      </c>
      <c r="AB35" s="190" t="n">
        <v>1557</v>
      </c>
      <c r="AC35" s="190" t="n">
        <v>956</v>
      </c>
      <c r="AD35" s="190" t="n">
        <v>1123</v>
      </c>
      <c r="AE35" s="190" t="n">
        <v>627</v>
      </c>
      <c r="AF35" s="190" t="n">
        <v>496</v>
      </c>
      <c r="AG35" s="190" t="n">
        <v>226</v>
      </c>
      <c r="AH35" s="190" t="n">
        <v>1085</v>
      </c>
      <c r="AI35" s="190" t="n">
        <v>518</v>
      </c>
      <c r="AJ35" s="190" t="n">
        <v>474</v>
      </c>
      <c r="AK35" s="190" t="n">
        <v>529</v>
      </c>
      <c r="AL35" s="112" t="n">
        <v>20</v>
      </c>
    </row>
    <row r="36" customFormat="false" ht="18" hidden="false" customHeight="true" outlineLevel="0" collapsed="false">
      <c r="A36" s="76" t="n">
        <v>21</v>
      </c>
      <c r="B36" s="197" t="s">
        <v>739</v>
      </c>
      <c r="C36" s="319" t="n">
        <v>194762</v>
      </c>
      <c r="D36" s="319" t="n">
        <v>162045</v>
      </c>
      <c r="E36" s="319" t="n">
        <v>32717</v>
      </c>
      <c r="F36" s="190" t="n">
        <v>12040</v>
      </c>
      <c r="G36" s="190" t="n">
        <v>6663</v>
      </c>
      <c r="H36" s="190" t="n">
        <v>5377</v>
      </c>
      <c r="I36" s="190" t="n">
        <v>29583</v>
      </c>
      <c r="J36" s="190" t="n">
        <v>18473</v>
      </c>
      <c r="K36" s="190" t="n">
        <v>6288</v>
      </c>
      <c r="L36" s="190" t="n">
        <v>4822</v>
      </c>
      <c r="M36" s="190" t="n">
        <v>17431</v>
      </c>
      <c r="N36" s="190" t="n">
        <v>8204</v>
      </c>
      <c r="O36" s="190" t="n">
        <v>795</v>
      </c>
      <c r="P36" s="190" t="n">
        <v>7294</v>
      </c>
      <c r="Q36" s="190" t="n">
        <v>17045</v>
      </c>
      <c r="R36" s="112" t="n">
        <v>21</v>
      </c>
      <c r="S36" s="76" t="n">
        <v>21</v>
      </c>
      <c r="T36" s="197" t="s">
        <v>739</v>
      </c>
      <c r="U36" s="190" t="n">
        <v>3880</v>
      </c>
      <c r="V36" s="190" t="n">
        <v>13692</v>
      </c>
      <c r="W36" s="190" t="n">
        <v>2294</v>
      </c>
      <c r="X36" s="190" t="n">
        <v>8282</v>
      </c>
      <c r="Y36" s="190" t="n">
        <v>3116</v>
      </c>
      <c r="Z36" s="190" t="n">
        <v>48091</v>
      </c>
      <c r="AA36" s="190" t="n">
        <v>10926</v>
      </c>
      <c r="AB36" s="190" t="n">
        <v>25235</v>
      </c>
      <c r="AC36" s="190" t="n">
        <v>11930</v>
      </c>
      <c r="AD36" s="190" t="n">
        <v>8367</v>
      </c>
      <c r="AE36" s="190" t="n">
        <v>4736</v>
      </c>
      <c r="AF36" s="190" t="n">
        <v>3631</v>
      </c>
      <c r="AG36" s="190" t="n">
        <v>797</v>
      </c>
      <c r="AH36" s="190" t="n">
        <v>9748</v>
      </c>
      <c r="AI36" s="190" t="n">
        <v>7144</v>
      </c>
      <c r="AJ36" s="190" t="n">
        <v>6910</v>
      </c>
      <c r="AK36" s="190" t="n">
        <v>3741</v>
      </c>
      <c r="AL36" s="112" t="n">
        <v>21</v>
      </c>
    </row>
    <row r="37" customFormat="false" ht="18" hidden="false" customHeight="true" outlineLevel="0" collapsed="false">
      <c r="A37" s="76" t="n">
        <v>22</v>
      </c>
      <c r="B37" s="172" t="s">
        <v>740</v>
      </c>
      <c r="C37" s="319" t="n">
        <v>265472</v>
      </c>
      <c r="D37" s="319" t="n">
        <v>221341</v>
      </c>
      <c r="E37" s="319" t="n">
        <v>44131</v>
      </c>
      <c r="F37" s="190" t="n">
        <v>37095</v>
      </c>
      <c r="G37" s="190" t="n">
        <v>17912</v>
      </c>
      <c r="H37" s="190" t="n">
        <v>19183</v>
      </c>
      <c r="I37" s="190" t="n">
        <v>63440</v>
      </c>
      <c r="J37" s="190" t="n">
        <v>39577</v>
      </c>
      <c r="K37" s="190" t="n">
        <v>12247</v>
      </c>
      <c r="L37" s="190" t="n">
        <v>11616</v>
      </c>
      <c r="M37" s="190" t="n">
        <v>5721</v>
      </c>
      <c r="N37" s="190" t="n">
        <v>9390</v>
      </c>
      <c r="O37" s="190" t="n">
        <v>2579</v>
      </c>
      <c r="P37" s="190" t="n">
        <v>1348</v>
      </c>
      <c r="Q37" s="190" t="n">
        <v>23922</v>
      </c>
      <c r="R37" s="112" t="n">
        <v>22</v>
      </c>
      <c r="S37" s="76" t="n">
        <v>22</v>
      </c>
      <c r="T37" s="172" t="s">
        <v>740</v>
      </c>
      <c r="U37" s="190" t="n">
        <v>5249</v>
      </c>
      <c r="V37" s="190" t="n">
        <v>30539</v>
      </c>
      <c r="W37" s="190" t="n">
        <v>6121</v>
      </c>
      <c r="X37" s="190" t="n">
        <v>14471</v>
      </c>
      <c r="Y37" s="190" t="n">
        <v>9947</v>
      </c>
      <c r="Z37" s="190" t="n">
        <v>24963</v>
      </c>
      <c r="AA37" s="190" t="n">
        <v>7307</v>
      </c>
      <c r="AB37" s="190" t="n">
        <v>14170</v>
      </c>
      <c r="AC37" s="190" t="n">
        <v>3486</v>
      </c>
      <c r="AD37" s="190" t="n">
        <v>18316</v>
      </c>
      <c r="AE37" s="190" t="n">
        <v>12430</v>
      </c>
      <c r="AF37" s="190" t="n">
        <v>5886</v>
      </c>
      <c r="AG37" s="190" t="n">
        <v>2393</v>
      </c>
      <c r="AH37" s="190" t="n">
        <v>13974</v>
      </c>
      <c r="AI37" s="190" t="n">
        <v>7321</v>
      </c>
      <c r="AJ37" s="190" t="n">
        <v>11025</v>
      </c>
      <c r="AK37" s="190" t="n">
        <v>8197</v>
      </c>
      <c r="AL37" s="112" t="n">
        <v>22</v>
      </c>
    </row>
    <row r="38" customFormat="false" ht="11.25" hidden="false" customHeight="true" outlineLevel="0" collapsed="false">
      <c r="A38" s="76" t="n">
        <v>23</v>
      </c>
      <c r="B38" s="194" t="s">
        <v>741</v>
      </c>
      <c r="C38" s="319"/>
      <c r="D38" s="319"/>
      <c r="E38" s="319" t="n">
        <v>0</v>
      </c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</row>
    <row r="39" customFormat="false" ht="11.25" hidden="false" customHeight="true" outlineLevel="0" collapsed="false">
      <c r="A39" s="76"/>
      <c r="B39" s="82" t="s">
        <v>742</v>
      </c>
      <c r="C39" s="319" t="n">
        <v>196298</v>
      </c>
      <c r="D39" s="319" t="n">
        <v>165075</v>
      </c>
      <c r="E39" s="319" t="n">
        <v>31223</v>
      </c>
      <c r="F39" s="190" t="n">
        <v>31052</v>
      </c>
      <c r="G39" s="190" t="n">
        <v>14682</v>
      </c>
      <c r="H39" s="190" t="n">
        <v>16370</v>
      </c>
      <c r="I39" s="190" t="n">
        <v>51240</v>
      </c>
      <c r="J39" s="190" t="n">
        <v>32125</v>
      </c>
      <c r="K39" s="190" t="n">
        <v>9867</v>
      </c>
      <c r="L39" s="190" t="n">
        <v>9248</v>
      </c>
      <c r="M39" s="190" t="n">
        <v>1992</v>
      </c>
      <c r="N39" s="190" t="n">
        <v>4512</v>
      </c>
      <c r="O39" s="190" t="n">
        <v>1855</v>
      </c>
      <c r="P39" s="190" t="n">
        <v>60</v>
      </c>
      <c r="Q39" s="190" t="n">
        <v>15939</v>
      </c>
      <c r="R39" s="112" t="n">
        <v>23</v>
      </c>
      <c r="S39" s="76"/>
      <c r="T39" s="82" t="s">
        <v>742</v>
      </c>
      <c r="U39" s="190" t="n">
        <v>3862</v>
      </c>
      <c r="V39" s="190" t="n">
        <v>25767</v>
      </c>
      <c r="W39" s="190" t="n">
        <v>5268</v>
      </c>
      <c r="X39" s="190" t="n">
        <v>12169</v>
      </c>
      <c r="Y39" s="190" t="n">
        <v>8330</v>
      </c>
      <c r="Z39" s="190" t="n">
        <v>10890</v>
      </c>
      <c r="AA39" s="190" t="n">
        <v>3998</v>
      </c>
      <c r="AB39" s="190" t="n">
        <v>6316</v>
      </c>
      <c r="AC39" s="190" t="n">
        <v>576</v>
      </c>
      <c r="AD39" s="190" t="n">
        <v>14698</v>
      </c>
      <c r="AE39" s="190" t="n">
        <v>10425</v>
      </c>
      <c r="AF39" s="190" t="n">
        <v>4273</v>
      </c>
      <c r="AG39" s="190" t="n">
        <v>1905</v>
      </c>
      <c r="AH39" s="190" t="n">
        <v>10828</v>
      </c>
      <c r="AI39" s="190" t="n">
        <v>5568</v>
      </c>
      <c r="AJ39" s="190" t="n">
        <v>9677</v>
      </c>
      <c r="AK39" s="190" t="n">
        <v>6453</v>
      </c>
      <c r="AL39" s="112" t="n">
        <v>23</v>
      </c>
    </row>
    <row r="40" customFormat="false" ht="9.95" hidden="false" customHeight="true" outlineLevel="0" collapsed="false">
      <c r="A40" s="76"/>
      <c r="B40" s="63"/>
      <c r="C40" s="319"/>
      <c r="D40" s="319"/>
      <c r="E40" s="319" t="n">
        <v>0</v>
      </c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</row>
    <row r="41" customFormat="false" ht="12.75" hidden="false" customHeight="false" outlineLevel="0" collapsed="false">
      <c r="A41" s="76"/>
      <c r="B41" s="63" t="s">
        <v>743</v>
      </c>
      <c r="C41" s="319"/>
      <c r="D41" s="319"/>
      <c r="E41" s="319" t="n">
        <v>0</v>
      </c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</row>
    <row r="42" customFormat="false" ht="11.25" hidden="false" customHeight="true" outlineLevel="0" collapsed="false">
      <c r="A42" s="76" t="n">
        <v>24</v>
      </c>
      <c r="B42" s="90" t="s">
        <v>744</v>
      </c>
      <c r="C42" s="319" t="n">
        <v>884125</v>
      </c>
      <c r="D42" s="319" t="n">
        <v>727055</v>
      </c>
      <c r="E42" s="319" t="n">
        <v>157070</v>
      </c>
      <c r="F42" s="190" t="n">
        <v>101028</v>
      </c>
      <c r="G42" s="190" t="n">
        <v>50814</v>
      </c>
      <c r="H42" s="190" t="n">
        <v>50214</v>
      </c>
      <c r="I42" s="190" t="n">
        <v>149206</v>
      </c>
      <c r="J42" s="190" t="n">
        <v>90628</v>
      </c>
      <c r="K42" s="190" t="n">
        <v>30648</v>
      </c>
      <c r="L42" s="190" t="n">
        <v>27930</v>
      </c>
      <c r="M42" s="190" t="n">
        <v>38772</v>
      </c>
      <c r="N42" s="190" t="n">
        <v>35592</v>
      </c>
      <c r="O42" s="190" t="n">
        <v>6853</v>
      </c>
      <c r="P42" s="190" t="n">
        <v>18624</v>
      </c>
      <c r="Q42" s="190" t="n">
        <v>78416</v>
      </c>
      <c r="R42" s="112" t="n">
        <v>24</v>
      </c>
      <c r="S42" s="76" t="n">
        <v>24</v>
      </c>
      <c r="T42" s="90" t="s">
        <v>744</v>
      </c>
      <c r="U42" s="190" t="n">
        <v>20975</v>
      </c>
      <c r="V42" s="190" t="n">
        <v>77278</v>
      </c>
      <c r="W42" s="190" t="n">
        <v>13779</v>
      </c>
      <c r="X42" s="190" t="n">
        <v>39635</v>
      </c>
      <c r="Y42" s="190" t="n">
        <v>23864</v>
      </c>
      <c r="Z42" s="190" t="n">
        <v>167231</v>
      </c>
      <c r="AA42" s="190" t="n">
        <v>42435</v>
      </c>
      <c r="AB42" s="190" t="n">
        <v>83441</v>
      </c>
      <c r="AC42" s="190" t="n">
        <v>41355</v>
      </c>
      <c r="AD42" s="190" t="n">
        <v>50285</v>
      </c>
      <c r="AE42" s="190" t="n">
        <v>32364</v>
      </c>
      <c r="AF42" s="190" t="n">
        <v>17921</v>
      </c>
      <c r="AG42" s="190" t="n">
        <v>8369</v>
      </c>
      <c r="AH42" s="190" t="n">
        <v>49807</v>
      </c>
      <c r="AI42" s="190" t="n">
        <v>26848</v>
      </c>
      <c r="AJ42" s="190" t="n">
        <v>30993</v>
      </c>
      <c r="AK42" s="190" t="n">
        <v>23848</v>
      </c>
      <c r="AL42" s="112" t="n">
        <v>24</v>
      </c>
    </row>
    <row r="43" customFormat="false" ht="11.25" hidden="false" customHeight="true" outlineLevel="0" collapsed="false">
      <c r="A43" s="76" t="n">
        <v>25</v>
      </c>
      <c r="B43" s="90" t="s">
        <v>745</v>
      </c>
      <c r="C43" s="319" t="n">
        <v>53652</v>
      </c>
      <c r="D43" s="319" t="n">
        <v>48012</v>
      </c>
      <c r="E43" s="319" t="n">
        <v>5640</v>
      </c>
      <c r="F43" s="190" t="n">
        <v>6111</v>
      </c>
      <c r="G43" s="190" t="n">
        <v>1511</v>
      </c>
      <c r="H43" s="190" t="n">
        <v>4600</v>
      </c>
      <c r="I43" s="190" t="n">
        <v>8917</v>
      </c>
      <c r="J43" s="190" t="n">
        <v>4318</v>
      </c>
      <c r="K43" s="190" t="n">
        <v>3440</v>
      </c>
      <c r="L43" s="190" t="n">
        <v>1159</v>
      </c>
      <c r="M43" s="190" t="n">
        <v>3181</v>
      </c>
      <c r="N43" s="190" t="n">
        <v>562</v>
      </c>
      <c r="O43" s="190" t="n">
        <v>367</v>
      </c>
      <c r="P43" s="190" t="n">
        <v>1530</v>
      </c>
      <c r="Q43" s="190" t="n">
        <v>2821</v>
      </c>
      <c r="R43" s="112" t="n">
        <v>25</v>
      </c>
      <c r="S43" s="76" t="n">
        <v>25</v>
      </c>
      <c r="T43" s="90" t="s">
        <v>745</v>
      </c>
      <c r="U43" s="190" t="n">
        <v>1400</v>
      </c>
      <c r="V43" s="190" t="n">
        <v>9754</v>
      </c>
      <c r="W43" s="190" t="n">
        <v>1505</v>
      </c>
      <c r="X43" s="190" t="n">
        <v>5370</v>
      </c>
      <c r="Y43" s="190" t="n">
        <v>2879</v>
      </c>
      <c r="Z43" s="190" t="n">
        <v>10745</v>
      </c>
      <c r="AA43" s="190" t="n">
        <v>3788</v>
      </c>
      <c r="AB43" s="190" t="n">
        <v>5404</v>
      </c>
      <c r="AC43" s="190" t="n">
        <v>1553</v>
      </c>
      <c r="AD43" s="190" t="n">
        <v>2226</v>
      </c>
      <c r="AE43" s="190" t="n">
        <v>1453</v>
      </c>
      <c r="AF43" s="190" t="n">
        <v>773</v>
      </c>
      <c r="AG43" s="190" t="n">
        <v>238</v>
      </c>
      <c r="AH43" s="190" t="n">
        <v>1140</v>
      </c>
      <c r="AI43" s="190" t="n">
        <v>2026</v>
      </c>
      <c r="AJ43" s="190" t="n">
        <v>2122</v>
      </c>
      <c r="AK43" s="190" t="n">
        <v>512</v>
      </c>
      <c r="AL43" s="112" t="n">
        <v>25</v>
      </c>
    </row>
    <row r="44" customFormat="false" ht="11.25" hidden="false" customHeight="true" outlineLevel="0" collapsed="false">
      <c r="A44" s="76" t="n">
        <v>26</v>
      </c>
      <c r="B44" s="90" t="s">
        <v>746</v>
      </c>
      <c r="C44" s="319" t="n">
        <v>3693</v>
      </c>
      <c r="D44" s="319" t="n">
        <v>3188</v>
      </c>
      <c r="E44" s="319" t="n">
        <v>505</v>
      </c>
      <c r="F44" s="190" t="n">
        <v>368</v>
      </c>
      <c r="G44" s="190" t="n">
        <v>95</v>
      </c>
      <c r="H44" s="190" t="n">
        <v>273</v>
      </c>
      <c r="I44" s="190" t="n">
        <v>464</v>
      </c>
      <c r="J44" s="190" t="n">
        <v>230</v>
      </c>
      <c r="K44" s="190" t="n">
        <v>174</v>
      </c>
      <c r="L44" s="190" t="n">
        <v>60</v>
      </c>
      <c r="M44" s="190" t="n">
        <v>216</v>
      </c>
      <c r="N44" s="190" t="n">
        <v>60</v>
      </c>
      <c r="O44" s="190" t="n">
        <v>16</v>
      </c>
      <c r="P44" s="190" t="n">
        <v>104</v>
      </c>
      <c r="Q44" s="190" t="n">
        <v>196</v>
      </c>
      <c r="R44" s="112" t="n">
        <v>26</v>
      </c>
      <c r="S44" s="76" t="n">
        <v>26</v>
      </c>
      <c r="T44" s="90" t="s">
        <v>746</v>
      </c>
      <c r="U44" s="190" t="n">
        <v>119</v>
      </c>
      <c r="V44" s="190" t="n">
        <v>511</v>
      </c>
      <c r="W44" s="190" t="n">
        <v>98</v>
      </c>
      <c r="X44" s="190" t="n">
        <v>269</v>
      </c>
      <c r="Y44" s="190" t="n">
        <v>144</v>
      </c>
      <c r="Z44" s="190" t="n">
        <v>937</v>
      </c>
      <c r="AA44" s="190" t="n">
        <v>339</v>
      </c>
      <c r="AB44" s="190" t="n">
        <v>461</v>
      </c>
      <c r="AC44" s="190" t="n">
        <v>137</v>
      </c>
      <c r="AD44" s="190" t="n">
        <v>170</v>
      </c>
      <c r="AE44" s="190" t="n">
        <v>128</v>
      </c>
      <c r="AF44" s="190" t="n">
        <v>42</v>
      </c>
      <c r="AG44" s="190" t="n">
        <v>30</v>
      </c>
      <c r="AH44" s="190" t="n">
        <v>126</v>
      </c>
      <c r="AI44" s="190" t="n">
        <v>154</v>
      </c>
      <c r="AJ44" s="190" t="n">
        <v>176</v>
      </c>
      <c r="AK44" s="190" t="n">
        <v>46</v>
      </c>
      <c r="AL44" s="112" t="n">
        <v>26</v>
      </c>
    </row>
    <row r="45" customFormat="false" ht="11.25" hidden="false" customHeight="true" outlineLevel="0" collapsed="false">
      <c r="A45" s="76" t="n">
        <v>27</v>
      </c>
      <c r="B45" s="90" t="s">
        <v>747</v>
      </c>
      <c r="C45" s="319" t="n">
        <v>1038</v>
      </c>
      <c r="D45" s="319" t="n">
        <v>859</v>
      </c>
      <c r="E45" s="319" t="n">
        <v>179</v>
      </c>
      <c r="F45" s="190" t="n">
        <v>99</v>
      </c>
      <c r="G45" s="190" t="n">
        <v>24</v>
      </c>
      <c r="H45" s="190" t="n">
        <v>75</v>
      </c>
      <c r="I45" s="190" t="n">
        <v>111</v>
      </c>
      <c r="J45" s="190" t="n">
        <v>49</v>
      </c>
      <c r="K45" s="190" t="n">
        <v>46</v>
      </c>
      <c r="L45" s="190" t="n">
        <v>16</v>
      </c>
      <c r="M45" s="190" t="n">
        <v>32</v>
      </c>
      <c r="N45" s="190" t="n">
        <v>32</v>
      </c>
      <c r="O45" s="190" t="n">
        <v>5</v>
      </c>
      <c r="P45" s="190" t="n">
        <v>26</v>
      </c>
      <c r="Q45" s="190" t="n">
        <v>57</v>
      </c>
      <c r="R45" s="112" t="n">
        <v>27</v>
      </c>
      <c r="S45" s="76" t="n">
        <v>27</v>
      </c>
      <c r="T45" s="90" t="s">
        <v>747</v>
      </c>
      <c r="U45" s="190" t="n">
        <v>30</v>
      </c>
      <c r="V45" s="190" t="n">
        <v>146</v>
      </c>
      <c r="W45" s="190" t="n">
        <v>27</v>
      </c>
      <c r="X45" s="190" t="n">
        <v>82</v>
      </c>
      <c r="Y45" s="190" t="n">
        <v>37</v>
      </c>
      <c r="Z45" s="190" t="n">
        <v>276</v>
      </c>
      <c r="AA45" s="190" t="n">
        <v>80</v>
      </c>
      <c r="AB45" s="190" t="n">
        <v>147</v>
      </c>
      <c r="AC45" s="190" t="n">
        <v>49</v>
      </c>
      <c r="AD45" s="190" t="n">
        <v>48</v>
      </c>
      <c r="AE45" s="190" t="n">
        <v>30</v>
      </c>
      <c r="AF45" s="190" t="n">
        <v>18</v>
      </c>
      <c r="AG45" s="190" t="n">
        <v>9</v>
      </c>
      <c r="AH45" s="190" t="n">
        <v>52</v>
      </c>
      <c r="AI45" s="190" t="n">
        <v>39</v>
      </c>
      <c r="AJ45" s="190" t="n">
        <v>50</v>
      </c>
      <c r="AK45" s="190" t="n">
        <v>26</v>
      </c>
      <c r="AL45" s="112" t="n">
        <v>27</v>
      </c>
    </row>
    <row r="46" customFormat="false" ht="11.25" hidden="false" customHeight="true" outlineLevel="0" collapsed="false">
      <c r="A46" s="76" t="n">
        <v>28</v>
      </c>
      <c r="B46" s="90" t="s">
        <v>748</v>
      </c>
      <c r="C46" s="319" t="n">
        <v>12</v>
      </c>
      <c r="D46" s="319" t="n">
        <v>9</v>
      </c>
      <c r="E46" s="319" t="n">
        <v>3</v>
      </c>
      <c r="F46" s="190" t="n">
        <v>0</v>
      </c>
      <c r="G46" s="190" t="n">
        <v>0</v>
      </c>
      <c r="H46" s="190" t="n">
        <v>0</v>
      </c>
      <c r="I46" s="190" t="n">
        <v>4</v>
      </c>
      <c r="J46" s="190" t="n">
        <v>3</v>
      </c>
      <c r="K46" s="190" t="n">
        <v>1</v>
      </c>
      <c r="L46" s="190" t="n">
        <v>0</v>
      </c>
      <c r="M46" s="190" t="n">
        <v>1</v>
      </c>
      <c r="N46" s="190" t="n">
        <v>1</v>
      </c>
      <c r="O46" s="190" t="n">
        <v>0</v>
      </c>
      <c r="P46" s="190" t="n">
        <v>0</v>
      </c>
      <c r="Q46" s="190" t="n">
        <v>3</v>
      </c>
      <c r="R46" s="112" t="n">
        <v>28</v>
      </c>
      <c r="S46" s="76" t="n">
        <v>28</v>
      </c>
      <c r="T46" s="90" t="s">
        <v>748</v>
      </c>
      <c r="U46" s="190" t="n">
        <v>0</v>
      </c>
      <c r="V46" s="190" t="n">
        <v>0</v>
      </c>
      <c r="W46" s="190" t="n">
        <v>0</v>
      </c>
      <c r="X46" s="190" t="n">
        <v>0</v>
      </c>
      <c r="Y46" s="190" t="n">
        <v>0</v>
      </c>
      <c r="Z46" s="190" t="n">
        <v>1</v>
      </c>
      <c r="AA46" s="190" t="n">
        <v>0</v>
      </c>
      <c r="AB46" s="190" t="n">
        <v>0</v>
      </c>
      <c r="AC46" s="190" t="n">
        <v>1</v>
      </c>
      <c r="AD46" s="190" t="n">
        <v>0</v>
      </c>
      <c r="AE46" s="190" t="n">
        <v>0</v>
      </c>
      <c r="AF46" s="190" t="n">
        <v>0</v>
      </c>
      <c r="AG46" s="190" t="n">
        <v>0</v>
      </c>
      <c r="AH46" s="190" t="n">
        <v>0</v>
      </c>
      <c r="AI46" s="190" t="n">
        <v>1</v>
      </c>
      <c r="AJ46" s="190" t="n">
        <v>0</v>
      </c>
      <c r="AK46" s="190" t="n">
        <v>1</v>
      </c>
      <c r="AL46" s="112" t="n">
        <v>28</v>
      </c>
    </row>
    <row r="47" customFormat="false" ht="6" hidden="false" customHeight="true" outlineLevel="0" collapsed="false">
      <c r="A47" s="76"/>
      <c r="B47" s="90"/>
      <c r="C47" s="319"/>
      <c r="D47" s="319"/>
      <c r="E47" s="319" t="n">
        <v>0</v>
      </c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</row>
    <row r="48" customFormat="false" ht="12.75" hidden="false" customHeight="false" outlineLevel="0" collapsed="false">
      <c r="A48" s="76" t="n">
        <v>29</v>
      </c>
      <c r="B48" s="172" t="s">
        <v>749</v>
      </c>
      <c r="C48" s="319" t="n">
        <v>1007608</v>
      </c>
      <c r="D48" s="319" t="n">
        <v>836831</v>
      </c>
      <c r="E48" s="319" t="n">
        <v>170777</v>
      </c>
      <c r="F48" s="190" t="n">
        <v>114822</v>
      </c>
      <c r="G48" s="190" t="n">
        <v>54234</v>
      </c>
      <c r="H48" s="190" t="n">
        <v>60588</v>
      </c>
      <c r="I48" s="190" t="n">
        <v>169004</v>
      </c>
      <c r="J48" s="190" t="n">
        <v>100214</v>
      </c>
      <c r="K48" s="190" t="n">
        <v>38292</v>
      </c>
      <c r="L48" s="190" t="n">
        <v>30498</v>
      </c>
      <c r="M48" s="190" t="n">
        <v>45942</v>
      </c>
      <c r="N48" s="190" t="n">
        <v>37058</v>
      </c>
      <c r="O48" s="190" t="n">
        <v>7665</v>
      </c>
      <c r="P48" s="190" t="n">
        <v>22116</v>
      </c>
      <c r="Q48" s="190" t="n">
        <v>84953</v>
      </c>
      <c r="R48" s="112" t="n">
        <v>29</v>
      </c>
      <c r="S48" s="76" t="n">
        <v>29</v>
      </c>
      <c r="T48" s="172" t="s">
        <v>749</v>
      </c>
      <c r="U48" s="190" t="n">
        <v>24271</v>
      </c>
      <c r="V48" s="190" t="n">
        <v>99007</v>
      </c>
      <c r="W48" s="190" t="n">
        <v>17207</v>
      </c>
      <c r="X48" s="190" t="n">
        <v>51578</v>
      </c>
      <c r="Y48" s="190" t="n">
        <v>30222</v>
      </c>
      <c r="Z48" s="190" t="n">
        <v>192839</v>
      </c>
      <c r="AA48" s="190" t="n">
        <v>51403</v>
      </c>
      <c r="AB48" s="190" t="n">
        <v>96323</v>
      </c>
      <c r="AC48" s="190" t="n">
        <v>45113</v>
      </c>
      <c r="AD48" s="190" t="n">
        <v>55481</v>
      </c>
      <c r="AE48" s="190" t="n">
        <v>35801</v>
      </c>
      <c r="AF48" s="190" t="n">
        <v>19680</v>
      </c>
      <c r="AG48" s="190" t="n">
        <v>8981</v>
      </c>
      <c r="AH48" s="190" t="n">
        <v>52735</v>
      </c>
      <c r="AI48" s="190" t="n">
        <v>31560</v>
      </c>
      <c r="AJ48" s="190" t="n">
        <v>36021</v>
      </c>
      <c r="AK48" s="190" t="n">
        <v>25153</v>
      </c>
      <c r="AL48" s="112" t="n">
        <v>29</v>
      </c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3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00795603373358303</v>
      </c>
      <c r="F52" s="327" t="n">
        <v>0.00371726483653328</v>
      </c>
      <c r="G52" s="327" t="n">
        <v>0.00572038746091069</v>
      </c>
      <c r="H52" s="327" t="n">
        <v>0.00181284217396034</v>
      </c>
      <c r="I52" s="327" t="n">
        <v>0.00252044712732039</v>
      </c>
      <c r="J52" s="327" t="n">
        <v>0.00315033393539715</v>
      </c>
      <c r="K52" s="327" t="n">
        <v>0</v>
      </c>
      <c r="L52" s="327" t="n">
        <v>0.00342876735813475</v>
      </c>
      <c r="M52" s="327" t="n">
        <v>0</v>
      </c>
      <c r="N52" s="327" t="n">
        <v>0.0220707920655503</v>
      </c>
      <c r="O52" s="327" t="n">
        <v>0</v>
      </c>
      <c r="P52" s="327" t="n">
        <v>0</v>
      </c>
      <c r="Q52" s="327" t="n">
        <v>0.0355858785417152</v>
      </c>
      <c r="R52" s="328" t="n">
        <v>2</v>
      </c>
      <c r="S52" s="317" t="n">
        <v>2</v>
      </c>
      <c r="T52" s="278" t="s">
        <v>720</v>
      </c>
      <c r="U52" s="327" t="n">
        <v>0.00887941751021133</v>
      </c>
      <c r="V52" s="327" t="n">
        <v>0</v>
      </c>
      <c r="W52" s="327" t="n">
        <v>0</v>
      </c>
      <c r="X52" s="327" t="n">
        <v>0</v>
      </c>
      <c r="Y52" s="327" t="n">
        <v>0</v>
      </c>
      <c r="Z52" s="327" t="n">
        <v>0</v>
      </c>
      <c r="AA52" s="327" t="n">
        <v>0.0321598559238455</v>
      </c>
      <c r="AB52" s="327" t="n">
        <v>0</v>
      </c>
      <c r="AC52" s="327" t="n">
        <v>0.0232045480914259</v>
      </c>
      <c r="AD52" s="327" t="n">
        <v>0</v>
      </c>
      <c r="AE52" s="327" t="n">
        <v>0</v>
      </c>
      <c r="AF52" s="327" t="n">
        <v>0</v>
      </c>
      <c r="AG52" s="327" t="n">
        <v>0.0115660421003932</v>
      </c>
      <c r="AH52" s="327" t="n">
        <v>0.0019559902200489</v>
      </c>
      <c r="AI52" s="327" t="n">
        <v>0.00344009081839761</v>
      </c>
      <c r="AJ52" s="327" t="n">
        <v>0.131969646981194</v>
      </c>
      <c r="AK52" s="327" t="n">
        <v>0.00409282527728891</v>
      </c>
      <c r="AL52" s="328" t="n">
        <v>2</v>
      </c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0.395110559870815</v>
      </c>
      <c r="D53" s="327" t="n">
        <v>0.363613960825184</v>
      </c>
      <c r="E53" s="327" t="n">
        <v>0.545294312047883</v>
      </c>
      <c r="F53" s="327" t="n">
        <v>0.0399605969927327</v>
      </c>
      <c r="G53" s="327" t="n">
        <v>0.0133475707421249</v>
      </c>
      <c r="H53" s="327" t="n">
        <v>0.0652623182625721</v>
      </c>
      <c r="I53" s="327" t="n">
        <v>0.19722498771282</v>
      </c>
      <c r="J53" s="327" t="n">
        <v>0.328684840593103</v>
      </c>
      <c r="K53" s="327" t="n">
        <v>0</v>
      </c>
      <c r="L53" s="327" t="n">
        <v>0</v>
      </c>
      <c r="M53" s="327" t="n">
        <v>0</v>
      </c>
      <c r="N53" s="327" t="n">
        <v>2.23742654564516</v>
      </c>
      <c r="O53" s="327" t="n">
        <v>0</v>
      </c>
      <c r="P53" s="327" t="n">
        <v>0.709919148097022</v>
      </c>
      <c r="Q53" s="327" t="n">
        <v>0.504337795884309</v>
      </c>
      <c r="R53" s="328" t="n">
        <v>3</v>
      </c>
      <c r="S53" s="317" t="n">
        <v>3</v>
      </c>
      <c r="T53" s="278" t="s">
        <v>721</v>
      </c>
      <c r="U53" s="327" t="n">
        <v>0.00887941751021133</v>
      </c>
      <c r="V53" s="327" t="n">
        <v>0.600987581110516</v>
      </c>
      <c r="W53" s="327" t="n">
        <v>0.279057693555714</v>
      </c>
      <c r="X53" s="327" t="n">
        <v>0.731986947702619</v>
      </c>
      <c r="Y53" s="327" t="n">
        <v>0.564552072500371</v>
      </c>
      <c r="Z53" s="327" t="n">
        <v>0.700373904793794</v>
      </c>
      <c r="AA53" s="327" t="n">
        <v>0.651773080056601</v>
      </c>
      <c r="AB53" s="327" t="n">
        <v>0.735581813913452</v>
      </c>
      <c r="AC53" s="327" t="n">
        <v>0.679893259078779</v>
      </c>
      <c r="AD53" s="327" t="n">
        <v>0.159305126211383</v>
      </c>
      <c r="AE53" s="327" t="n">
        <v>0</v>
      </c>
      <c r="AF53" s="327" t="n">
        <v>0.447904447051296</v>
      </c>
      <c r="AG53" s="327" t="n">
        <v>0</v>
      </c>
      <c r="AH53" s="327" t="n">
        <v>0.0039119804400978</v>
      </c>
      <c r="AI53" s="327" t="n">
        <v>0.247686538924628</v>
      </c>
      <c r="AJ53" s="327" t="n">
        <v>0.167961368885156</v>
      </c>
      <c r="AK53" s="327" t="n">
        <v>0.0163713011091557</v>
      </c>
      <c r="AL53" s="328" t="n">
        <v>3</v>
      </c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92.7765004705465</v>
      </c>
      <c r="D55" s="327" t="n">
        <v>92.3402338270081</v>
      </c>
      <c r="E55" s="327" t="n">
        <v>94.856730192536</v>
      </c>
      <c r="F55" s="327" t="n">
        <v>97.1339888110329</v>
      </c>
      <c r="G55" s="327" t="n">
        <v>96.325604454275</v>
      </c>
      <c r="H55" s="327" t="n">
        <v>97.9025416047279</v>
      </c>
      <c r="I55" s="327" t="n">
        <v>96.981134453252</v>
      </c>
      <c r="J55" s="327" t="n">
        <v>96.6018397950183</v>
      </c>
      <c r="K55" s="327" t="n">
        <v>98.2599317963217</v>
      </c>
      <c r="L55" s="327" t="n">
        <v>96.7152408709069</v>
      </c>
      <c r="M55" s="327" t="n">
        <v>96.6233827780674</v>
      </c>
      <c r="N55" s="327" t="n">
        <v>94.162275498662</v>
      </c>
      <c r="O55" s="327" t="n">
        <v>94.2687474105786</v>
      </c>
      <c r="P55" s="327" t="n">
        <v>91.9542496549004</v>
      </c>
      <c r="Q55" s="327" t="n">
        <v>72.2135643552207</v>
      </c>
      <c r="R55" s="328" t="n">
        <v>4</v>
      </c>
      <c r="S55" s="317" t="n">
        <v>4</v>
      </c>
      <c r="T55" s="90" t="s">
        <v>723</v>
      </c>
      <c r="U55" s="327" t="n">
        <v>93.3226780323211</v>
      </c>
      <c r="V55" s="327" t="n">
        <v>92.9899987455667</v>
      </c>
      <c r="W55" s="327" t="n">
        <v>92.478421701603</v>
      </c>
      <c r="X55" s="327" t="n">
        <v>93.8574830231943</v>
      </c>
      <c r="Y55" s="327" t="n">
        <v>91.8214232654881</v>
      </c>
      <c r="Z55" s="327" t="n">
        <v>91.961605000279</v>
      </c>
      <c r="AA55" s="327" t="n">
        <v>92.4767377042151</v>
      </c>
      <c r="AB55" s="327" t="n">
        <v>90.4318468916638</v>
      </c>
      <c r="AC55" s="327" t="n">
        <v>94.5794175658429</v>
      </c>
      <c r="AD55" s="327" t="n">
        <v>93.3736653454456</v>
      </c>
      <c r="AE55" s="327" t="n">
        <v>93.8219278881531</v>
      </c>
      <c r="AF55" s="327" t="n">
        <v>92.5615868614696</v>
      </c>
      <c r="AG55" s="327" t="n">
        <v>96.6689798750868</v>
      </c>
      <c r="AH55" s="327" t="n">
        <v>95.5266503667482</v>
      </c>
      <c r="AI55" s="327" t="n">
        <v>95.3214764869793</v>
      </c>
      <c r="AJ55" s="327" t="n">
        <v>95.935934735011</v>
      </c>
      <c r="AK55" s="327" t="n">
        <v>95.3464576597225</v>
      </c>
      <c r="AL55" s="328" t="n">
        <v>4</v>
      </c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4.6621772883575</v>
      </c>
      <c r="D56" s="327" t="n">
        <v>4.67602676342503</v>
      </c>
      <c r="E56" s="327" t="n">
        <v>4.59613948763143</v>
      </c>
      <c r="F56" s="327" t="n">
        <v>2.63925803393863</v>
      </c>
      <c r="G56" s="327" t="n">
        <v>3.27968881092213</v>
      </c>
      <c r="H56" s="327" t="n">
        <v>2.03038323483558</v>
      </c>
      <c r="I56" s="327" t="n">
        <v>2.98799006943832</v>
      </c>
      <c r="J56" s="327" t="n">
        <v>3.35930608644516</v>
      </c>
      <c r="K56" s="327" t="n">
        <v>1.71675070681162</v>
      </c>
      <c r="L56" s="327" t="n">
        <v>3.27104405966055</v>
      </c>
      <c r="M56" s="327" t="n">
        <v>3.36239988626132</v>
      </c>
      <c r="N56" s="327" t="n">
        <v>5.47355643225646</v>
      </c>
      <c r="O56" s="327" t="n">
        <v>5.7036320950145</v>
      </c>
      <c r="P56" s="327" t="n">
        <v>7.66614080063104</v>
      </c>
      <c r="Q56" s="327" t="n">
        <v>7.08158982980133</v>
      </c>
      <c r="R56" s="328" t="n">
        <v>5</v>
      </c>
      <c r="S56" s="317" t="n">
        <v>5</v>
      </c>
      <c r="T56" s="90" t="s">
        <v>724</v>
      </c>
      <c r="U56" s="327" t="n">
        <v>4.9369561356775</v>
      </c>
      <c r="V56" s="327" t="n">
        <v>5.20589811720968</v>
      </c>
      <c r="W56" s="327" t="n">
        <v>5.39944188461289</v>
      </c>
      <c r="X56" s="327" t="n">
        <v>4.77114383984478</v>
      </c>
      <c r="Y56" s="327" t="n">
        <v>5.82751448521765</v>
      </c>
      <c r="Z56" s="327" t="n">
        <v>5.76259835928344</v>
      </c>
      <c r="AA56" s="327" t="n">
        <v>5.34711204493804</v>
      </c>
      <c r="AB56" s="327" t="n">
        <v>6.46484746179558</v>
      </c>
      <c r="AC56" s="327" t="n">
        <v>4.75461190393317</v>
      </c>
      <c r="AD56" s="327" t="n">
        <v>6.16738417189782</v>
      </c>
      <c r="AE56" s="327" t="n">
        <v>5.62766740250184</v>
      </c>
      <c r="AF56" s="327" t="n">
        <v>7.14514236962781</v>
      </c>
      <c r="AG56" s="327" t="n">
        <v>3.09969928290539</v>
      </c>
      <c r="AH56" s="327" t="n">
        <v>4.05476772616137</v>
      </c>
      <c r="AI56" s="327" t="n">
        <v>4.35171488527297</v>
      </c>
      <c r="AJ56" s="327" t="n">
        <v>3.84211631324795</v>
      </c>
      <c r="AK56" s="327" t="n">
        <v>4.40387999836287</v>
      </c>
      <c r="AL56" s="328" t="n">
        <v>5</v>
      </c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0.0473199005645498</v>
      </c>
      <c r="D57" s="327" t="n">
        <v>0.0531366677661935</v>
      </c>
      <c r="E57" s="327" t="n">
        <v>0.0195840830365121</v>
      </c>
      <c r="F57" s="327" t="n">
        <v>0.0827091426128655</v>
      </c>
      <c r="G57" s="327" t="n">
        <v>0.162077644725803</v>
      </c>
      <c r="H57" s="327" t="n">
        <v>0.00725136869584134</v>
      </c>
      <c r="I57" s="330" t="n">
        <v>0.0151226827639223</v>
      </c>
      <c r="J57" s="330" t="n">
        <v>0.0220523375477801</v>
      </c>
      <c r="K57" s="330" t="n">
        <v>0.00582937421667784</v>
      </c>
      <c r="L57" s="330" t="n">
        <v>0.00342876735813475</v>
      </c>
      <c r="M57" s="331" t="n">
        <v>0.00947822378086347</v>
      </c>
      <c r="N57" s="330" t="n">
        <v>0.00827654702458134</v>
      </c>
      <c r="O57" s="330" t="n">
        <v>0</v>
      </c>
      <c r="P57" s="330" t="n">
        <v>0.0936698875961349</v>
      </c>
      <c r="Q57" s="330" t="n">
        <v>0.0294503822414195</v>
      </c>
      <c r="R57" s="328" t="n">
        <v>6</v>
      </c>
      <c r="S57" s="317" t="n">
        <v>6</v>
      </c>
      <c r="T57" s="90" t="s">
        <v>725</v>
      </c>
      <c r="U57" s="330" t="n">
        <v>0.00887941751021133</v>
      </c>
      <c r="V57" s="331" t="n">
        <v>0.0832487541196729</v>
      </c>
      <c r="W57" s="331" t="n">
        <v>0</v>
      </c>
      <c r="X57" s="331" t="n">
        <v>0.0154334597407179</v>
      </c>
      <c r="Y57" s="331" t="n">
        <v>0.245134452533056</v>
      </c>
      <c r="Z57" s="330" t="n">
        <v>0.0379485462358391</v>
      </c>
      <c r="AA57" s="330" t="n">
        <v>0.0879036061918443</v>
      </c>
      <c r="AB57" s="330" t="n">
        <v>0.0122969604149665</v>
      </c>
      <c r="AC57" s="330" t="n">
        <v>0.0371272769462815</v>
      </c>
      <c r="AD57" s="330" t="n">
        <v>0.117582355060782</v>
      </c>
      <c r="AE57" s="330" t="n">
        <v>0.167770419426049</v>
      </c>
      <c r="AF57" s="330" t="n">
        <v>0.0266609789911486</v>
      </c>
      <c r="AG57" s="331" t="n">
        <v>0.231320842007865</v>
      </c>
      <c r="AH57" s="330" t="n">
        <v>0.0136919315403423</v>
      </c>
      <c r="AI57" s="330" t="n">
        <v>0.0240806357287832</v>
      </c>
      <c r="AJ57" s="330" t="n">
        <v>0.0929786149185687</v>
      </c>
      <c r="AK57" s="331" t="n">
        <v>0.0532067286047559</v>
      </c>
      <c r="AL57" s="328" t="n">
        <v>6</v>
      </c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2.51400234053141</v>
      </c>
      <c r="D58" s="327" t="n">
        <v>2.93060274180072</v>
      </c>
      <c r="E58" s="327" t="n">
        <v>0.527546236796044</v>
      </c>
      <c r="F58" s="327" t="n">
        <v>0.144044012415665</v>
      </c>
      <c r="G58" s="327" t="n">
        <v>0.232629090077035</v>
      </c>
      <c r="H58" s="327" t="n">
        <v>0.0598237917406911</v>
      </c>
      <c r="I58" s="330" t="n">
        <v>0.0157527945457524</v>
      </c>
      <c r="J58" s="330" t="n">
        <v>0.0168017809887848</v>
      </c>
      <c r="K58" s="330" t="n">
        <v>0.0174881226500335</v>
      </c>
      <c r="L58" s="330" t="n">
        <v>0.0102863020744043</v>
      </c>
      <c r="M58" s="331" t="n">
        <v>0.00473911189043173</v>
      </c>
      <c r="N58" s="331" t="n">
        <v>0.355891522056998</v>
      </c>
      <c r="O58" s="331" t="n">
        <v>0.0276204944068499</v>
      </c>
      <c r="P58" s="331" t="n">
        <v>0.285939656872412</v>
      </c>
      <c r="Q58" s="331" t="n">
        <v>20.6753954327366</v>
      </c>
      <c r="R58" s="328" t="n">
        <v>7</v>
      </c>
      <c r="S58" s="317" t="n">
        <v>7</v>
      </c>
      <c r="T58" s="90" t="s">
        <v>726</v>
      </c>
      <c r="U58" s="331" t="n">
        <v>1.73148641449121</v>
      </c>
      <c r="V58" s="331" t="n">
        <v>1.72085438310392</v>
      </c>
      <c r="W58" s="331" t="n">
        <v>2.12213641378415</v>
      </c>
      <c r="X58" s="331" t="n">
        <v>1.35593967722021</v>
      </c>
      <c r="Y58" s="331" t="n">
        <v>2.10592779676125</v>
      </c>
      <c r="Z58" s="331" t="n">
        <v>2.23784809420169</v>
      </c>
      <c r="AA58" s="331" t="n">
        <v>2.08824664465503</v>
      </c>
      <c r="AB58" s="331" t="n">
        <v>3.09100868612568</v>
      </c>
      <c r="AC58" s="331" t="n">
        <v>0.628843253277643</v>
      </c>
      <c r="AD58" s="331" t="n">
        <v>0.34136812759582</v>
      </c>
      <c r="AE58" s="331" t="n">
        <v>0.382634289919058</v>
      </c>
      <c r="AF58" s="331" t="n">
        <v>0.266609789911486</v>
      </c>
      <c r="AG58" s="331" t="n">
        <v>0</v>
      </c>
      <c r="AH58" s="331" t="n">
        <v>0.404889975550122</v>
      </c>
      <c r="AI58" s="331" t="n">
        <v>0.302727992018989</v>
      </c>
      <c r="AJ58" s="331" t="n">
        <v>0.128970336822531</v>
      </c>
      <c r="AK58" s="331" t="n">
        <v>0.196455613309868</v>
      </c>
      <c r="AL58" s="328" t="n">
        <v>7</v>
      </c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8.41901665851477</v>
      </c>
      <c r="D60" s="327" t="n">
        <v>8.29804793338151</v>
      </c>
      <c r="E60" s="327" t="n">
        <v>8.99582614230284</v>
      </c>
      <c r="F60" s="327" t="n">
        <v>5.99594818132818</v>
      </c>
      <c r="G60" s="327" t="n">
        <v>4.68309053466555</v>
      </c>
      <c r="H60" s="327" t="n">
        <v>7.2441173271455</v>
      </c>
      <c r="I60" s="327" t="n">
        <v>5.7491398974178</v>
      </c>
      <c r="J60" s="327" t="n">
        <v>5.27890956441383</v>
      </c>
      <c r="K60" s="327" t="n">
        <v>6.56387536797925</v>
      </c>
      <c r="L60" s="327" t="n">
        <v>6.32607577575862</v>
      </c>
      <c r="M60" s="327" t="n">
        <v>7.13236339509976</v>
      </c>
      <c r="N60" s="327" t="n">
        <v>10.6022567384887</v>
      </c>
      <c r="O60" s="327" t="n">
        <v>4.18450490263776</v>
      </c>
      <c r="P60" s="327" t="n">
        <v>8.50423979491225</v>
      </c>
      <c r="Q60" s="327" t="n">
        <v>7.99455167928534</v>
      </c>
      <c r="R60" s="328" t="n">
        <v>8</v>
      </c>
      <c r="S60" s="317" t="n">
        <v>8</v>
      </c>
      <c r="T60" s="90" t="s">
        <v>727</v>
      </c>
      <c r="U60" s="327" t="n">
        <v>8.97709110282366</v>
      </c>
      <c r="V60" s="327" t="n">
        <v>7.66344695457811</v>
      </c>
      <c r="W60" s="327" t="n">
        <v>6.75579206956973</v>
      </c>
      <c r="X60" s="327" t="n">
        <v>7.2537260781374</v>
      </c>
      <c r="Y60" s="327" t="n">
        <v>8.87312435002229</v>
      </c>
      <c r="Z60" s="327" t="n">
        <v>13.0883419833696</v>
      </c>
      <c r="AA60" s="327" t="n">
        <v>9.50859740148364</v>
      </c>
      <c r="AB60" s="327" t="n">
        <v>14.1627446815646</v>
      </c>
      <c r="AC60" s="327" t="n">
        <v>14.7325675832463</v>
      </c>
      <c r="AD60" s="327" t="n">
        <v>7.32803580572361</v>
      </c>
      <c r="AE60" s="327" t="n">
        <v>7.9411331861663</v>
      </c>
      <c r="AF60" s="327" t="n">
        <v>6.21734030073584</v>
      </c>
      <c r="AG60" s="331" t="n">
        <v>12.1674762896137</v>
      </c>
      <c r="AH60" s="327" t="n">
        <v>8.20537897310513</v>
      </c>
      <c r="AI60" s="327" t="n">
        <v>7.99133097113764</v>
      </c>
      <c r="AJ60" s="327" t="n">
        <v>7.30032092618698</v>
      </c>
      <c r="AK60" s="327" t="n">
        <v>9.47898334220112</v>
      </c>
      <c r="AL60" s="328" t="n">
        <v>8</v>
      </c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8.41381783535858</v>
      </c>
      <c r="D61" s="327" t="n">
        <v>8.29227220862431</v>
      </c>
      <c r="E61" s="327" t="n">
        <v>8.99337813192328</v>
      </c>
      <c r="F61" s="327" t="n">
        <v>5.99037228407338</v>
      </c>
      <c r="G61" s="327" t="n">
        <v>4.67546335138433</v>
      </c>
      <c r="H61" s="327" t="n">
        <v>7.24049164279758</v>
      </c>
      <c r="I61" s="330" t="n">
        <v>5.74031833247218</v>
      </c>
      <c r="J61" s="330" t="n">
        <v>5.26945856260764</v>
      </c>
      <c r="K61" s="330" t="n">
        <v>6.55513130665423</v>
      </c>
      <c r="L61" s="330" t="n">
        <v>6.31921824104235</v>
      </c>
      <c r="M61" s="327" t="n">
        <v>7.12762428320933</v>
      </c>
      <c r="N61" s="327" t="n">
        <v>10.6022567384887</v>
      </c>
      <c r="O61" s="327" t="n">
        <v>4.18450490263776</v>
      </c>
      <c r="P61" s="327" t="n">
        <v>8.49930980082824</v>
      </c>
      <c r="Q61" s="327" t="n">
        <v>7.98718908372498</v>
      </c>
      <c r="R61" s="328" t="n">
        <v>9</v>
      </c>
      <c r="S61" s="317" t="n">
        <v>9</v>
      </c>
      <c r="T61" s="90" t="s">
        <v>728</v>
      </c>
      <c r="U61" s="327" t="n">
        <v>8.97265139406855</v>
      </c>
      <c r="V61" s="327" t="n">
        <v>7.66230656068606</v>
      </c>
      <c r="W61" s="327" t="n">
        <v>6.75579206956973</v>
      </c>
      <c r="X61" s="327" t="n">
        <v>7.2537260781374</v>
      </c>
      <c r="Y61" s="327" t="n">
        <v>8.86941019165057</v>
      </c>
      <c r="Z61" s="327" t="n">
        <v>13.0816451810927</v>
      </c>
      <c r="AA61" s="327" t="n">
        <v>9.50216543029887</v>
      </c>
      <c r="AB61" s="327" t="n">
        <v>14.156037248611</v>
      </c>
      <c r="AC61" s="327" t="n">
        <v>14.7256062188189</v>
      </c>
      <c r="AD61" s="331" t="n">
        <v>7.3242428265281</v>
      </c>
      <c r="AE61" s="331" t="n">
        <v>7.9411331861663</v>
      </c>
      <c r="AF61" s="331" t="n">
        <v>6.20667590913938</v>
      </c>
      <c r="AG61" s="331" t="n">
        <v>12.1559102475133</v>
      </c>
      <c r="AH61" s="327" t="n">
        <v>8.20342298288509</v>
      </c>
      <c r="AI61" s="327" t="n">
        <v>7.99133097113764</v>
      </c>
      <c r="AJ61" s="327" t="n">
        <v>7.30032092618698</v>
      </c>
      <c r="AK61" s="327" t="n">
        <v>9.47079769164654</v>
      </c>
      <c r="AL61" s="328" t="n">
        <v>9</v>
      </c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0.00519882315619493</v>
      </c>
      <c r="D62" s="327" t="n">
        <v>0.00577572475719495</v>
      </c>
      <c r="E62" s="327" t="n">
        <v>0.00244801037956401</v>
      </c>
      <c r="F62" s="327" t="n">
        <v>0.00557589725479992</v>
      </c>
      <c r="G62" s="327" t="n">
        <v>0.00762718328121425</v>
      </c>
      <c r="H62" s="327" t="n">
        <v>0.00362568434792067</v>
      </c>
      <c r="I62" s="330" t="n">
        <v>0.00882156494562135</v>
      </c>
      <c r="J62" s="330" t="n">
        <v>0.00945100180619146</v>
      </c>
      <c r="K62" s="330" t="n">
        <v>0.00874406132501676</v>
      </c>
      <c r="L62" s="330" t="n">
        <v>0.0068575347162695</v>
      </c>
      <c r="M62" s="327" t="n">
        <v>0.00473911189043173</v>
      </c>
      <c r="N62" s="331" t="n">
        <v>0</v>
      </c>
      <c r="O62" s="327" t="n">
        <v>0</v>
      </c>
      <c r="P62" s="331" t="n">
        <v>0.0049299940840071</v>
      </c>
      <c r="Q62" s="331" t="n">
        <v>0.00736259556035488</v>
      </c>
      <c r="R62" s="112" t="n">
        <v>10</v>
      </c>
      <c r="S62" s="76" t="n">
        <v>10</v>
      </c>
      <c r="T62" s="90" t="s">
        <v>729</v>
      </c>
      <c r="U62" s="331" t="n">
        <v>0.00443970875510567</v>
      </c>
      <c r="V62" s="331" t="n">
        <v>0.00114039389205031</v>
      </c>
      <c r="W62" s="331" t="n">
        <v>0</v>
      </c>
      <c r="X62" s="331" t="n">
        <v>0</v>
      </c>
      <c r="Y62" s="331" t="n">
        <v>0.00371415837171297</v>
      </c>
      <c r="Z62" s="331" t="n">
        <v>0.00669680227691277</v>
      </c>
      <c r="AA62" s="331" t="n">
        <v>0.00643197118476909</v>
      </c>
      <c r="AB62" s="331" t="n">
        <v>0.0067074329536181</v>
      </c>
      <c r="AC62" s="331" t="n">
        <v>0.00696136442742778</v>
      </c>
      <c r="AD62" s="331" t="n">
        <v>0.00379297919550911</v>
      </c>
      <c r="AE62" s="331" t="n">
        <v>0</v>
      </c>
      <c r="AF62" s="331" t="n">
        <v>0.0106643915964594</v>
      </c>
      <c r="AG62" s="331" t="n">
        <v>0.0115660421003932</v>
      </c>
      <c r="AH62" s="327" t="n">
        <v>0.0019559902200489</v>
      </c>
      <c r="AI62" s="330" t="n">
        <v>0</v>
      </c>
      <c r="AJ62" s="330" t="n">
        <v>0</v>
      </c>
      <c r="AK62" s="331" t="n">
        <v>0.00818565055457783</v>
      </c>
      <c r="AL62" s="112" t="n">
        <v>10</v>
      </c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22.4631599720325</v>
      </c>
      <c r="D63" s="327" t="n">
        <v>22.2606700097417</v>
      </c>
      <c r="E63" s="327" t="n">
        <v>23.4286833376174</v>
      </c>
      <c r="F63" s="327" t="n">
        <v>32.0149434046429</v>
      </c>
      <c r="G63" s="327" t="n">
        <v>31.4602242391885</v>
      </c>
      <c r="H63" s="327" t="n">
        <v>32.542329864762</v>
      </c>
      <c r="I63" s="330" t="n">
        <v>23.1729908885836</v>
      </c>
      <c r="J63" s="330" t="n">
        <v>20.5244255891124</v>
      </c>
      <c r="K63" s="330" t="n">
        <v>28.0596927919788</v>
      </c>
      <c r="L63" s="330" t="n">
        <v>26.0723469912566</v>
      </c>
      <c r="M63" s="331" t="n">
        <v>19.6744230131273</v>
      </c>
      <c r="N63" s="331" t="n">
        <v>19.7781885397412</v>
      </c>
      <c r="O63" s="331" t="n">
        <v>24.1817428531971</v>
      </c>
      <c r="P63" s="331" t="n">
        <v>21.6180240583711</v>
      </c>
      <c r="Q63" s="331" t="n">
        <v>17.1879793356485</v>
      </c>
      <c r="R63" s="112" t="n">
        <v>11</v>
      </c>
      <c r="S63" s="76" t="n">
        <v>11</v>
      </c>
      <c r="T63" s="90" t="s">
        <v>730</v>
      </c>
      <c r="U63" s="327" t="n">
        <v>28.5428875865743</v>
      </c>
      <c r="V63" s="327" t="n">
        <v>21.4793189567677</v>
      </c>
      <c r="W63" s="327" t="n">
        <v>23.4019079758583</v>
      </c>
      <c r="X63" s="327" t="n">
        <v>21.9309462915601</v>
      </c>
      <c r="Y63" s="327" t="n">
        <v>19.6181845193879</v>
      </c>
      <c r="Z63" s="327" t="n">
        <v>19.7187343043697</v>
      </c>
      <c r="AA63" s="327" t="n">
        <v>24.6151537241113</v>
      </c>
      <c r="AB63" s="330" t="n">
        <v>17.4840418990979</v>
      </c>
      <c r="AC63" s="330" t="n">
        <v>19.0578953474881</v>
      </c>
      <c r="AD63" s="330" t="n">
        <v>22.0030723131484</v>
      </c>
      <c r="AE63" s="330" t="n">
        <v>22.4606328182487</v>
      </c>
      <c r="AF63" s="330" t="n">
        <v>21.1741495147702</v>
      </c>
      <c r="AG63" s="331" t="n">
        <v>29.1117279666898</v>
      </c>
      <c r="AH63" s="330" t="n">
        <v>25.4337408312958</v>
      </c>
      <c r="AI63" s="330" t="n">
        <v>20.929512539131</v>
      </c>
      <c r="AJ63" s="330" t="n">
        <v>16.4302210491587</v>
      </c>
      <c r="AK63" s="331" t="n">
        <v>22.907543076986</v>
      </c>
      <c r="AL63" s="112" t="n">
        <v>11</v>
      </c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0758603787077423</v>
      </c>
      <c r="D64" s="327" t="n">
        <v>0.075854518477827</v>
      </c>
      <c r="E64" s="327" t="n">
        <v>0.0758883217664843</v>
      </c>
      <c r="F64" s="327" t="n">
        <v>0.157983755552664</v>
      </c>
      <c r="G64" s="327" t="n">
        <v>0.209747540233392</v>
      </c>
      <c r="H64" s="327" t="n">
        <v>0.10877053043762</v>
      </c>
      <c r="I64" s="330" t="n">
        <v>0.103338332220136</v>
      </c>
      <c r="J64" s="330" t="n">
        <v>0.0787583483849288</v>
      </c>
      <c r="K64" s="330" t="n">
        <v>0.204028097583724</v>
      </c>
      <c r="L64" s="330" t="n">
        <v>0.0651465798045603</v>
      </c>
      <c r="M64" s="331" t="n">
        <v>0.0379128951234539</v>
      </c>
      <c r="N64" s="331" t="n">
        <v>0.00551769801638756</v>
      </c>
      <c r="O64" s="331" t="n">
        <v>0.0552409888136998</v>
      </c>
      <c r="P64" s="331" t="n">
        <v>0.0098599881680142</v>
      </c>
      <c r="Q64" s="331" t="n">
        <v>0.00981679408047317</v>
      </c>
      <c r="R64" s="112" t="n">
        <v>12</v>
      </c>
      <c r="S64" s="76" t="n">
        <v>12</v>
      </c>
      <c r="T64" s="90" t="s">
        <v>479</v>
      </c>
      <c r="U64" s="331" t="n">
        <v>0.119872136387853</v>
      </c>
      <c r="V64" s="331" t="n">
        <v>0.119741358665283</v>
      </c>
      <c r="W64" s="331" t="n">
        <v>0.116814848465183</v>
      </c>
      <c r="X64" s="331" t="n">
        <v>0.152129817444219</v>
      </c>
      <c r="Y64" s="331" t="n">
        <v>0.0668548506908335</v>
      </c>
      <c r="Z64" s="331" t="n">
        <v>0.043529214799933</v>
      </c>
      <c r="AA64" s="331" t="n">
        <v>0.0535997598730758</v>
      </c>
      <c r="AB64" s="331" t="n">
        <v>0.0156506768917756</v>
      </c>
      <c r="AC64" s="331" t="n">
        <v>0.0904977375565611</v>
      </c>
      <c r="AD64" s="331" t="n">
        <v>0.0720666047146732</v>
      </c>
      <c r="AE64" s="331" t="n">
        <v>0.100073583517292</v>
      </c>
      <c r="AF64" s="331" t="n">
        <v>0.0213287831929188</v>
      </c>
      <c r="AG64" s="331" t="n">
        <v>0.0346981263011797</v>
      </c>
      <c r="AH64" s="331" t="n">
        <v>0.117359413202934</v>
      </c>
      <c r="AI64" s="330" t="n">
        <v>0.0688018163679521</v>
      </c>
      <c r="AJ64" s="330" t="n">
        <v>0.00899793047599052</v>
      </c>
      <c r="AK64" s="331" t="n">
        <v>0.0613923791593337</v>
      </c>
      <c r="AL64" s="112" t="n">
        <v>12</v>
      </c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22.3872995933247</v>
      </c>
      <c r="D65" s="327" t="n">
        <v>22.1848154912639</v>
      </c>
      <c r="E65" s="327" t="n">
        <v>23.3527950158509</v>
      </c>
      <c r="F65" s="327" t="n">
        <v>31.8569596490902</v>
      </c>
      <c r="G65" s="327" t="n">
        <v>31.2504766989551</v>
      </c>
      <c r="H65" s="327" t="n">
        <v>32.4335593343244</v>
      </c>
      <c r="I65" s="330" t="n">
        <v>23.0696525563635</v>
      </c>
      <c r="J65" s="330" t="n">
        <v>20.4456672407275</v>
      </c>
      <c r="K65" s="330" t="n">
        <v>27.8556646943951</v>
      </c>
      <c r="L65" s="330" t="n">
        <v>26.0072004114521</v>
      </c>
      <c r="M65" s="331" t="n">
        <v>19.6365101180039</v>
      </c>
      <c r="N65" s="331" t="n">
        <v>19.7726708417248</v>
      </c>
      <c r="O65" s="331" t="n">
        <v>24.1265018643834</v>
      </c>
      <c r="P65" s="331" t="n">
        <v>21.6081640702031</v>
      </c>
      <c r="Q65" s="331" t="n">
        <v>17.178162541568</v>
      </c>
      <c r="R65" s="112" t="n">
        <v>13</v>
      </c>
      <c r="S65" s="76" t="n">
        <v>13</v>
      </c>
      <c r="T65" s="90" t="s">
        <v>480</v>
      </c>
      <c r="U65" s="327" t="n">
        <v>28.4230154501865</v>
      </c>
      <c r="V65" s="327" t="n">
        <v>21.3595775981024</v>
      </c>
      <c r="W65" s="327" t="n">
        <v>23.2850931273931</v>
      </c>
      <c r="X65" s="327" t="n">
        <v>21.7788164741159</v>
      </c>
      <c r="Y65" s="327" t="n">
        <v>19.5513296686971</v>
      </c>
      <c r="Z65" s="327" t="n">
        <v>19.6752050895697</v>
      </c>
      <c r="AA65" s="327" t="n">
        <v>24.5615539642382</v>
      </c>
      <c r="AB65" s="331" t="n">
        <v>17.4683912222061</v>
      </c>
      <c r="AC65" s="331" t="n">
        <v>18.9673976099315</v>
      </c>
      <c r="AD65" s="331" t="n">
        <v>21.9310057084337</v>
      </c>
      <c r="AE65" s="331" t="n">
        <v>22.3605592347314</v>
      </c>
      <c r="AF65" s="331" t="n">
        <v>21.1528207315773</v>
      </c>
      <c r="AG65" s="331" t="n">
        <v>29.0770298403886</v>
      </c>
      <c r="AH65" s="330" t="n">
        <v>25.3163814180929</v>
      </c>
      <c r="AI65" s="330" t="n">
        <v>20.8607107227631</v>
      </c>
      <c r="AJ65" s="330" t="n">
        <v>16.4212231186827</v>
      </c>
      <c r="AK65" s="331" t="n">
        <v>22.8461506978267</v>
      </c>
      <c r="AL65" s="112" t="n">
        <v>13</v>
      </c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7.94221030618946</v>
      </c>
      <c r="D66" s="327" t="n">
        <v>7.93379222536108</v>
      </c>
      <c r="E66" s="327" t="n">
        <v>7.98234984516334</v>
      </c>
      <c r="F66" s="327" t="n">
        <v>7.22915079084809</v>
      </c>
      <c r="G66" s="327" t="n">
        <v>7.66531919762032</v>
      </c>
      <c r="H66" s="327" t="n">
        <v>6.8144737319169</v>
      </c>
      <c r="I66" s="330" t="n">
        <v>7.12782447606205</v>
      </c>
      <c r="J66" s="330" t="n">
        <v>7.90208762128786</v>
      </c>
      <c r="K66" s="330" t="n">
        <v>5.3542802180186</v>
      </c>
      <c r="L66" s="330" t="n">
        <v>6.68609634836276</v>
      </c>
      <c r="M66" s="331" t="n">
        <v>5.89545519169708</v>
      </c>
      <c r="N66" s="331" t="n">
        <v>9.43802245703093</v>
      </c>
      <c r="O66" s="331" t="n">
        <v>14.5421903052065</v>
      </c>
      <c r="P66" s="331" t="n">
        <v>10.1064878722146</v>
      </c>
      <c r="Q66" s="331" t="n">
        <v>6.99323868307707</v>
      </c>
      <c r="R66" s="112" t="n">
        <v>14</v>
      </c>
      <c r="S66" s="76" t="n">
        <v>14</v>
      </c>
      <c r="T66" s="278" t="s">
        <v>731</v>
      </c>
      <c r="U66" s="331" t="n">
        <v>7.05913692061801</v>
      </c>
      <c r="V66" s="331" t="n">
        <v>8.85173739009454</v>
      </c>
      <c r="W66" s="331" t="n">
        <v>6.56110065546109</v>
      </c>
      <c r="X66" s="331" t="n">
        <v>9.65252667783755</v>
      </c>
      <c r="Y66" s="331" t="n">
        <v>8.81369781607488</v>
      </c>
      <c r="Z66" s="331" t="n">
        <v>9.40342653049835</v>
      </c>
      <c r="AA66" s="331" t="n">
        <v>8.90184811972042</v>
      </c>
      <c r="AB66" s="331" t="n">
        <v>9.61175142253474</v>
      </c>
      <c r="AC66" s="331" t="n">
        <v>9.51386471748463</v>
      </c>
      <c r="AD66" s="331" t="n">
        <v>6.98856416772554</v>
      </c>
      <c r="AE66" s="331" t="n">
        <v>6.186902133922</v>
      </c>
      <c r="AF66" s="331" t="n">
        <v>8.44086594859763</v>
      </c>
      <c r="AG66" s="330" t="n">
        <v>3.088133240805</v>
      </c>
      <c r="AH66" s="330" t="n">
        <v>8.6161369193154</v>
      </c>
      <c r="AI66" s="330" t="n">
        <v>8.1942963294231</v>
      </c>
      <c r="AJ66" s="330" t="n">
        <v>8.6050208452056</v>
      </c>
      <c r="AK66" s="331" t="n">
        <v>5.0955674702247</v>
      </c>
      <c r="AL66" s="112" t="n">
        <v>14</v>
      </c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7.69234849939683</v>
      </c>
      <c r="D67" s="327" t="n">
        <v>7.64025705825653</v>
      </c>
      <c r="E67" s="327" t="n">
        <v>7.94073366871076</v>
      </c>
      <c r="F67" s="327" t="n">
        <v>7.19569540731929</v>
      </c>
      <c r="G67" s="327" t="n">
        <v>7.61955609793303</v>
      </c>
      <c r="H67" s="327" t="n">
        <v>6.79271962582938</v>
      </c>
      <c r="I67" s="330" t="n">
        <v>6.45234464594019</v>
      </c>
      <c r="J67" s="330" t="n">
        <v>7.4085353047423</v>
      </c>
      <c r="K67" s="330" t="n">
        <v>4.83838059984261</v>
      </c>
      <c r="L67" s="330" t="n">
        <v>5.22887022115549</v>
      </c>
      <c r="M67" s="331" t="n">
        <v>5.88834652386143</v>
      </c>
      <c r="N67" s="331" t="n">
        <v>9.41319281595718</v>
      </c>
      <c r="O67" s="331" t="n">
        <v>14.3488468443585</v>
      </c>
      <c r="P67" s="331" t="n">
        <v>9.98323802011438</v>
      </c>
      <c r="Q67" s="331" t="n">
        <v>6.52816806351466</v>
      </c>
      <c r="R67" s="112" t="n">
        <v>15</v>
      </c>
      <c r="S67" s="76" t="n">
        <v>15</v>
      </c>
      <c r="T67" s="82" t="s">
        <v>732</v>
      </c>
      <c r="U67" s="331" t="n">
        <v>6.87710886165868</v>
      </c>
      <c r="V67" s="331" t="n">
        <v>8.79357730159997</v>
      </c>
      <c r="W67" s="331" t="n">
        <v>6.53514180024661</v>
      </c>
      <c r="X67" s="331" t="n">
        <v>9.61504541846724</v>
      </c>
      <c r="Y67" s="331" t="n">
        <v>8.70227306492349</v>
      </c>
      <c r="Z67" s="331" t="n">
        <v>9.23879680785758</v>
      </c>
      <c r="AA67" s="331" t="n">
        <v>8.77535268641997</v>
      </c>
      <c r="AB67" s="331" t="n">
        <v>9.42841492180251</v>
      </c>
      <c r="AC67" s="331" t="n">
        <v>9.34679197122636</v>
      </c>
      <c r="AD67" s="331" t="n">
        <v>6.98666767812779</v>
      </c>
      <c r="AE67" s="331" t="n">
        <v>6.18395879323032</v>
      </c>
      <c r="AF67" s="331" t="n">
        <v>8.44086594859763</v>
      </c>
      <c r="AG67" s="331" t="n">
        <v>2.07032153597039</v>
      </c>
      <c r="AH67" s="330" t="n">
        <v>8.60831295843521</v>
      </c>
      <c r="AI67" s="330" t="n">
        <v>8.1839760569679</v>
      </c>
      <c r="AJ67" s="330" t="n">
        <v>7.63624366395729</v>
      </c>
      <c r="AK67" s="331" t="n">
        <v>5.05054639217452</v>
      </c>
      <c r="AL67" s="112" t="n">
        <v>15</v>
      </c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</v>
      </c>
      <c r="D68" s="327" t="n">
        <v>0</v>
      </c>
      <c r="E68" s="327" t="n">
        <v>0</v>
      </c>
      <c r="F68" s="327" t="n">
        <v>0</v>
      </c>
      <c r="G68" s="327" t="n">
        <v>0</v>
      </c>
      <c r="H68" s="327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</v>
      </c>
      <c r="W68" s="331" t="n">
        <v>0</v>
      </c>
      <c r="X68" s="331" t="n">
        <v>0</v>
      </c>
      <c r="Y68" s="331" t="n">
        <v>0</v>
      </c>
      <c r="Z68" s="331" t="n">
        <v>0</v>
      </c>
      <c r="AA68" s="331" t="n">
        <v>0</v>
      </c>
      <c r="AB68" s="331" t="n">
        <v>0</v>
      </c>
      <c r="AC68" s="331" t="n">
        <v>0</v>
      </c>
      <c r="AD68" s="331" t="n">
        <v>0</v>
      </c>
      <c r="AE68" s="331" t="n">
        <v>0</v>
      </c>
      <c r="AF68" s="331" t="n">
        <v>0</v>
      </c>
      <c r="AG68" s="331" t="n">
        <v>0</v>
      </c>
      <c r="AH68" s="331" t="n">
        <v>0</v>
      </c>
      <c r="AI68" s="331" t="n">
        <v>0</v>
      </c>
      <c r="AJ68" s="331" t="n">
        <v>0</v>
      </c>
      <c r="AK68" s="331" t="n">
        <v>0</v>
      </c>
      <c r="AL68" s="112" t="n">
        <v>16</v>
      </c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249861806792634</v>
      </c>
      <c r="D69" s="327" t="n">
        <v>0.293535167104552</v>
      </c>
      <c r="E69" s="327" t="n">
        <v>0.0416161764525882</v>
      </c>
      <c r="F69" s="327" t="n">
        <v>0.0334553835287995</v>
      </c>
      <c r="G69" s="327" t="n">
        <v>0.0457630996872855</v>
      </c>
      <c r="H69" s="327" t="n">
        <v>0.021754106087524</v>
      </c>
      <c r="I69" s="331" t="n">
        <v>0.675479830121864</v>
      </c>
      <c r="J69" s="331" t="n">
        <v>0.493552316545554</v>
      </c>
      <c r="K69" s="331" t="n">
        <v>0.515899618175989</v>
      </c>
      <c r="L69" s="331" t="n">
        <v>1.45722612720727</v>
      </c>
      <c r="M69" s="331" t="n">
        <v>0.0071086678356476</v>
      </c>
      <c r="N69" s="331" t="n">
        <v>0.024829641073744</v>
      </c>
      <c r="O69" s="331" t="n">
        <v>0.193343460847949</v>
      </c>
      <c r="P69" s="331" t="n">
        <v>0.123249852100177</v>
      </c>
      <c r="Q69" s="331" t="n">
        <v>0.465070619562416</v>
      </c>
      <c r="R69" s="112" t="n">
        <v>17</v>
      </c>
      <c r="S69" s="76" t="n">
        <v>17</v>
      </c>
      <c r="T69" s="82" t="s">
        <v>734</v>
      </c>
      <c r="U69" s="331" t="n">
        <v>0.182028058959332</v>
      </c>
      <c r="V69" s="331" t="n">
        <v>0.058160088494566</v>
      </c>
      <c r="W69" s="331" t="n">
        <v>0.025958855214485</v>
      </c>
      <c r="X69" s="331" t="n">
        <v>0.0374812593703148</v>
      </c>
      <c r="Y69" s="331" t="n">
        <v>0.111424751151389</v>
      </c>
      <c r="Z69" s="331" t="n">
        <v>0.164629722640772</v>
      </c>
      <c r="AA69" s="331" t="n">
        <v>0.126495433300459</v>
      </c>
      <c r="AB69" s="331" t="n">
        <v>0.183336500732228</v>
      </c>
      <c r="AC69" s="331" t="n">
        <v>0.167072746258267</v>
      </c>
      <c r="AD69" s="331" t="n">
        <v>0.00189648959775456</v>
      </c>
      <c r="AE69" s="331" t="n">
        <v>0.00294334069168506</v>
      </c>
      <c r="AF69" s="331" t="n">
        <v>0</v>
      </c>
      <c r="AG69" s="331" t="n">
        <v>1.01781170483461</v>
      </c>
      <c r="AH69" s="331" t="n">
        <v>0.0078239608801956</v>
      </c>
      <c r="AI69" s="331" t="n">
        <v>0.0103202724551928</v>
      </c>
      <c r="AJ69" s="331" t="n">
        <v>0.968777181248313</v>
      </c>
      <c r="AK69" s="331" t="n">
        <v>0.045021078050178</v>
      </c>
      <c r="AL69" s="112" t="n">
        <v>17</v>
      </c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</row>
    <row r="71" customFormat="false" ht="11.1" hidden="false" customHeight="true" outlineLevel="0" collapsed="false">
      <c r="A71" s="76"/>
      <c r="B71" s="172" t="s">
        <v>751</v>
      </c>
      <c r="C71" s="327" t="n">
        <v>12.3455074210548</v>
      </c>
      <c r="D71" s="327" t="n">
        <v>12.3001117923614</v>
      </c>
      <c r="E71" s="327" t="n">
        <v>12.5619652627327</v>
      </c>
      <c r="F71" s="327" t="n">
        <v>9.0980056874152</v>
      </c>
      <c r="G71" s="327" t="n">
        <v>9.33185874456563</v>
      </c>
      <c r="H71" s="327" t="n">
        <v>8.8756752837098</v>
      </c>
      <c r="I71" s="327" t="n">
        <v>5.33515645675543</v>
      </c>
      <c r="J71" s="327" t="n">
        <v>5.33561557525098</v>
      </c>
      <c r="K71" s="327" t="n">
        <v>5.9984260689615</v>
      </c>
      <c r="L71" s="327" t="n">
        <v>4.55340305160295</v>
      </c>
      <c r="M71" s="327" t="n">
        <v>12.4377991564381</v>
      </c>
      <c r="N71" s="327" t="n">
        <v>11.6423428145778</v>
      </c>
      <c r="O71" s="327" t="n">
        <v>10.495787874603</v>
      </c>
      <c r="P71" s="327" t="n">
        <v>17.1662394005127</v>
      </c>
      <c r="Q71" s="327" t="n">
        <v>17.5536549151461</v>
      </c>
      <c r="R71" s="112" t="n">
        <v>18</v>
      </c>
      <c r="S71" s="76"/>
      <c r="T71" s="172" t="s">
        <v>751</v>
      </c>
      <c r="U71" s="327" t="n">
        <v>14.8907831646244</v>
      </c>
      <c r="V71" s="327" t="n">
        <v>11.5647344592822</v>
      </c>
      <c r="W71" s="327" t="n">
        <v>8.670257641638</v>
      </c>
      <c r="X71" s="327" t="n">
        <v>10.997442455243</v>
      </c>
      <c r="Y71" s="327" t="n">
        <v>14.1769425048284</v>
      </c>
      <c r="Z71" s="327" t="n">
        <v>17.0204810536302</v>
      </c>
      <c r="AA71" s="327" t="n">
        <v>17.883023884053</v>
      </c>
      <c r="AB71" s="327" t="n">
        <v>14.6903960739159</v>
      </c>
      <c r="AC71" s="327" t="n">
        <v>20.9235410140388</v>
      </c>
      <c r="AD71" s="327" t="n">
        <v>13.0762957765177</v>
      </c>
      <c r="AE71" s="327" t="n">
        <v>12.8859455481972</v>
      </c>
      <c r="AF71" s="327" t="n">
        <v>13.4211368241442</v>
      </c>
      <c r="AG71" s="327" t="n">
        <v>18.7369882026371</v>
      </c>
      <c r="AH71" s="327" t="n">
        <v>11.3447432762836</v>
      </c>
      <c r="AI71" s="327" t="n">
        <v>13.1239464721869</v>
      </c>
      <c r="AJ71" s="327" t="n">
        <v>13.8718094838187</v>
      </c>
      <c r="AK71" s="327" t="n">
        <v>13.6577579503131</v>
      </c>
      <c r="AL71" s="112" t="n">
        <v>18</v>
      </c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6.87337470464849</v>
      </c>
      <c r="D72" s="327" t="n">
        <v>6.74514807033036</v>
      </c>
      <c r="E72" s="327" t="n">
        <v>7.48479173551696</v>
      </c>
      <c r="F72" s="327" t="n">
        <v>4.12709328476107</v>
      </c>
      <c r="G72" s="327" t="n">
        <v>4.36465563267485</v>
      </c>
      <c r="H72" s="327" t="n">
        <v>3.90123635836264</v>
      </c>
      <c r="I72" s="330" t="n">
        <v>2.47318874368313</v>
      </c>
      <c r="J72" s="330" t="n">
        <v>2.61057672113244</v>
      </c>
      <c r="K72" s="330" t="n">
        <v>2.25888250896266</v>
      </c>
      <c r="L72" s="330" t="n">
        <v>2.27670152580147</v>
      </c>
      <c r="M72" s="331" t="n">
        <v>10.0777214350031</v>
      </c>
      <c r="N72" s="331" t="n">
        <v>7.78823075013105</v>
      </c>
      <c r="O72" s="331" t="n">
        <v>7.23656953459467</v>
      </c>
      <c r="P72" s="327" t="n">
        <v>12.2608952869257</v>
      </c>
      <c r="Q72" s="327" t="n">
        <v>12.3053513798731</v>
      </c>
      <c r="R72" s="112" t="n">
        <v>19</v>
      </c>
      <c r="S72" s="76" t="n">
        <v>19</v>
      </c>
      <c r="T72" s="172" t="s">
        <v>737</v>
      </c>
      <c r="U72" s="327" t="n">
        <v>9.17243828804831</v>
      </c>
      <c r="V72" s="331" t="n">
        <v>4.62201644447992</v>
      </c>
      <c r="W72" s="331" t="n">
        <v>3.7835031475112</v>
      </c>
      <c r="X72" s="331" t="n">
        <v>5.21209983243672</v>
      </c>
      <c r="Y72" s="331" t="n">
        <v>4.10785915911455</v>
      </c>
      <c r="Z72" s="327" t="n">
        <v>9.51950443663151</v>
      </c>
      <c r="AA72" s="327" t="n">
        <v>9.50859740148364</v>
      </c>
      <c r="AB72" s="327" t="n">
        <v>8.28367969771836</v>
      </c>
      <c r="AC72" s="327" t="n">
        <v>12.0965309200603</v>
      </c>
      <c r="AD72" s="327" t="n">
        <v>4.7032942024313</v>
      </c>
      <c r="AE72" s="327" t="n">
        <v>4.32965415746873</v>
      </c>
      <c r="AF72" s="327" t="n">
        <v>5.38018556041378</v>
      </c>
      <c r="AG72" s="331" t="n">
        <v>9.34536201711774</v>
      </c>
      <c r="AH72" s="330" t="n">
        <v>6.29633251833741</v>
      </c>
      <c r="AI72" s="330" t="n">
        <v>7.8984485190409</v>
      </c>
      <c r="AJ72" s="330" t="n">
        <v>7.48627815602412</v>
      </c>
      <c r="AK72" s="330" t="n">
        <v>7.47349895632955</v>
      </c>
      <c r="AL72" s="112" t="n">
        <v>19</v>
      </c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1.69736271128176</v>
      </c>
      <c r="D73" s="327" t="n">
        <v>1.63106467143185</v>
      </c>
      <c r="E73" s="327" t="n">
        <v>2.0134885371914</v>
      </c>
      <c r="F73" s="327" t="n">
        <v>0.867981339330521</v>
      </c>
      <c r="G73" s="327" t="n">
        <v>0.892380443902067</v>
      </c>
      <c r="H73" s="327" t="n">
        <v>0.844784453065516</v>
      </c>
      <c r="I73" s="327" t="n">
        <v>1.03779410467417</v>
      </c>
      <c r="J73" s="327" t="n">
        <v>1.07846431721763</v>
      </c>
      <c r="K73" s="327" t="n">
        <v>0.947273310210149</v>
      </c>
      <c r="L73" s="327" t="n">
        <v>1.01148637064975</v>
      </c>
      <c r="M73" s="327" t="n">
        <v>1.62551537841808</v>
      </c>
      <c r="N73" s="331" t="n">
        <v>1.92567660771926</v>
      </c>
      <c r="O73" s="331" t="n">
        <v>1.25673249551167</v>
      </c>
      <c r="P73" s="331" t="n">
        <v>2.71642674028791</v>
      </c>
      <c r="Q73" s="331" t="n">
        <v>2.70698096769048</v>
      </c>
      <c r="R73" s="112" t="n">
        <v>20</v>
      </c>
      <c r="S73" s="76" t="n">
        <v>20</v>
      </c>
      <c r="T73" s="172" t="s">
        <v>738</v>
      </c>
      <c r="U73" s="331" t="n">
        <v>2.04226602734861</v>
      </c>
      <c r="V73" s="331" t="n">
        <v>1.28864509801686</v>
      </c>
      <c r="W73" s="331" t="n">
        <v>1.27198390550977</v>
      </c>
      <c r="X73" s="331" t="n">
        <v>1.27656759855366</v>
      </c>
      <c r="Y73" s="331" t="n">
        <v>1.3185262219581</v>
      </c>
      <c r="Z73" s="330" t="n">
        <v>2.03136335733021</v>
      </c>
      <c r="AA73" s="330" t="n">
        <v>2.41627717507826</v>
      </c>
      <c r="AB73" s="330" t="n">
        <v>1.7405788514639</v>
      </c>
      <c r="AC73" s="330" t="n">
        <v>2.21835479754032</v>
      </c>
      <c r="AD73" s="330" t="n">
        <v>2.12975781827837</v>
      </c>
      <c r="AE73" s="330" t="n">
        <v>1.84547461368653</v>
      </c>
      <c r="AF73" s="330" t="n">
        <v>2.64476911592194</v>
      </c>
      <c r="AG73" s="331" t="n">
        <v>2.61392551468887</v>
      </c>
      <c r="AH73" s="330" t="n">
        <v>2.12224938875306</v>
      </c>
      <c r="AI73" s="327" t="n">
        <v>1.78196704392996</v>
      </c>
      <c r="AJ73" s="327" t="n">
        <v>1.4216730152065</v>
      </c>
      <c r="AK73" s="330" t="n">
        <v>2.16510457168583</v>
      </c>
      <c r="AL73" s="112" t="n">
        <v>20</v>
      </c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20.663942766262</v>
      </c>
      <c r="D74" s="327" t="n">
        <v>20.798384850659</v>
      </c>
      <c r="E74" s="327" t="n">
        <v>20.0228888970489</v>
      </c>
      <c r="F74" s="327" t="n">
        <v>11.1889671579652</v>
      </c>
      <c r="G74" s="327" t="n">
        <v>12.7049805506826</v>
      </c>
      <c r="H74" s="327" t="n">
        <v>9.74765236938472</v>
      </c>
      <c r="I74" s="327" t="n">
        <v>18.6405968418798</v>
      </c>
      <c r="J74" s="327" t="n">
        <v>19.3987062628639</v>
      </c>
      <c r="K74" s="327" t="n">
        <v>18.3275525372351</v>
      </c>
      <c r="L74" s="327" t="n">
        <v>16.5335162009258</v>
      </c>
      <c r="M74" s="327" t="n">
        <v>41.3037296810578</v>
      </c>
      <c r="N74" s="327" t="n">
        <v>22.6335972632218</v>
      </c>
      <c r="O74" s="327" t="n">
        <v>10.9791465267228</v>
      </c>
      <c r="P74" s="327" t="n">
        <v>35.9593768487478</v>
      </c>
      <c r="Q74" s="327" t="n">
        <v>20.9159068877081</v>
      </c>
      <c r="R74" s="112" t="n">
        <v>21</v>
      </c>
      <c r="S74" s="76" t="n">
        <v>21</v>
      </c>
      <c r="T74" s="197" t="s">
        <v>739</v>
      </c>
      <c r="U74" s="327" t="n">
        <v>17.22606996981</v>
      </c>
      <c r="V74" s="327" t="n">
        <v>15.6142731699529</v>
      </c>
      <c r="W74" s="327" t="n">
        <v>14.8874034655072</v>
      </c>
      <c r="X74" s="327" t="n">
        <v>18.2599876532322</v>
      </c>
      <c r="Y74" s="327" t="n">
        <v>11.5733174862576</v>
      </c>
      <c r="Z74" s="327" t="n">
        <v>26.8379931915844</v>
      </c>
      <c r="AA74" s="327" t="n">
        <v>23.425239054929</v>
      </c>
      <c r="AB74" s="327" t="n">
        <v>28.2103450974255</v>
      </c>
      <c r="AC74" s="327" t="n">
        <v>27.6830258730711</v>
      </c>
      <c r="AD74" s="327" t="n">
        <v>15.8679284644124</v>
      </c>
      <c r="AE74" s="327" t="n">
        <v>13.9396615158205</v>
      </c>
      <c r="AF74" s="327" t="n">
        <v>19.3612029433721</v>
      </c>
      <c r="AG74" s="327" t="n">
        <v>9.21813555401342</v>
      </c>
      <c r="AH74" s="327" t="n">
        <v>19.0669926650367</v>
      </c>
      <c r="AI74" s="327" t="n">
        <v>24.5760088066325</v>
      </c>
      <c r="AJ74" s="327" t="n">
        <v>20.7252331963648</v>
      </c>
      <c r="AK74" s="327" t="n">
        <v>15.3112593623378</v>
      </c>
      <c r="AL74" s="112" t="n">
        <v>21</v>
      </c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28.1661628759465</v>
      </c>
      <c r="D75" s="327" t="n">
        <v>28.4089931884953</v>
      </c>
      <c r="E75" s="327" t="n">
        <v>27.0082865151348</v>
      </c>
      <c r="F75" s="327" t="n">
        <v>34.4729847778005</v>
      </c>
      <c r="G75" s="327" t="n">
        <v>34.1545267332774</v>
      </c>
      <c r="H75" s="327" t="n">
        <v>34.7757514230811</v>
      </c>
      <c r="I75" s="327" t="n">
        <v>39.9742914393013</v>
      </c>
      <c r="J75" s="327" t="n">
        <v>41.560255387071</v>
      </c>
      <c r="K75" s="327" t="n">
        <v>35.6961730158268</v>
      </c>
      <c r="L75" s="327" t="n">
        <v>39.8285616320933</v>
      </c>
      <c r="M75" s="327" t="n">
        <v>13.55622956258</v>
      </c>
      <c r="N75" s="327" t="n">
        <v>25.9055921869396</v>
      </c>
      <c r="O75" s="327" t="n">
        <v>35.6166275376329</v>
      </c>
      <c r="P75" s="327" t="n">
        <v>6.64563202524157</v>
      </c>
      <c r="Q75" s="327" t="n">
        <v>29.3546684991349</v>
      </c>
      <c r="R75" s="112" t="n">
        <v>22</v>
      </c>
      <c r="S75" s="76" t="n">
        <v>22</v>
      </c>
      <c r="T75" s="172" t="s">
        <v>740</v>
      </c>
      <c r="U75" s="327" t="n">
        <v>23.3040312555496</v>
      </c>
      <c r="V75" s="327" t="n">
        <v>34.8264890693245</v>
      </c>
      <c r="W75" s="327" t="n">
        <v>39.7235381919657</v>
      </c>
      <c r="X75" s="327" t="n">
        <v>31.9053708439898</v>
      </c>
      <c r="Y75" s="327" t="n">
        <v>36.9447333234289</v>
      </c>
      <c r="Z75" s="327" t="n">
        <v>13.9310229365478</v>
      </c>
      <c r="AA75" s="327" t="n">
        <v>15.6661378157026</v>
      </c>
      <c r="AB75" s="327" t="n">
        <v>15.8407208254614</v>
      </c>
      <c r="AC75" s="327" t="n">
        <v>8.08910546467108</v>
      </c>
      <c r="AD75" s="327" t="n">
        <v>34.7361034724725</v>
      </c>
      <c r="AE75" s="327" t="n">
        <v>36.5857247976453</v>
      </c>
      <c r="AF75" s="327" t="n">
        <v>31.3853044683801</v>
      </c>
      <c r="AG75" s="330" t="n">
        <v>27.677538746241</v>
      </c>
      <c r="AH75" s="327" t="n">
        <v>27.3330073349633</v>
      </c>
      <c r="AI75" s="327" t="n">
        <v>25.1849048814889</v>
      </c>
      <c r="AJ75" s="327" t="n">
        <v>33.0673944992652</v>
      </c>
      <c r="AK75" s="327" t="n">
        <v>33.5488887979372</v>
      </c>
      <c r="AL75" s="112" t="n">
        <v>22</v>
      </c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</row>
    <row r="77" customFormat="false" ht="11.1" hidden="false" customHeight="true" outlineLevel="0" collapsed="false">
      <c r="A77" s="76"/>
      <c r="B77" s="82" t="s">
        <v>742</v>
      </c>
      <c r="C77" s="327" t="n">
        <v>20.8269099574439</v>
      </c>
      <c r="D77" s="327" t="n">
        <v>21.1872836509768</v>
      </c>
      <c r="E77" s="327" t="n">
        <v>19.1085570202818</v>
      </c>
      <c r="F77" s="327" t="n">
        <v>28.8571269260078</v>
      </c>
      <c r="G77" s="327" t="n">
        <v>27.9955762336969</v>
      </c>
      <c r="H77" s="327" t="n">
        <v>29.6762263877307</v>
      </c>
      <c r="I77" s="330" t="n">
        <v>32.2869277009742</v>
      </c>
      <c r="J77" s="330" t="n">
        <v>33.7348258915445</v>
      </c>
      <c r="K77" s="330" t="n">
        <v>28.7592176979801</v>
      </c>
      <c r="L77" s="330" t="n">
        <v>31.7092405280302</v>
      </c>
      <c r="M77" s="331" t="n">
        <v>4.72015544287001</v>
      </c>
      <c r="N77" s="331" t="n">
        <v>12.4479267249703</v>
      </c>
      <c r="O77" s="331" t="n">
        <v>25.6180085623533</v>
      </c>
      <c r="P77" s="331" t="n">
        <v>0.295799645040426</v>
      </c>
      <c r="Q77" s="331" t="n">
        <v>19.5587351060827</v>
      </c>
      <c r="R77" s="112" t="n">
        <v>23</v>
      </c>
      <c r="S77" s="76"/>
      <c r="T77" s="82" t="s">
        <v>742</v>
      </c>
      <c r="U77" s="327" t="n">
        <v>17.1461552122181</v>
      </c>
      <c r="V77" s="327" t="n">
        <v>29.3845294164605</v>
      </c>
      <c r="W77" s="327" t="n">
        <v>34.1878123174768</v>
      </c>
      <c r="X77" s="327" t="n">
        <v>26.8299673692565</v>
      </c>
      <c r="Y77" s="327" t="n">
        <v>30.938939236369</v>
      </c>
      <c r="Z77" s="331" t="n">
        <v>6.07734806629834</v>
      </c>
      <c r="AA77" s="331" t="n">
        <v>8.57167359890228</v>
      </c>
      <c r="AB77" s="331" t="n">
        <v>7.06069108917532</v>
      </c>
      <c r="AC77" s="331" t="n">
        <v>1.33658197006613</v>
      </c>
      <c r="AD77" s="331" t="n">
        <v>27.8746041077965</v>
      </c>
      <c r="AE77" s="331" t="n">
        <v>30.6843267108168</v>
      </c>
      <c r="AF77" s="331" t="n">
        <v>22.7844726458356</v>
      </c>
      <c r="AG77" s="330" t="n">
        <v>22.0333102012491</v>
      </c>
      <c r="AH77" s="330" t="n">
        <v>21.1794621026895</v>
      </c>
      <c r="AI77" s="331" t="n">
        <v>19.1544256768379</v>
      </c>
      <c r="AJ77" s="331" t="n">
        <v>29.0243244053868</v>
      </c>
      <c r="AK77" s="331" t="n">
        <v>26.4110015143454</v>
      </c>
      <c r="AL77" s="112" t="n">
        <v>23</v>
      </c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93.8042759789968</v>
      </c>
      <c r="D80" s="327" t="n">
        <v>93.3171014076083</v>
      </c>
      <c r="E80" s="327" t="n">
        <v>96.1272475795297</v>
      </c>
      <c r="F80" s="327" t="n">
        <v>93.886957976321</v>
      </c>
      <c r="G80" s="327" t="n">
        <v>96.8919228129052</v>
      </c>
      <c r="H80" s="327" t="n">
        <v>91.0300569232443</v>
      </c>
      <c r="I80" s="327" t="n">
        <v>94.0164585197414</v>
      </c>
      <c r="J80" s="327" t="n">
        <v>95.1694879657244</v>
      </c>
      <c r="K80" s="327" t="n">
        <v>89.3293304963712</v>
      </c>
      <c r="L80" s="327" t="n">
        <v>95.7654723127036</v>
      </c>
      <c r="M80" s="327" t="n">
        <v>91.8724231079096</v>
      </c>
      <c r="N80" s="327" t="n">
        <v>98.1929538996331</v>
      </c>
      <c r="O80" s="327" t="n">
        <v>94.6416240850711</v>
      </c>
      <c r="P80" s="327" t="n">
        <v>91.8162098205482</v>
      </c>
      <c r="Q80" s="327" t="n">
        <v>96.224215576798</v>
      </c>
      <c r="R80" s="112" t="n">
        <v>24</v>
      </c>
      <c r="S80" s="76" t="n">
        <v>24</v>
      </c>
      <c r="T80" s="90" t="s">
        <v>744</v>
      </c>
      <c r="U80" s="327" t="n">
        <v>93.1228911383413</v>
      </c>
      <c r="V80" s="327" t="n">
        <v>88.1273591898642</v>
      </c>
      <c r="W80" s="327" t="n">
        <v>89.4217665000974</v>
      </c>
      <c r="X80" s="327" t="n">
        <v>87.3864538319076</v>
      </c>
      <c r="Y80" s="327" t="n">
        <v>88.6346753825583</v>
      </c>
      <c r="Z80" s="327" t="n">
        <v>93.3260784642</v>
      </c>
      <c r="AA80" s="327" t="n">
        <v>90.9802324085588</v>
      </c>
      <c r="AB80" s="327" t="n">
        <v>93.2791521804747</v>
      </c>
      <c r="AC80" s="327" t="n">
        <v>95.9624086320919</v>
      </c>
      <c r="AD80" s="327" t="n">
        <v>95.3649794230879</v>
      </c>
      <c r="AE80" s="327" t="n">
        <v>95.2582781456954</v>
      </c>
      <c r="AF80" s="327" t="n">
        <v>95.5582809000747</v>
      </c>
      <c r="AG80" s="327" t="n">
        <v>96.7962063381911</v>
      </c>
      <c r="AH80" s="327" t="n">
        <v>97.4220048899756</v>
      </c>
      <c r="AI80" s="327" t="n">
        <v>92.3595582923389</v>
      </c>
      <c r="AJ80" s="327" t="n">
        <v>92.9576197474581</v>
      </c>
      <c r="AK80" s="327" t="n">
        <v>97.605697212786</v>
      </c>
      <c r="AL80" s="112" t="n">
        <v>24</v>
      </c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5.69239306073817</v>
      </c>
      <c r="D81" s="327" t="n">
        <v>6.16231326760986</v>
      </c>
      <c r="E81" s="327" t="n">
        <v>3.45169463518525</v>
      </c>
      <c r="F81" s="327" t="n">
        <v>5.67905135401372</v>
      </c>
      <c r="G81" s="327" t="n">
        <v>2.88116848447868</v>
      </c>
      <c r="H81" s="327" t="n">
        <v>8.33907400021754</v>
      </c>
      <c r="I81" s="330" t="n">
        <v>5.61870675857897</v>
      </c>
      <c r="J81" s="330" t="n">
        <v>4.5343806443483</v>
      </c>
      <c r="K81" s="330" t="n">
        <v>10.0265236526859</v>
      </c>
      <c r="L81" s="330" t="n">
        <v>3.97394136807818</v>
      </c>
      <c r="M81" s="327" t="n">
        <v>7.53755746173167</v>
      </c>
      <c r="N81" s="331" t="n">
        <v>1.55047314260491</v>
      </c>
      <c r="O81" s="327" t="n">
        <v>5.06836072365695</v>
      </c>
      <c r="P81" s="331" t="n">
        <v>7.54289094853086</v>
      </c>
      <c r="Q81" s="331" t="n">
        <v>3.46164701262685</v>
      </c>
      <c r="R81" s="112" t="n">
        <v>25</v>
      </c>
      <c r="S81" s="76" t="n">
        <v>25</v>
      </c>
      <c r="T81" s="90" t="s">
        <v>745</v>
      </c>
      <c r="U81" s="331" t="n">
        <v>6.21559225714793</v>
      </c>
      <c r="V81" s="327" t="n">
        <v>11.1234020230588</v>
      </c>
      <c r="W81" s="327" t="n">
        <v>9.76701927445</v>
      </c>
      <c r="X81" s="327" t="n">
        <v>11.8396684010936</v>
      </c>
      <c r="Y81" s="327" t="n">
        <v>10.6930619521616</v>
      </c>
      <c r="Z81" s="327" t="n">
        <v>5.99642837211898</v>
      </c>
      <c r="AA81" s="327" t="n">
        <v>8.12143561596844</v>
      </c>
      <c r="AB81" s="327" t="n">
        <v>6.04116128022537</v>
      </c>
      <c r="AC81" s="327" t="n">
        <v>3.60366631859845</v>
      </c>
      <c r="AD81" s="327" t="n">
        <v>4.22158584460164</v>
      </c>
      <c r="AE81" s="327" t="n">
        <v>4.2766740250184</v>
      </c>
      <c r="AF81" s="327" t="n">
        <v>4.12178735203157</v>
      </c>
      <c r="AG81" s="327" t="n">
        <v>2.75271801989359</v>
      </c>
      <c r="AH81" s="330" t="n">
        <v>2.22982885085575</v>
      </c>
      <c r="AI81" s="327" t="n">
        <v>6.96962399807355</v>
      </c>
      <c r="AJ81" s="327" t="n">
        <v>6.36453615668396</v>
      </c>
      <c r="AK81" s="327" t="n">
        <v>2.09552654197192</v>
      </c>
      <c r="AL81" s="112" t="n">
        <v>25</v>
      </c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0.391821508486283</v>
      </c>
      <c r="D82" s="327" t="n">
        <v>0.4091780116875</v>
      </c>
      <c r="E82" s="327" t="n">
        <v>0.309061310419956</v>
      </c>
      <c r="F82" s="327" t="n">
        <v>0.341988364961062</v>
      </c>
      <c r="G82" s="327" t="n">
        <v>0.181145602928838</v>
      </c>
      <c r="H82" s="327" t="n">
        <v>0.494905913491171</v>
      </c>
      <c r="I82" s="330" t="n">
        <v>0.292371866769165</v>
      </c>
      <c r="J82" s="330" t="n">
        <v>0.241525601713782</v>
      </c>
      <c r="K82" s="330" t="n">
        <v>0.507155556850972</v>
      </c>
      <c r="L82" s="330" t="n">
        <v>0.205726041488085</v>
      </c>
      <c r="M82" s="330" t="n">
        <v>0.511824084166627</v>
      </c>
      <c r="N82" s="331" t="n">
        <v>0.165530940491627</v>
      </c>
      <c r="O82" s="331" t="n">
        <v>0.220963955254799</v>
      </c>
      <c r="P82" s="331" t="n">
        <v>0.512719384736738</v>
      </c>
      <c r="Q82" s="331" t="n">
        <v>0.240511454971593</v>
      </c>
      <c r="R82" s="112" t="n">
        <v>26</v>
      </c>
      <c r="S82" s="76" t="n">
        <v>26</v>
      </c>
      <c r="T82" s="90" t="s">
        <v>746</v>
      </c>
      <c r="U82" s="331" t="n">
        <v>0.528325341857574</v>
      </c>
      <c r="V82" s="331" t="n">
        <v>0.582741278837711</v>
      </c>
      <c r="W82" s="331" t="n">
        <v>0.635991952754884</v>
      </c>
      <c r="X82" s="331" t="n">
        <v>0.593085810036159</v>
      </c>
      <c r="Y82" s="331" t="n">
        <v>0.534838805526668</v>
      </c>
      <c r="Z82" s="330" t="n">
        <v>0.522908644455606</v>
      </c>
      <c r="AA82" s="330" t="n">
        <v>0.726812743878908</v>
      </c>
      <c r="AB82" s="330" t="n">
        <v>0.515354431936324</v>
      </c>
      <c r="AC82" s="330" t="n">
        <v>0.317902308852535</v>
      </c>
      <c r="AD82" s="330" t="n">
        <v>0.322403231618275</v>
      </c>
      <c r="AE82" s="330" t="n">
        <v>0.376747608535688</v>
      </c>
      <c r="AF82" s="330" t="n">
        <v>0.223952223525648</v>
      </c>
      <c r="AG82" s="327" t="n">
        <v>0.346981263011797</v>
      </c>
      <c r="AH82" s="330" t="n">
        <v>0.246454767726161</v>
      </c>
      <c r="AI82" s="330" t="n">
        <v>0.529773986033231</v>
      </c>
      <c r="AJ82" s="330" t="n">
        <v>0.527878587924777</v>
      </c>
      <c r="AK82" s="330" t="n">
        <v>0.18826996275529</v>
      </c>
      <c r="AL82" s="112" t="n">
        <v>26</v>
      </c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0.110130172165925</v>
      </c>
      <c r="D83" s="327" t="n">
        <v>0.110252168142899</v>
      </c>
      <c r="E83" s="327" t="n">
        <v>0.109548464485489</v>
      </c>
      <c r="F83" s="327" t="n">
        <v>0.0920023047041987</v>
      </c>
      <c r="G83" s="327" t="n">
        <v>0.0457630996872855</v>
      </c>
      <c r="H83" s="327" t="n">
        <v>0.135963163047025</v>
      </c>
      <c r="I83" s="330" t="n">
        <v>0.0699424077831407</v>
      </c>
      <c r="J83" s="330" t="n">
        <v>0.0514554542781535</v>
      </c>
      <c r="K83" s="330" t="n">
        <v>0.13407560698359</v>
      </c>
      <c r="L83" s="330" t="n">
        <v>0.054860277730156</v>
      </c>
      <c r="M83" s="327" t="n">
        <v>0.0758257902469077</v>
      </c>
      <c r="N83" s="331" t="n">
        <v>0.088283168262201</v>
      </c>
      <c r="O83" s="327" t="n">
        <v>0.0690512360171247</v>
      </c>
      <c r="P83" s="331" t="n">
        <v>0.128179846184185</v>
      </c>
      <c r="Q83" s="331" t="n">
        <v>0.0699446578233713</v>
      </c>
      <c r="R83" s="112" t="n">
        <v>27</v>
      </c>
      <c r="S83" s="76" t="n">
        <v>27</v>
      </c>
      <c r="T83" s="90" t="s">
        <v>747</v>
      </c>
      <c r="U83" s="331" t="n">
        <v>0.13319126265317</v>
      </c>
      <c r="V83" s="331" t="n">
        <v>0.166497508239346</v>
      </c>
      <c r="W83" s="331" t="n">
        <v>0.175222272697774</v>
      </c>
      <c r="X83" s="331" t="n">
        <v>0.180791956962695</v>
      </c>
      <c r="Y83" s="331" t="n">
        <v>0.13742385975338</v>
      </c>
      <c r="Z83" s="330" t="n">
        <v>0.154026452368994</v>
      </c>
      <c r="AA83" s="330" t="n">
        <v>0.171519231593842</v>
      </c>
      <c r="AB83" s="330" t="n">
        <v>0.164332107363643</v>
      </c>
      <c r="AC83" s="330" t="n">
        <v>0.113702285647987</v>
      </c>
      <c r="AD83" s="330" t="n">
        <v>0.0910315006922187</v>
      </c>
      <c r="AE83" s="330" t="n">
        <v>0.0883002207505519</v>
      </c>
      <c r="AF83" s="330" t="n">
        <v>0.0959795243681348</v>
      </c>
      <c r="AG83" s="330" t="n">
        <v>0.104094378903539</v>
      </c>
      <c r="AH83" s="330" t="n">
        <v>0.101711491442543</v>
      </c>
      <c r="AI83" s="330" t="n">
        <v>0.134163541917507</v>
      </c>
      <c r="AJ83" s="330" t="n">
        <v>0.149965507933175</v>
      </c>
      <c r="AK83" s="330" t="n">
        <v>0.106413457209512</v>
      </c>
      <c r="AL83" s="112" t="n">
        <v>27</v>
      </c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0127318118110896</v>
      </c>
      <c r="D84" s="327" t="n">
        <v>0.00115514495143899</v>
      </c>
      <c r="E84" s="327" t="n">
        <v>0.00183600778467301</v>
      </c>
      <c r="F84" s="327" t="n">
        <v>0</v>
      </c>
      <c r="G84" s="327" t="n">
        <v>0</v>
      </c>
      <c r="H84" s="327" t="n">
        <v>0</v>
      </c>
      <c r="I84" s="330" t="n">
        <v>0.00252044712732039</v>
      </c>
      <c r="J84" s="330" t="n">
        <v>0.00315033393539715</v>
      </c>
      <c r="K84" s="330" t="n">
        <v>0.00291468710833892</v>
      </c>
      <c r="L84" s="330" t="n">
        <v>0</v>
      </c>
      <c r="M84" s="331" t="n">
        <v>0.00236955594521587</v>
      </c>
      <c r="N84" s="331" t="n">
        <v>0.00275884900819378</v>
      </c>
      <c r="O84" s="331" t="n">
        <v>0</v>
      </c>
      <c r="P84" s="331" t="n">
        <v>0</v>
      </c>
      <c r="Q84" s="331" t="n">
        <v>0.00368129778017744</v>
      </c>
      <c r="R84" s="112" t="n">
        <v>28</v>
      </c>
      <c r="S84" s="76" t="n">
        <v>28</v>
      </c>
      <c r="T84" s="90" t="s">
        <v>748</v>
      </c>
      <c r="U84" s="331" t="n">
        <v>0</v>
      </c>
      <c r="V84" s="331" t="n">
        <v>0</v>
      </c>
      <c r="W84" s="331" t="n">
        <v>0</v>
      </c>
      <c r="X84" s="331" t="n">
        <v>0</v>
      </c>
      <c r="Y84" s="331" t="n">
        <v>0</v>
      </c>
      <c r="Z84" s="331" t="n">
        <v>0.000558066856409398</v>
      </c>
      <c r="AA84" s="331" t="n">
        <v>0</v>
      </c>
      <c r="AB84" s="331" t="n">
        <v>0</v>
      </c>
      <c r="AC84" s="331" t="n">
        <v>0.00232045480914259</v>
      </c>
      <c r="AD84" s="331" t="n">
        <v>0</v>
      </c>
      <c r="AE84" s="331" t="n">
        <v>0</v>
      </c>
      <c r="AF84" s="331" t="n">
        <v>0</v>
      </c>
      <c r="AG84" s="331" t="n">
        <v>0</v>
      </c>
      <c r="AH84" s="330" t="n">
        <v>0</v>
      </c>
      <c r="AI84" s="330" t="n">
        <v>0.00344009081839761</v>
      </c>
      <c r="AJ84" s="330" t="n">
        <v>0</v>
      </c>
      <c r="AK84" s="331" t="n">
        <v>0.00409282527728891</v>
      </c>
      <c r="AL84" s="112" t="n">
        <v>28</v>
      </c>
    </row>
    <row r="85" customFormat="false" ht="8.25" hidden="false" customHeight="true" outlineLevel="0" collapsed="false">
      <c r="A85" s="68" t="s">
        <v>121</v>
      </c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 t="s">
        <v>121</v>
      </c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233" t="s">
        <v>754</v>
      </c>
      <c r="B86" s="233"/>
      <c r="C86" s="233"/>
      <c r="D86" s="233"/>
      <c r="E86" s="233"/>
      <c r="F86" s="154"/>
      <c r="G86" s="154"/>
      <c r="P86" s="333" t="s">
        <v>697</v>
      </c>
      <c r="Q86" s="333"/>
      <c r="R86" s="333"/>
      <c r="S86" s="233" t="s">
        <v>754</v>
      </c>
      <c r="T86" s="233"/>
      <c r="U86" s="233"/>
      <c r="V86" s="233"/>
      <c r="W86" s="233"/>
      <c r="X86" s="334"/>
      <c r="Y86" s="334"/>
      <c r="Z86" s="332"/>
      <c r="AA86" s="332"/>
      <c r="AK86" s="270"/>
    </row>
    <row r="87" customFormat="false" ht="12.75" hidden="false" customHeight="true" outlineLevel="0" collapsed="false">
      <c r="A87" s="233" t="s">
        <v>755</v>
      </c>
      <c r="B87" s="233"/>
      <c r="C87" s="233"/>
      <c r="D87" s="233"/>
      <c r="E87" s="68"/>
      <c r="F87" s="154"/>
      <c r="G87" s="154"/>
      <c r="H87" s="154"/>
      <c r="L87" s="68"/>
      <c r="M87" s="68"/>
      <c r="N87" s="68"/>
      <c r="O87" s="332"/>
      <c r="P87" s="332"/>
      <c r="Q87" s="332"/>
      <c r="R87" s="332"/>
      <c r="S87" s="233" t="s">
        <v>755</v>
      </c>
      <c r="T87" s="233"/>
      <c r="U87" s="233"/>
      <c r="V87" s="233"/>
      <c r="W87" s="68"/>
      <c r="X87" s="332"/>
      <c r="Y87" s="332"/>
      <c r="Z87" s="332"/>
      <c r="AA87" s="332"/>
      <c r="AB87" s="332"/>
      <c r="AC87" s="332"/>
      <c r="AD87" s="68"/>
      <c r="AE87" s="68"/>
      <c r="AF87" s="68"/>
      <c r="AG87" s="68"/>
      <c r="AK87" s="270"/>
    </row>
    <row r="88" customFormat="false" ht="12.75" hidden="false" customHeight="true" outlineLevel="0" collapsed="false">
      <c r="A88" s="178" t="s">
        <v>756</v>
      </c>
      <c r="B88" s="154"/>
      <c r="C88" s="154"/>
      <c r="D88" s="333"/>
      <c r="F88" s="233"/>
      <c r="G88" s="233"/>
      <c r="H88" s="233"/>
      <c r="I88" s="68"/>
      <c r="J88" s="68"/>
      <c r="L88" s="68"/>
      <c r="M88" s="68"/>
      <c r="N88" s="68"/>
      <c r="O88" s="332"/>
      <c r="P88" s="332"/>
      <c r="Q88" s="332"/>
      <c r="R88" s="332"/>
      <c r="S88" s="178" t="s">
        <v>756</v>
      </c>
      <c r="T88" s="154"/>
      <c r="U88" s="154"/>
      <c r="V88" s="333"/>
      <c r="X88" s="233"/>
      <c r="Y88" s="233"/>
      <c r="Z88" s="233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335" t="s">
        <v>757</v>
      </c>
      <c r="B89" s="154"/>
      <c r="C89" s="154"/>
      <c r="D89" s="332"/>
      <c r="F89" s="68"/>
      <c r="G89" s="68"/>
      <c r="H89" s="332"/>
      <c r="I89" s="68"/>
      <c r="J89" s="68"/>
      <c r="L89" s="68"/>
      <c r="M89" s="68"/>
      <c r="N89" s="68"/>
      <c r="O89" s="332"/>
      <c r="P89" s="332"/>
      <c r="Q89" s="332"/>
      <c r="R89" s="332"/>
      <c r="S89" s="335" t="s">
        <v>757</v>
      </c>
      <c r="T89" s="154"/>
      <c r="U89" s="154"/>
      <c r="V89" s="332"/>
      <c r="Y89" s="68"/>
      <c r="Z89" s="332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A90" s="233"/>
      <c r="B90" s="233"/>
      <c r="C90" s="233"/>
      <c r="D90" s="233"/>
      <c r="E90" s="68"/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233"/>
      <c r="T90" s="233"/>
      <c r="U90" s="233"/>
      <c r="V90" s="233"/>
      <c r="W90" s="68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5" hidden="false" customHeight="true" outlineLevel="0" collapsed="false">
      <c r="A91" s="143"/>
      <c r="B91" s="154"/>
      <c r="C91" s="154"/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6.5" hidden="false" customHeight="true" outlineLevel="0" collapsed="false">
      <c r="B92" s="154"/>
      <c r="C92" s="154"/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336" t="s">
        <v>91</v>
      </c>
      <c r="AC92" s="336"/>
      <c r="AD92" s="336"/>
      <c r="AE92" s="336"/>
      <c r="AF92" s="332"/>
      <c r="AG92" s="332"/>
      <c r="AH92" s="337"/>
      <c r="AI92" s="337"/>
      <c r="AJ92" s="337"/>
      <c r="AK92" s="337"/>
      <c r="AL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793</v>
      </c>
      <c r="C2" s="300"/>
      <c r="D2" s="300"/>
      <c r="E2" s="300"/>
      <c r="F2" s="300"/>
      <c r="G2" s="300"/>
      <c r="H2" s="300"/>
      <c r="I2" s="301" t="s">
        <v>794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793</v>
      </c>
      <c r="V2" s="300"/>
      <c r="W2" s="300"/>
      <c r="X2" s="300"/>
      <c r="Y2" s="300"/>
      <c r="Z2" s="300"/>
      <c r="AA2" s="300"/>
      <c r="AB2" s="300"/>
      <c r="AC2" s="300"/>
      <c r="AD2" s="301" t="s">
        <v>794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796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796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942521</v>
      </c>
      <c r="E13" s="348" t="n">
        <v>779123</v>
      </c>
      <c r="F13" s="348" t="n">
        <v>163398</v>
      </c>
      <c r="G13" s="348" t="n">
        <v>107606</v>
      </c>
      <c r="H13" s="348" t="n">
        <v>52444</v>
      </c>
      <c r="I13" s="348" t="n">
        <v>55162</v>
      </c>
      <c r="J13" s="348" t="n">
        <v>158702</v>
      </c>
      <c r="K13" s="348" t="n">
        <v>95228</v>
      </c>
      <c r="L13" s="348" t="n">
        <v>34309</v>
      </c>
      <c r="M13" s="348" t="n">
        <v>29165</v>
      </c>
      <c r="N13" s="348" t="n">
        <v>42202</v>
      </c>
      <c r="O13" s="348" t="n">
        <v>36247</v>
      </c>
      <c r="P13" s="348" t="n">
        <v>7241</v>
      </c>
      <c r="Q13" s="348" t="n">
        <v>20284</v>
      </c>
      <c r="R13" s="348" t="n">
        <v>81493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22524</v>
      </c>
      <c r="X13" s="348" t="n">
        <v>87689</v>
      </c>
      <c r="Y13" s="348" t="n">
        <v>15409</v>
      </c>
      <c r="Z13" s="348" t="n">
        <v>45356</v>
      </c>
      <c r="AA13" s="348" t="n">
        <v>26924</v>
      </c>
      <c r="AB13" s="348" t="n">
        <v>179190</v>
      </c>
      <c r="AC13" s="348" t="n">
        <v>46642</v>
      </c>
      <c r="AD13" s="348" t="n">
        <v>89453</v>
      </c>
      <c r="AE13" s="348" t="n">
        <v>43095</v>
      </c>
      <c r="AF13" s="348" t="n">
        <v>52729</v>
      </c>
      <c r="AG13" s="348" t="n">
        <v>33975</v>
      </c>
      <c r="AH13" s="348" t="n">
        <v>18754</v>
      </c>
      <c r="AI13" s="348" t="n">
        <v>8646</v>
      </c>
      <c r="AJ13" s="348" t="n">
        <v>51125</v>
      </c>
      <c r="AK13" s="348" t="n">
        <v>29069</v>
      </c>
      <c r="AL13" s="348" t="n">
        <v>33341</v>
      </c>
      <c r="AM13" s="348" t="n">
        <v>24433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257"/>
      <c r="S14" s="315"/>
      <c r="T14" s="316"/>
      <c r="U14" s="231"/>
      <c r="V14" s="232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60.7870806061616</v>
      </c>
      <c r="E15" s="350" t="n">
        <v>61.4033984364471</v>
      </c>
      <c r="F15" s="350" t="n">
        <v>57.8483212768822</v>
      </c>
      <c r="G15" s="350" t="n">
        <v>67.6477148114417</v>
      </c>
      <c r="H15" s="350" t="n">
        <v>68.2232476546411</v>
      </c>
      <c r="I15" s="350" t="n">
        <v>67.1005402269678</v>
      </c>
      <c r="J15" s="350" t="n">
        <v>73.2574258673489</v>
      </c>
      <c r="K15" s="350" t="n">
        <v>70.9749233418742</v>
      </c>
      <c r="L15" s="350" t="n">
        <v>82.0659302223906</v>
      </c>
      <c r="M15" s="350" t="n">
        <v>70.3480198868507</v>
      </c>
      <c r="N15" s="350" t="n">
        <v>66.0940239799062</v>
      </c>
      <c r="O15" s="350" t="n">
        <v>55.5770132700637</v>
      </c>
      <c r="P15" s="350" t="n">
        <v>51.5536528103853</v>
      </c>
      <c r="Q15" s="350" t="n">
        <v>55.9012029185565</v>
      </c>
      <c r="R15" s="351" t="n">
        <v>46.2751401960905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60.0870182916001</v>
      </c>
      <c r="X15" s="350" t="n">
        <v>60.7316767211395</v>
      </c>
      <c r="Y15" s="350" t="n">
        <v>58.9979881887209</v>
      </c>
      <c r="Z15" s="350" t="n">
        <v>58.918334950172</v>
      </c>
      <c r="AA15" s="350" t="n">
        <v>64.7786361610459</v>
      </c>
      <c r="AB15" s="350" t="n">
        <v>56.4774820023439</v>
      </c>
      <c r="AC15" s="350" t="n">
        <v>47.9910809999571</v>
      </c>
      <c r="AD15" s="350" t="n">
        <v>59.5005198260539</v>
      </c>
      <c r="AE15" s="350" t="n">
        <v>59.3873999303864</v>
      </c>
      <c r="AF15" s="350" t="n">
        <v>61.7515977924861</v>
      </c>
      <c r="AG15" s="350" t="n">
        <v>64.6387049300957</v>
      </c>
      <c r="AH15" s="350" t="n">
        <v>56.5212754612349</v>
      </c>
      <c r="AI15" s="350" t="n">
        <v>35.3342586167014</v>
      </c>
      <c r="AJ15" s="350" t="n">
        <v>61.3437652811736</v>
      </c>
      <c r="AK15" s="350" t="n">
        <v>58.5641060924008</v>
      </c>
      <c r="AL15" s="350" t="n">
        <v>55.8021655019346</v>
      </c>
      <c r="AM15" s="350" t="n">
        <v>50.9884173044653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20.9307803221361</v>
      </c>
      <c r="E16" s="350" t="n">
        <v>20.6941651061514</v>
      </c>
      <c r="F16" s="350" t="n">
        <v>22.0590215302513</v>
      </c>
      <c r="G16" s="350" t="n">
        <v>19.3901827035667</v>
      </c>
      <c r="H16" s="350" t="n">
        <v>19.6323697658455</v>
      </c>
      <c r="I16" s="350" t="n">
        <v>19.1599289365868</v>
      </c>
      <c r="J16" s="350" t="n">
        <v>15.438998878401</v>
      </c>
      <c r="K16" s="350" t="n">
        <v>16.3838366866888</v>
      </c>
      <c r="L16" s="350" t="n">
        <v>11.3556209740884</v>
      </c>
      <c r="M16" s="350" t="n">
        <v>17.1575518601063</v>
      </c>
      <c r="N16" s="350" t="n">
        <v>16.3712620254964</v>
      </c>
      <c r="O16" s="350" t="n">
        <v>22.3190884762877</v>
      </c>
      <c r="P16" s="350" t="n">
        <v>21.0053859964093</v>
      </c>
      <c r="Q16" s="350" t="n">
        <v>21.4651942417669</v>
      </c>
      <c r="R16" s="351" t="n">
        <v>24.1714012246451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8.3404368673415</v>
      </c>
      <c r="X16" s="350" t="n">
        <v>24.6039982209855</v>
      </c>
      <c r="Y16" s="350" t="n">
        <v>26.4520734635603</v>
      </c>
      <c r="Z16" s="350" t="n">
        <v>26.4397213158127</v>
      </c>
      <c r="AA16" s="350" t="n">
        <v>20.4538701530233</v>
      </c>
      <c r="AB16" s="350" t="n">
        <v>21.9816954071098</v>
      </c>
      <c r="AC16" s="350" t="n">
        <v>21.5299515458171</v>
      </c>
      <c r="AD16" s="350" t="n">
        <v>22.732608185304</v>
      </c>
      <c r="AE16" s="350" t="n">
        <v>20.911938739993</v>
      </c>
      <c r="AF16" s="350" t="n">
        <v>22.8242523089761</v>
      </c>
      <c r="AG16" s="350" t="n">
        <v>20.6946284032377</v>
      </c>
      <c r="AH16" s="350" t="n">
        <v>26.6823077743415</v>
      </c>
      <c r="AI16" s="350" t="n">
        <v>29.2273883876937</v>
      </c>
      <c r="AJ16" s="350" t="n">
        <v>20.4772616136919</v>
      </c>
      <c r="AK16" s="350" t="n">
        <v>25.3844301489559</v>
      </c>
      <c r="AL16" s="350" t="n">
        <v>23.5685792267778</v>
      </c>
      <c r="AM16" s="350" t="n">
        <v>24.4546310318013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8.90123403085979</v>
      </c>
      <c r="E17" s="350" t="n">
        <v>8.89949340476407</v>
      </c>
      <c r="F17" s="350" t="n">
        <v>8.90953377642321</v>
      </c>
      <c r="G17" s="350" t="n">
        <v>7.06280318941323</v>
      </c>
      <c r="H17" s="350" t="n">
        <v>6.66043780032034</v>
      </c>
      <c r="I17" s="350" t="n">
        <v>7.4453428084551</v>
      </c>
      <c r="J17" s="350" t="n">
        <v>5.93691320840317</v>
      </c>
      <c r="K17" s="350" t="n">
        <v>6.6388037131936</v>
      </c>
      <c r="L17" s="350" t="n">
        <v>3.2353026902562</v>
      </c>
      <c r="M17" s="350" t="n">
        <v>6.82324704268815</v>
      </c>
      <c r="N17" s="350" t="n">
        <v>8.2887066963651</v>
      </c>
      <c r="O17" s="350" t="n">
        <v>9.81874362016167</v>
      </c>
      <c r="P17" s="350" t="n">
        <v>13.2854578096948</v>
      </c>
      <c r="Q17" s="350" t="n">
        <v>10.0867678958785</v>
      </c>
      <c r="R17" s="351" t="n">
        <v>13.2649430012394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8.87941751021133</v>
      </c>
      <c r="X17" s="350" t="n">
        <v>8.45944189122923</v>
      </c>
      <c r="Y17" s="350" t="n">
        <v>9.10506846648063</v>
      </c>
      <c r="Z17" s="350" t="n">
        <v>8.48840285739483</v>
      </c>
      <c r="AA17" s="350" t="n">
        <v>8.04115287475858</v>
      </c>
      <c r="AB17" s="350" t="n">
        <v>10.2165299402868</v>
      </c>
      <c r="AC17" s="350" t="n">
        <v>11.6418678444321</v>
      </c>
      <c r="AD17" s="350" t="n">
        <v>9.7716119079293</v>
      </c>
      <c r="AE17" s="350" t="n">
        <v>9.59740109061376</v>
      </c>
      <c r="AF17" s="350" t="n">
        <v>8.21369644787498</v>
      </c>
      <c r="AG17" s="350" t="n">
        <v>7.59087564385578</v>
      </c>
      <c r="AH17" s="350" t="n">
        <v>9.34200703849845</v>
      </c>
      <c r="AI17" s="350" t="n">
        <v>14.0990053203794</v>
      </c>
      <c r="AJ17" s="350" t="n">
        <v>7.74767726161369</v>
      </c>
      <c r="AK17" s="350" t="n">
        <v>8.54518559289965</v>
      </c>
      <c r="AL17" s="350" t="n">
        <v>11.1724303410216</v>
      </c>
      <c r="AM17" s="350" t="n">
        <v>10.4530757581959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7.18583458617898</v>
      </c>
      <c r="E18" s="350" t="n">
        <v>7.00633917879462</v>
      </c>
      <c r="F18" s="350" t="n">
        <v>8.04171409686777</v>
      </c>
      <c r="G18" s="350" t="n">
        <v>4.649368994294</v>
      </c>
      <c r="H18" s="350" t="n">
        <v>4.38372359087789</v>
      </c>
      <c r="I18" s="350" t="n">
        <v>4.90192523838875</v>
      </c>
      <c r="J18" s="350" t="n">
        <v>4.49269700444859</v>
      </c>
      <c r="K18" s="350" t="n">
        <v>5.10249086403159</v>
      </c>
      <c r="L18" s="350" t="n">
        <v>2.67859745256347</v>
      </c>
      <c r="M18" s="350" t="n">
        <v>4.63569346819818</v>
      </c>
      <c r="N18" s="350" t="n">
        <v>7.49490545471779</v>
      </c>
      <c r="O18" s="350" t="n">
        <v>9.16213755621155</v>
      </c>
      <c r="P18" s="350" t="n">
        <v>11.4348846844359</v>
      </c>
      <c r="Q18" s="350" t="n">
        <v>9.26345888384934</v>
      </c>
      <c r="R18" s="351" t="n">
        <v>12.4869620703619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9.01704848161961</v>
      </c>
      <c r="X18" s="350" t="n">
        <v>5.06677006237955</v>
      </c>
      <c r="Y18" s="350" t="n">
        <v>4.67259393860731</v>
      </c>
      <c r="Z18" s="350" t="n">
        <v>5.02248875562219</v>
      </c>
      <c r="AA18" s="350" t="n">
        <v>5.36695884712524</v>
      </c>
      <c r="AB18" s="350" t="n">
        <v>8.41899659579218</v>
      </c>
      <c r="AC18" s="350" t="n">
        <v>12.5144719351657</v>
      </c>
      <c r="AD18" s="350" t="n">
        <v>6.4972667210714</v>
      </c>
      <c r="AE18" s="350" t="n">
        <v>7.97540317902309</v>
      </c>
      <c r="AF18" s="350" t="n">
        <v>5.74067401240304</v>
      </c>
      <c r="AG18" s="350" t="n">
        <v>5.53936718175129</v>
      </c>
      <c r="AH18" s="350" t="n">
        <v>6.10536418897302</v>
      </c>
      <c r="AI18" s="350" t="n">
        <v>14.6194772148971</v>
      </c>
      <c r="AJ18" s="350" t="n">
        <v>6.98875305623472</v>
      </c>
      <c r="AK18" s="350" t="n">
        <v>6.01327875055902</v>
      </c>
      <c r="AL18" s="350" t="n">
        <v>7.76521400077982</v>
      </c>
      <c r="AM18" s="350" t="n">
        <v>10.0969999590717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1.86860558014092</v>
      </c>
      <c r="E19" s="350" t="n">
        <v>1.67804056612371</v>
      </c>
      <c r="F19" s="350" t="n">
        <v>2.77726777561537</v>
      </c>
      <c r="G19" s="350" t="n">
        <v>1.08358269984945</v>
      </c>
      <c r="H19" s="350" t="n">
        <v>1.03157653878423</v>
      </c>
      <c r="I19" s="350" t="n">
        <v>1.13302635872521</v>
      </c>
      <c r="J19" s="350" t="n">
        <v>0.801502186487883</v>
      </c>
      <c r="K19" s="350" t="n">
        <v>0.832738270256647</v>
      </c>
      <c r="L19" s="350" t="n">
        <v>0.574193360342767</v>
      </c>
      <c r="M19" s="350" t="n">
        <v>0.966912394994</v>
      </c>
      <c r="N19" s="350" t="n">
        <v>1.62077626652765</v>
      </c>
      <c r="O19" s="350" t="n">
        <v>2.75609015918559</v>
      </c>
      <c r="P19" s="350" t="n">
        <v>2.48584449661649</v>
      </c>
      <c r="Q19" s="350" t="n">
        <v>2.05580753303096</v>
      </c>
      <c r="R19" s="351" t="n">
        <v>3.32298479624017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3.01900195347185</v>
      </c>
      <c r="X19" s="350" t="n">
        <v>1.01381017003273</v>
      </c>
      <c r="Y19" s="350" t="n">
        <v>0.726847946005581</v>
      </c>
      <c r="Z19" s="350" t="n">
        <v>0.992150983331864</v>
      </c>
      <c r="AA19" s="350" t="n">
        <v>1.21452978755014</v>
      </c>
      <c r="AB19" s="350" t="n">
        <v>2.29979351526313</v>
      </c>
      <c r="AC19" s="350" t="n">
        <v>4.81969040778697</v>
      </c>
      <c r="AD19" s="350" t="n">
        <v>1.2721764502029</v>
      </c>
      <c r="AE19" s="350" t="n">
        <v>1.70553428471981</v>
      </c>
      <c r="AF19" s="350" t="n">
        <v>1.30478484325513</v>
      </c>
      <c r="AG19" s="350" t="n">
        <v>1.35688005886681</v>
      </c>
      <c r="AH19" s="350" t="n">
        <v>1.21040844619814</v>
      </c>
      <c r="AI19" s="350" t="n">
        <v>5.11219060837381</v>
      </c>
      <c r="AJ19" s="350" t="n">
        <v>3.21760391198044</v>
      </c>
      <c r="AK19" s="350" t="n">
        <v>1.37947641817744</v>
      </c>
      <c r="AL19" s="350" t="n">
        <v>1.5206502504424</v>
      </c>
      <c r="AM19" s="350" t="n">
        <v>3.32746695043589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0.202860201523361</v>
      </c>
      <c r="E20" s="350" t="n">
        <v>0.183924746156897</v>
      </c>
      <c r="F20" s="350" t="n">
        <v>0.29314924295279</v>
      </c>
      <c r="G20" s="350" t="n">
        <v>0.138468115160865</v>
      </c>
      <c r="H20" s="350" t="n">
        <v>0.0457630996872855</v>
      </c>
      <c r="I20" s="350" t="n">
        <v>0.226605271745042</v>
      </c>
      <c r="J20" s="350" t="n">
        <v>0.052299277891898</v>
      </c>
      <c r="K20" s="350" t="n">
        <v>0.0525055655899525</v>
      </c>
      <c r="L20" s="350" t="n">
        <v>0.0408056195167449</v>
      </c>
      <c r="M20" s="350" t="n">
        <v>0.0651465798045603</v>
      </c>
      <c r="N20" s="350" t="n">
        <v>0.116108241315577</v>
      </c>
      <c r="O20" s="350" t="n">
        <v>0.311749937925897</v>
      </c>
      <c r="P20" s="350" t="n">
        <v>0.207153708051374</v>
      </c>
      <c r="Q20" s="350" t="n">
        <v>0.202129757444291</v>
      </c>
      <c r="R20" s="351" t="n">
        <v>0.290822524634018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0.497247380571835</v>
      </c>
      <c r="X20" s="350" t="n">
        <v>0.0855295419037736</v>
      </c>
      <c r="Y20" s="350" t="n">
        <v>0.025958855214485</v>
      </c>
      <c r="Z20" s="350" t="n">
        <v>0.0992150983331863</v>
      </c>
      <c r="AA20" s="350" t="n">
        <v>0.0965681176645372</v>
      </c>
      <c r="AB20" s="350" t="n">
        <v>0.334840113845639</v>
      </c>
      <c r="AC20" s="350" t="n">
        <v>0.930491831396595</v>
      </c>
      <c r="AD20" s="350" t="n">
        <v>0.0860787229047656</v>
      </c>
      <c r="AE20" s="350" t="n">
        <v>0.206520478013691</v>
      </c>
      <c r="AF20" s="350" t="n">
        <v>0.0948244798877278</v>
      </c>
      <c r="AG20" s="350" t="n">
        <v>0.111846946284032</v>
      </c>
      <c r="AH20" s="350" t="n">
        <v>0.0639863495787565</v>
      </c>
      <c r="AI20" s="350" t="n">
        <v>1.06407587323618</v>
      </c>
      <c r="AJ20" s="350" t="n">
        <v>0.205378973105134</v>
      </c>
      <c r="AK20" s="350" t="n">
        <v>0.0860022704599401</v>
      </c>
      <c r="AL20" s="350" t="n">
        <v>0.125971026663867</v>
      </c>
      <c r="AM20" s="350" t="n">
        <v>0.507510334383825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0.0473199005645498</v>
      </c>
      <c r="E21" s="350" t="n">
        <v>0.047104244130901</v>
      </c>
      <c r="F21" s="350" t="n">
        <v>0.0483482049963892</v>
      </c>
      <c r="G21" s="350" t="n">
        <v>0.00836384588219988</v>
      </c>
      <c r="H21" s="350" t="n">
        <v>0.00381359164060712</v>
      </c>
      <c r="I21" s="350" t="n">
        <v>0.0126898952177223</v>
      </c>
      <c r="J21" s="350" t="n">
        <v>0.00945167672745145</v>
      </c>
      <c r="K21" s="350" t="n">
        <v>0.0063006678707943</v>
      </c>
      <c r="L21" s="350" t="n">
        <v>0.0233174968667114</v>
      </c>
      <c r="M21" s="350" t="n">
        <v>0.00342876735813475</v>
      </c>
      <c r="N21" s="350" t="n">
        <v>0.00947822378086347</v>
      </c>
      <c r="O21" s="350" t="n">
        <v>0.0358650371065192</v>
      </c>
      <c r="P21" s="350" t="n">
        <v>0.0138102472034249</v>
      </c>
      <c r="Q21" s="350" t="n">
        <v>0.049299940840071</v>
      </c>
      <c r="R21" s="351" t="n">
        <v>0.0650362607831348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0.150950097673593</v>
      </c>
      <c r="X21" s="350" t="n">
        <v>0.0171059083807547</v>
      </c>
      <c r="Y21" s="350" t="n">
        <v>0.0129794276072425</v>
      </c>
      <c r="Z21" s="350" t="n">
        <v>0.00881911985183879</v>
      </c>
      <c r="AA21" s="350" t="n">
        <v>0.0334274253454167</v>
      </c>
      <c r="AB21" s="350" t="n">
        <v>0.11161337128188</v>
      </c>
      <c r="AC21" s="350" t="n">
        <v>0.302302645684147</v>
      </c>
      <c r="AD21" s="350" t="n">
        <v>0.0346550702603602</v>
      </c>
      <c r="AE21" s="350" t="n">
        <v>0.0649727346559926</v>
      </c>
      <c r="AF21" s="350" t="n">
        <v>0.0322403231618275</v>
      </c>
      <c r="AG21" s="350" t="n">
        <v>0.0294334069168506</v>
      </c>
      <c r="AH21" s="350" t="n">
        <v>0.037325370587608</v>
      </c>
      <c r="AI21" s="350" t="n">
        <v>0.404811473513764</v>
      </c>
      <c r="AJ21" s="350" t="n">
        <v>0.0156479217603912</v>
      </c>
      <c r="AK21" s="350" t="n">
        <v>0.0137603632735904</v>
      </c>
      <c r="AL21" s="350" t="n">
        <v>0.0239944812693081</v>
      </c>
      <c r="AM21" s="350" t="n">
        <v>0.0818565055457783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0.0527309205842628</v>
      </c>
      <c r="E22" s="350" t="n">
        <v>0.0613510318653152</v>
      </c>
      <c r="F22" s="350" t="n">
        <v>0.011628049302929</v>
      </c>
      <c r="G22" s="350" t="n">
        <v>0.0148690593461331</v>
      </c>
      <c r="H22" s="350" t="n">
        <v>0.0171611623827321</v>
      </c>
      <c r="I22" s="350" t="n">
        <v>0.0126898952177223</v>
      </c>
      <c r="J22" s="350" t="n">
        <v>0.00378067069098058</v>
      </c>
      <c r="K22" s="350" t="n">
        <v>0.00315033393539715</v>
      </c>
      <c r="L22" s="350" t="n">
        <v>0.00874406132501676</v>
      </c>
      <c r="M22" s="350" t="n">
        <v>0</v>
      </c>
      <c r="N22" s="350" t="n">
        <v>0.00473911189043173</v>
      </c>
      <c r="O22" s="350" t="n">
        <v>0.00827654702458134</v>
      </c>
      <c r="P22" s="350" t="n">
        <v>0</v>
      </c>
      <c r="Q22" s="350" t="n">
        <v>0.739499112601065</v>
      </c>
      <c r="R22" s="351" t="n">
        <v>0.0711717570834305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0.00887941751021133</v>
      </c>
      <c r="X22" s="350" t="n">
        <v>0.00570196946025157</v>
      </c>
      <c r="Y22" s="350" t="n">
        <v>0.00648971380362126</v>
      </c>
      <c r="Z22" s="350" t="n">
        <v>0.0022047799629597</v>
      </c>
      <c r="AA22" s="350" t="n">
        <v>0.0111424751151389</v>
      </c>
      <c r="AB22" s="350" t="n">
        <v>0.118868240415202</v>
      </c>
      <c r="AC22" s="350" t="n">
        <v>0.227262981861841</v>
      </c>
      <c r="AD22" s="350" t="n">
        <v>0.0726638569975294</v>
      </c>
      <c r="AE22" s="350" t="n">
        <v>0.0974591019839889</v>
      </c>
      <c r="AF22" s="350" t="n">
        <v>0.0284473439663183</v>
      </c>
      <c r="AG22" s="350" t="n">
        <v>0.0382634289919058</v>
      </c>
      <c r="AH22" s="350" t="n">
        <v>0.0106643915964594</v>
      </c>
      <c r="AI22" s="350" t="n">
        <v>0.104094378903539</v>
      </c>
      <c r="AJ22" s="350" t="n">
        <v>0.0019559902200489</v>
      </c>
      <c r="AK22" s="350" t="n">
        <v>0.00688018163679521</v>
      </c>
      <c r="AL22" s="350" t="n">
        <v>0.011997240634654</v>
      </c>
      <c r="AM22" s="350" t="n">
        <v>0.045021078050178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0.0235538518505158</v>
      </c>
      <c r="E23" s="350" t="n">
        <v>0.0261832855659504</v>
      </c>
      <c r="F23" s="350" t="n">
        <v>0.011016046708038</v>
      </c>
      <c r="G23" s="350" t="n">
        <v>0.0046465810456666</v>
      </c>
      <c r="H23" s="350" t="n">
        <v>0.00190679582030356</v>
      </c>
      <c r="I23" s="350" t="n">
        <v>0.00725136869584134</v>
      </c>
      <c r="J23" s="350" t="n">
        <v>0.00693122960013106</v>
      </c>
      <c r="K23" s="350" t="n">
        <v>0.00525055655899525</v>
      </c>
      <c r="L23" s="350" t="n">
        <v>0.0174881226500335</v>
      </c>
      <c r="M23" s="350" t="n">
        <v>0</v>
      </c>
      <c r="N23" s="350" t="n">
        <v>0</v>
      </c>
      <c r="O23" s="350" t="n">
        <v>0.0110353960327751</v>
      </c>
      <c r="P23" s="350" t="n">
        <v>0.0138102472034249</v>
      </c>
      <c r="Q23" s="350" t="n">
        <v>0.236639716032341</v>
      </c>
      <c r="R23" s="351" t="n">
        <v>0.0515381689224841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0</v>
      </c>
      <c r="X23" s="350" t="n">
        <v>0.0159655144887044</v>
      </c>
      <c r="Y23" s="350" t="n">
        <v>0</v>
      </c>
      <c r="Z23" s="350" t="n">
        <v>0.0286621395184761</v>
      </c>
      <c r="AA23" s="350" t="n">
        <v>0.00371415837171297</v>
      </c>
      <c r="AB23" s="350" t="n">
        <v>0.0401808136614767</v>
      </c>
      <c r="AC23" s="350" t="n">
        <v>0.0428798078984606</v>
      </c>
      <c r="AD23" s="350" t="n">
        <v>0.0324192592758208</v>
      </c>
      <c r="AE23" s="350" t="n">
        <v>0.0533704606102796</v>
      </c>
      <c r="AF23" s="350" t="n">
        <v>0.00948244798877278</v>
      </c>
      <c r="AG23" s="350" t="n">
        <v>0</v>
      </c>
      <c r="AH23" s="350" t="n">
        <v>0.0266609789911486</v>
      </c>
      <c r="AI23" s="350" t="n">
        <v>0.0346981263011797</v>
      </c>
      <c r="AJ23" s="350" t="n">
        <v>0.0019559902200489</v>
      </c>
      <c r="AK23" s="350" t="n">
        <v>0.00688018163679521</v>
      </c>
      <c r="AL23" s="350" t="n">
        <v>0.00899793047599052</v>
      </c>
      <c r="AM23" s="350" t="n">
        <v>0.045021078050178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1.28137208613919</v>
      </c>
      <c r="E24" s="352" t="n">
        <v>1.25681310909831</v>
      </c>
      <c r="F24" s="352" t="n">
        <v>1.39847550153613</v>
      </c>
      <c r="G24" s="352" t="n">
        <v>1.03978960281025</v>
      </c>
      <c r="H24" s="352" t="n">
        <v>1.03702616123865</v>
      </c>
      <c r="I24" s="352" t="n">
        <v>1.04744570537689</v>
      </c>
      <c r="J24" s="352" t="n">
        <v>0.920445867096823</v>
      </c>
      <c r="K24" s="352" t="n">
        <v>1.01457554500777</v>
      </c>
      <c r="L24" s="352" t="n">
        <v>0.732434638141596</v>
      </c>
      <c r="M24" s="352" t="n">
        <v>0.931887536430653</v>
      </c>
      <c r="N24" s="352" t="n">
        <v>1.04600018956448</v>
      </c>
      <c r="O24" s="352" t="n">
        <v>1.45149667558695</v>
      </c>
      <c r="P24" s="352" t="n">
        <v>1.55134649910233</v>
      </c>
      <c r="Q24" s="352" t="n">
        <v>1.71515480181424</v>
      </c>
      <c r="R24" s="352" t="n">
        <v>1.82068153092904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2" t="n">
        <v>1.43428343100693</v>
      </c>
      <c r="X24" s="352" t="n">
        <v>1.13272360273238</v>
      </c>
      <c r="Y24" s="352" t="n">
        <v>1.12720488026478</v>
      </c>
      <c r="Z24" s="352" t="n">
        <v>1.23007319869477</v>
      </c>
      <c r="AA24" s="352" t="n">
        <v>1.12854702124499</v>
      </c>
      <c r="AB24" s="352" t="n">
        <v>1.43627155533233</v>
      </c>
      <c r="AC24" s="352" t="n">
        <v>2.03352128982462</v>
      </c>
      <c r="AD24" s="352" t="n">
        <v>1.2331458978458</v>
      </c>
      <c r="AE24" s="352" t="n">
        <v>1.3457361642882</v>
      </c>
      <c r="AF24" s="352" t="n">
        <v>1.15754708035426</v>
      </c>
      <c r="AG24" s="352" t="n">
        <v>1.06857395143488</v>
      </c>
      <c r="AH24" s="352" t="n">
        <v>1.23572571184814</v>
      </c>
      <c r="AI24" s="352" t="n">
        <v>2.31043256997455</v>
      </c>
      <c r="AJ24" s="352" t="n">
        <v>1.32098386308068</v>
      </c>
      <c r="AK24" s="352" t="n">
        <v>1.23625167704427</v>
      </c>
      <c r="AL24" s="352" t="n">
        <v>1.34977955070334</v>
      </c>
      <c r="AM24" s="352" t="n">
        <v>1.64195964474277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79351</v>
      </c>
      <c r="E26" s="142" t="n">
        <v>64652</v>
      </c>
      <c r="F26" s="142" t="n">
        <v>14699</v>
      </c>
      <c r="G26" s="142" t="n">
        <v>6452</v>
      </c>
      <c r="H26" s="142" t="n">
        <v>2456</v>
      </c>
      <c r="I26" s="142" t="n">
        <v>3996</v>
      </c>
      <c r="J26" s="142" t="n">
        <v>9124</v>
      </c>
      <c r="K26" s="142" t="n">
        <v>5027</v>
      </c>
      <c r="L26" s="142" t="n">
        <v>2252</v>
      </c>
      <c r="M26" s="142" t="n">
        <v>1845</v>
      </c>
      <c r="N26" s="142" t="n">
        <v>3010</v>
      </c>
      <c r="O26" s="142" t="n">
        <v>3843</v>
      </c>
      <c r="P26" s="142" t="n">
        <v>303</v>
      </c>
      <c r="Q26" s="142" t="n">
        <v>1725</v>
      </c>
      <c r="R26" s="142" t="n">
        <v>6515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2022</v>
      </c>
      <c r="X26" s="142" t="n">
        <v>6720</v>
      </c>
      <c r="Y26" s="142" t="n">
        <v>1041</v>
      </c>
      <c r="Z26" s="142" t="n">
        <v>3290</v>
      </c>
      <c r="AA26" s="142" t="n">
        <v>2389</v>
      </c>
      <c r="AB26" s="142" t="n">
        <v>23453</v>
      </c>
      <c r="AC26" s="142" t="n">
        <v>4435</v>
      </c>
      <c r="AD26" s="142" t="n">
        <v>12669</v>
      </c>
      <c r="AE26" s="142" t="n">
        <v>6349</v>
      </c>
      <c r="AF26" s="142" t="n">
        <v>3864</v>
      </c>
      <c r="AG26" s="142" t="n">
        <v>2698</v>
      </c>
      <c r="AH26" s="142" t="n">
        <v>1166</v>
      </c>
      <c r="AI26" s="142" t="n">
        <v>1052</v>
      </c>
      <c r="AJ26" s="142" t="n">
        <v>4195</v>
      </c>
      <c r="AK26" s="142" t="n">
        <v>2323</v>
      </c>
      <c r="AL26" s="142" t="n">
        <v>2434</v>
      </c>
      <c r="AM26" s="142" t="n">
        <v>2316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1.69455583420499</v>
      </c>
      <c r="E27" s="352" t="n">
        <v>1.66729412856524</v>
      </c>
      <c r="F27" s="352" t="n">
        <v>1.81446356895027</v>
      </c>
      <c r="G27" s="352" t="n">
        <v>1.48780223186609</v>
      </c>
      <c r="H27" s="352" t="n">
        <v>1.47817589576547</v>
      </c>
      <c r="I27" s="352" t="n">
        <v>1.49772272272272</v>
      </c>
      <c r="J27" s="352" t="n">
        <v>1.36132178868917</v>
      </c>
      <c r="K27" s="352" t="n">
        <v>1.54260990650487</v>
      </c>
      <c r="L27" s="352" t="n">
        <v>0.980772646536412</v>
      </c>
      <c r="M27" s="352" t="n">
        <v>1.49186991869919</v>
      </c>
      <c r="N27" s="352" t="n">
        <v>1.93049833887043</v>
      </c>
      <c r="O27" s="352" t="n">
        <v>1.89765807962529</v>
      </c>
      <c r="P27" s="352" t="n">
        <v>1.97821782178218</v>
      </c>
      <c r="Q27" s="352" t="n">
        <v>2.4</v>
      </c>
      <c r="R27" s="352" t="n">
        <v>2.45812739831159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2" t="n">
        <v>1.97932739861523</v>
      </c>
      <c r="X27" s="352" t="n">
        <v>1.4925</v>
      </c>
      <c r="Y27" s="352" t="n">
        <v>1.4028818443804</v>
      </c>
      <c r="Z27" s="352" t="n">
        <v>1.52255319148936</v>
      </c>
      <c r="AA27" s="352" t="n">
        <v>1.46768522394307</v>
      </c>
      <c r="AB27" s="352" t="n">
        <v>1.50015776233318</v>
      </c>
      <c r="AC27" s="352" t="n">
        <v>2.01228861330327</v>
      </c>
      <c r="AD27" s="352" t="n">
        <v>1.37906701397111</v>
      </c>
      <c r="AE27" s="352" t="n">
        <v>1.50726098598204</v>
      </c>
      <c r="AF27" s="352" t="n">
        <v>1.62717391304348</v>
      </c>
      <c r="AG27" s="352" t="n">
        <v>1.53787991104522</v>
      </c>
      <c r="AH27" s="352" t="n">
        <v>1.72264150943396</v>
      </c>
      <c r="AI27" s="352" t="n">
        <v>2.79695817490494</v>
      </c>
      <c r="AJ27" s="352" t="n">
        <v>1.69783075089392</v>
      </c>
      <c r="AK27" s="352" t="n">
        <v>1.63921653034869</v>
      </c>
      <c r="AL27" s="352" t="n">
        <v>1.9582580115037</v>
      </c>
      <c r="AM27" s="352" t="n">
        <v>1.91951640759931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181"/>
      <c r="AJ29" s="181"/>
      <c r="AK29" s="181"/>
      <c r="AL29" s="181"/>
      <c r="AM29" s="181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8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942521</v>
      </c>
      <c r="E31" s="348" t="n">
        <v>779123</v>
      </c>
      <c r="F31" s="348" t="n">
        <v>163398</v>
      </c>
      <c r="G31" s="348" t="n">
        <v>107606</v>
      </c>
      <c r="H31" s="348" t="n">
        <v>52444</v>
      </c>
      <c r="I31" s="348" t="n">
        <v>55162</v>
      </c>
      <c r="J31" s="348" t="n">
        <v>158702</v>
      </c>
      <c r="K31" s="348" t="n">
        <v>95228</v>
      </c>
      <c r="L31" s="348" t="n">
        <v>34309</v>
      </c>
      <c r="M31" s="348" t="n">
        <v>29165</v>
      </c>
      <c r="N31" s="348" t="n">
        <v>42202</v>
      </c>
      <c r="O31" s="348" t="n">
        <v>36247</v>
      </c>
      <c r="P31" s="348" t="n">
        <v>7241</v>
      </c>
      <c r="Q31" s="348" t="n">
        <v>20284</v>
      </c>
      <c r="R31" s="348" t="n">
        <v>81493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22524</v>
      </c>
      <c r="X31" s="348" t="n">
        <v>87689</v>
      </c>
      <c r="Y31" s="348" t="n">
        <v>15409</v>
      </c>
      <c r="Z31" s="348" t="n">
        <v>45356</v>
      </c>
      <c r="AA31" s="348" t="n">
        <v>26924</v>
      </c>
      <c r="AB31" s="348" t="n">
        <v>179190</v>
      </c>
      <c r="AC31" s="348" t="n">
        <v>46642</v>
      </c>
      <c r="AD31" s="348" t="n">
        <v>89453</v>
      </c>
      <c r="AE31" s="348" t="n">
        <v>43095</v>
      </c>
      <c r="AF31" s="348" t="n">
        <v>52729</v>
      </c>
      <c r="AG31" s="348" t="n">
        <v>33975</v>
      </c>
      <c r="AH31" s="348" t="n">
        <v>18754</v>
      </c>
      <c r="AI31" s="348" t="n">
        <v>8646</v>
      </c>
      <c r="AJ31" s="348" t="n">
        <v>51125</v>
      </c>
      <c r="AK31" s="348" t="n">
        <v>29069</v>
      </c>
      <c r="AL31" s="348" t="n">
        <v>33341</v>
      </c>
      <c r="AM31" s="348" t="n">
        <v>24433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257"/>
      <c r="S32" s="110"/>
      <c r="T32" s="75"/>
      <c r="U32" s="231"/>
      <c r="V32" s="232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18.1208694554286</v>
      </c>
      <c r="E33" s="350" t="n">
        <v>19.47728407453</v>
      </c>
      <c r="F33" s="350" t="n">
        <v>11.6531414093196</v>
      </c>
      <c r="G33" s="350" t="n">
        <v>34.092894448265</v>
      </c>
      <c r="H33" s="350" t="n">
        <v>37.7354892838075</v>
      </c>
      <c r="I33" s="350" t="n">
        <v>30.6297813712338</v>
      </c>
      <c r="J33" s="350" t="n">
        <v>19.5359856838603</v>
      </c>
      <c r="K33" s="350" t="n">
        <v>19.5037173940438</v>
      </c>
      <c r="L33" s="350" t="n">
        <v>17.8990935323093</v>
      </c>
      <c r="M33" s="350" t="n">
        <v>21.5669466826676</v>
      </c>
      <c r="N33" s="350" t="n">
        <v>10.2483294630586</v>
      </c>
      <c r="O33" s="350" t="n">
        <v>8.04480370789307</v>
      </c>
      <c r="P33" s="350" t="n">
        <v>14.07264190029</v>
      </c>
      <c r="Q33" s="350" t="n">
        <v>14.8590021691974</v>
      </c>
      <c r="R33" s="350" t="n">
        <v>15.9265212963077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11.5787604333156</v>
      </c>
      <c r="X33" s="350" t="n">
        <v>25.4319241866141</v>
      </c>
      <c r="Y33" s="350" t="n">
        <v>24.3818547602051</v>
      </c>
      <c r="Z33" s="350" t="n">
        <v>21.4194373401535</v>
      </c>
      <c r="AA33" s="350" t="n">
        <v>32.7923042638538</v>
      </c>
      <c r="AB33" s="350" t="n">
        <v>14.5900998939673</v>
      </c>
      <c r="AC33" s="350" t="n">
        <v>9.50216543029887</v>
      </c>
      <c r="AD33" s="350" t="n">
        <v>16.9440935463316</v>
      </c>
      <c r="AE33" s="350" t="n">
        <v>15.2105812739297</v>
      </c>
      <c r="AF33" s="350" t="n">
        <v>20.6812190635134</v>
      </c>
      <c r="AG33" s="350" t="n">
        <v>20.9006622516556</v>
      </c>
      <c r="AH33" s="350" t="n">
        <v>20.2836728164658</v>
      </c>
      <c r="AI33" s="350" t="n">
        <v>3.23849178811011</v>
      </c>
      <c r="AJ33" s="350" t="n">
        <v>15.3486552567237</v>
      </c>
      <c r="AK33" s="350" t="n">
        <v>9.26072448312636</v>
      </c>
      <c r="AL33" s="350" t="n">
        <v>9.28286494106356</v>
      </c>
      <c r="AM33" s="350" t="n">
        <v>12.1884336757664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33.888793989736</v>
      </c>
      <c r="E34" s="350" t="n">
        <v>34.5754136381547</v>
      </c>
      <c r="F34" s="350" t="n">
        <v>30.6148178068275</v>
      </c>
      <c r="G34" s="350" t="n">
        <v>33.7639165102318</v>
      </c>
      <c r="H34" s="350" t="n">
        <v>32.3449774998093</v>
      </c>
      <c r="I34" s="350" t="n">
        <v>35.1129400674377</v>
      </c>
      <c r="J34" s="350" t="n">
        <v>38.3170974530882</v>
      </c>
      <c r="K34" s="350" t="n">
        <v>37.5761330701054</v>
      </c>
      <c r="L34" s="350" t="n">
        <v>41.8315893788802</v>
      </c>
      <c r="M34" s="350" t="n">
        <v>36.6020915480885</v>
      </c>
      <c r="N34" s="350" t="n">
        <v>30.6857494905455</v>
      </c>
      <c r="O34" s="350" t="n">
        <v>23.7150660744337</v>
      </c>
      <c r="P34" s="350" t="n">
        <v>33.3931777378815</v>
      </c>
      <c r="Q34" s="350" t="n">
        <v>29.0869650956419</v>
      </c>
      <c r="R34" s="350" t="n">
        <v>30.6345330273766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31.4331379861481</v>
      </c>
      <c r="X34" s="350" t="n">
        <v>38.3012692584019</v>
      </c>
      <c r="Y34" s="350" t="n">
        <v>40.0350444545396</v>
      </c>
      <c r="Z34" s="350" t="n">
        <v>38.3389187759062</v>
      </c>
      <c r="AA34" s="350" t="n">
        <v>37.2455801515377</v>
      </c>
      <c r="AB34" s="350" t="n">
        <v>34.5884256933981</v>
      </c>
      <c r="AC34" s="350" t="n">
        <v>28.8795506196132</v>
      </c>
      <c r="AD34" s="350" t="n">
        <v>36.7008373112137</v>
      </c>
      <c r="AE34" s="350" t="n">
        <v>36.3824109525467</v>
      </c>
      <c r="AF34" s="350" t="n">
        <v>35.1950539551291</v>
      </c>
      <c r="AG34" s="350" t="n">
        <v>36.2236938925681</v>
      </c>
      <c r="AH34" s="350" t="n">
        <v>33.3315559347339</v>
      </c>
      <c r="AI34" s="350" t="n">
        <v>23.8376127689105</v>
      </c>
      <c r="AJ34" s="350" t="n">
        <v>33.760391198044</v>
      </c>
      <c r="AK34" s="350" t="n">
        <v>34.5591523616223</v>
      </c>
      <c r="AL34" s="350" t="n">
        <v>29.4712216190276</v>
      </c>
      <c r="AM34" s="350" t="n">
        <v>28.8216756026685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22.9064392199219</v>
      </c>
      <c r="E35" s="350" t="n">
        <v>22.5571572139444</v>
      </c>
      <c r="F35" s="350" t="n">
        <v>24.5719041848737</v>
      </c>
      <c r="G35" s="350" t="n">
        <v>17.2378863632139</v>
      </c>
      <c r="H35" s="350" t="n">
        <v>15.7329723133247</v>
      </c>
      <c r="I35" s="350" t="n">
        <v>18.6686487074435</v>
      </c>
      <c r="J35" s="350" t="n">
        <v>21.5914103161901</v>
      </c>
      <c r="K35" s="350" t="n">
        <v>21.8171126139371</v>
      </c>
      <c r="L35" s="350" t="n">
        <v>21.2743012037658</v>
      </c>
      <c r="M35" s="350" t="n">
        <v>21.2274987142122</v>
      </c>
      <c r="N35" s="350" t="n">
        <v>25.3092270508507</v>
      </c>
      <c r="O35" s="350" t="n">
        <v>25.8200678676856</v>
      </c>
      <c r="P35" s="350" t="n">
        <v>22.2344979975142</v>
      </c>
      <c r="Q35" s="350" t="n">
        <v>24.9507000591599</v>
      </c>
      <c r="R35" s="350" t="n">
        <v>23.7664584688255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23.2241164979577</v>
      </c>
      <c r="X35" s="350" t="n">
        <v>21.2774692378748</v>
      </c>
      <c r="Y35" s="350" t="n">
        <v>21.6431955350769</v>
      </c>
      <c r="Z35" s="350" t="n">
        <v>23.5580739042244</v>
      </c>
      <c r="AA35" s="350" t="n">
        <v>17.2262665280048</v>
      </c>
      <c r="AB35" s="350" t="n">
        <v>23.7463028070763</v>
      </c>
      <c r="AC35" s="350" t="n">
        <v>23.650358046396</v>
      </c>
      <c r="AD35" s="350" t="n">
        <v>24.1221647121952</v>
      </c>
      <c r="AE35" s="350" t="n">
        <v>23.0699617124956</v>
      </c>
      <c r="AF35" s="350" t="n">
        <v>22.979764455992</v>
      </c>
      <c r="AG35" s="350" t="n">
        <v>22.9315673289183</v>
      </c>
      <c r="AH35" s="350" t="n">
        <v>23.0670790231417</v>
      </c>
      <c r="AI35" s="350" t="n">
        <v>31.2283136710618</v>
      </c>
      <c r="AJ35" s="350" t="n">
        <v>22.4919315403423</v>
      </c>
      <c r="AK35" s="350" t="n">
        <v>28.3945096150538</v>
      </c>
      <c r="AL35" s="350" t="n">
        <v>30.5539725863052</v>
      </c>
      <c r="AM35" s="350" t="n">
        <v>23.7670363852167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19.9963714336338</v>
      </c>
      <c r="E36" s="350" t="n">
        <v>18.8966312122733</v>
      </c>
      <c r="F36" s="350" t="n">
        <v>25.2402110184947</v>
      </c>
      <c r="G36" s="350" t="n">
        <v>12.0541605486683</v>
      </c>
      <c r="H36" s="350" t="n">
        <v>11.4484021051026</v>
      </c>
      <c r="I36" s="350" t="n">
        <v>12.6300714259817</v>
      </c>
      <c r="J36" s="350" t="n">
        <v>17.4673287041121</v>
      </c>
      <c r="K36" s="350" t="n">
        <v>18.0430125593313</v>
      </c>
      <c r="L36" s="350" t="n">
        <v>16.1094756477892</v>
      </c>
      <c r="M36" s="350" t="n">
        <v>17.1849819989714</v>
      </c>
      <c r="N36" s="350" t="n">
        <v>26.8210037438984</v>
      </c>
      <c r="O36" s="350" t="n">
        <v>32.6233895218915</v>
      </c>
      <c r="P36" s="350" t="n">
        <v>24.4579477972656</v>
      </c>
      <c r="Q36" s="350" t="n">
        <v>24.304870834155</v>
      </c>
      <c r="R36" s="350" t="n">
        <v>22.8068668474593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24.7957733972651</v>
      </c>
      <c r="X36" s="350" t="n">
        <v>12.8625027084355</v>
      </c>
      <c r="Y36" s="350" t="n">
        <v>12.3823739373094</v>
      </c>
      <c r="Z36" s="350" t="n">
        <v>14.4038274980157</v>
      </c>
      <c r="AA36" s="350" t="n">
        <v>10.5407814589214</v>
      </c>
      <c r="AB36" s="350" t="n">
        <v>21.1747307327418</v>
      </c>
      <c r="AC36" s="350" t="n">
        <v>26.6776724840273</v>
      </c>
      <c r="AD36" s="350" t="n">
        <v>18.6656680044269</v>
      </c>
      <c r="AE36" s="350" t="n">
        <v>20.4269636848822</v>
      </c>
      <c r="AF36" s="350" t="n">
        <v>17.6525251758994</v>
      </c>
      <c r="AG36" s="350" t="n">
        <v>16.6534216335541</v>
      </c>
      <c r="AH36" s="350" t="n">
        <v>19.4625146635384</v>
      </c>
      <c r="AI36" s="350" t="n">
        <v>30.3145963451307</v>
      </c>
      <c r="AJ36" s="350" t="n">
        <v>20.8332518337408</v>
      </c>
      <c r="AK36" s="350" t="n">
        <v>23.2722143864598</v>
      </c>
      <c r="AL36" s="350" t="n">
        <v>26.3309438829069</v>
      </c>
      <c r="AM36" s="350" t="n">
        <v>26.2595669790857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4.38833723598732</v>
      </c>
      <c r="E37" s="350" t="n">
        <v>3.8715324794673</v>
      </c>
      <c r="F37" s="350" t="n">
        <v>6.85259305499455</v>
      </c>
      <c r="G37" s="350" t="n">
        <v>2.37812017917217</v>
      </c>
      <c r="H37" s="350" t="n">
        <v>2.36442681717642</v>
      </c>
      <c r="I37" s="350" t="n">
        <v>2.39113882745368</v>
      </c>
      <c r="J37" s="350" t="n">
        <v>2.84432458318106</v>
      </c>
      <c r="K37" s="350" t="n">
        <v>2.84055109841643</v>
      </c>
      <c r="L37" s="350" t="n">
        <v>2.57366871666327</v>
      </c>
      <c r="M37" s="350" t="n">
        <v>3.17503857363278</v>
      </c>
      <c r="N37" s="350" t="n">
        <v>6.22482346808208</v>
      </c>
      <c r="O37" s="350" t="n">
        <v>8.62692084862196</v>
      </c>
      <c r="P37" s="350" t="n">
        <v>5.13741195967408</v>
      </c>
      <c r="Q37" s="350" t="n">
        <v>5.10747387103135</v>
      </c>
      <c r="R37" s="350" t="n">
        <v>6.04591805431141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7.50310779612857</v>
      </c>
      <c r="X37" s="350" t="n">
        <v>1.84743810512151</v>
      </c>
      <c r="Y37" s="350" t="n">
        <v>1.38879875397495</v>
      </c>
      <c r="Z37" s="350" t="n">
        <v>1.97768762677485</v>
      </c>
      <c r="AA37" s="350" t="n">
        <v>1.8905066112019</v>
      </c>
      <c r="AB37" s="350" t="n">
        <v>4.87694625816173</v>
      </c>
      <c r="AC37" s="350" t="n">
        <v>8.87397624458643</v>
      </c>
      <c r="AD37" s="350" t="n">
        <v>3.16702625960001</v>
      </c>
      <c r="AE37" s="350" t="n">
        <v>4.10024364775496</v>
      </c>
      <c r="AF37" s="350" t="n">
        <v>3.12731134669726</v>
      </c>
      <c r="AG37" s="350" t="n">
        <v>2.91390728476821</v>
      </c>
      <c r="AH37" s="350" t="n">
        <v>3.51391703103338</v>
      </c>
      <c r="AI37" s="350" t="n">
        <v>9.27596576451538</v>
      </c>
      <c r="AJ37" s="350" t="n">
        <v>6.50171149144254</v>
      </c>
      <c r="AK37" s="350" t="n">
        <v>4.01114589425161</v>
      </c>
      <c r="AL37" s="350" t="n">
        <v>3.95609009927717</v>
      </c>
      <c r="AM37" s="350" t="n">
        <v>7.73543977407604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0.490493050022228</v>
      </c>
      <c r="E38" s="350" t="n">
        <v>0.410589855517037</v>
      </c>
      <c r="F38" s="350" t="n">
        <v>0.871491695124787</v>
      </c>
      <c r="G38" s="350" t="n">
        <v>0.384736910581194</v>
      </c>
      <c r="H38" s="350" t="n">
        <v>0.280298985584624</v>
      </c>
      <c r="I38" s="350" t="n">
        <v>0.48402886044741</v>
      </c>
      <c r="J38" s="350" t="n">
        <v>0.187773310985369</v>
      </c>
      <c r="K38" s="350" t="n">
        <v>0.170118032511446</v>
      </c>
      <c r="L38" s="350" t="n">
        <v>0.224430907342097</v>
      </c>
      <c r="M38" s="350" t="n">
        <v>0.20229727412995</v>
      </c>
      <c r="N38" s="350" t="n">
        <v>0.542628311454434</v>
      </c>
      <c r="O38" s="350" t="n">
        <v>0.979391397908793</v>
      </c>
      <c r="P38" s="350" t="n">
        <v>0.566220135340423</v>
      </c>
      <c r="Q38" s="350" t="n">
        <v>0.557089331492802</v>
      </c>
      <c r="R38" s="350" t="n">
        <v>0.550967567766557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1.12768602379684</v>
      </c>
      <c r="X38" s="350" t="n">
        <v>0.208692082245208</v>
      </c>
      <c r="Y38" s="350" t="n">
        <v>0.129794276072425</v>
      </c>
      <c r="Z38" s="350" t="n">
        <v>0.21827321633301</v>
      </c>
      <c r="AA38" s="350" t="n">
        <v>0.23770613578963</v>
      </c>
      <c r="AB38" s="350" t="n">
        <v>0.627825213460573</v>
      </c>
      <c r="AC38" s="350" t="n">
        <v>1.5543930363192</v>
      </c>
      <c r="AD38" s="350" t="n">
        <v>0.220227381977128</v>
      </c>
      <c r="AE38" s="350" t="n">
        <v>0.471052326255946</v>
      </c>
      <c r="AF38" s="350" t="n">
        <v>0.229475241328301</v>
      </c>
      <c r="AG38" s="350" t="n">
        <v>0.235467255334805</v>
      </c>
      <c r="AH38" s="350" t="n">
        <v>0.218620027727418</v>
      </c>
      <c r="AI38" s="350" t="n">
        <v>1.3647929678464</v>
      </c>
      <c r="AJ38" s="350" t="n">
        <v>0.938875305623472</v>
      </c>
      <c r="AK38" s="350" t="n">
        <v>0.412810898207713</v>
      </c>
      <c r="AL38" s="350" t="n">
        <v>0.323925497135659</v>
      </c>
      <c r="AM38" s="350" t="n">
        <v>0.879957434617116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0.093897112106786</v>
      </c>
      <c r="E39" s="350" t="n">
        <v>0.0861224736017291</v>
      </c>
      <c r="F39" s="350" t="n">
        <v>0.130968555306675</v>
      </c>
      <c r="G39" s="350" t="n">
        <v>0.0371726483653328</v>
      </c>
      <c r="H39" s="350" t="n">
        <v>0.0362291205857677</v>
      </c>
      <c r="I39" s="350" t="n">
        <v>0.038069685653167</v>
      </c>
      <c r="J39" s="350" t="n">
        <v>0.0302453655278446</v>
      </c>
      <c r="K39" s="350" t="n">
        <v>0.0262527827949763</v>
      </c>
      <c r="L39" s="350" t="n">
        <v>0.0408056195167449</v>
      </c>
      <c r="M39" s="350" t="n">
        <v>0.0308589062232128</v>
      </c>
      <c r="N39" s="350" t="n">
        <v>0.0900431259182029</v>
      </c>
      <c r="O39" s="350" t="n">
        <v>0.129665903385108</v>
      </c>
      <c r="P39" s="350" t="n">
        <v>0.0828614832205497</v>
      </c>
      <c r="Q39" s="350" t="n">
        <v>0.103529875764149</v>
      </c>
      <c r="R39" s="350" t="n">
        <v>0.117801528965678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0.239744272775706</v>
      </c>
      <c r="X39" s="350" t="n">
        <v>0.0262290595171572</v>
      </c>
      <c r="Y39" s="350" t="n">
        <v>0.0129794276072425</v>
      </c>
      <c r="Z39" s="350" t="n">
        <v>0.0264573595555164</v>
      </c>
      <c r="AA39" s="350" t="n">
        <v>0.0334274253454167</v>
      </c>
      <c r="AB39" s="350" t="n">
        <v>0.168536190635638</v>
      </c>
      <c r="AC39" s="350" t="n">
        <v>0.441662021354144</v>
      </c>
      <c r="AD39" s="350" t="n">
        <v>0.0447162196907873</v>
      </c>
      <c r="AE39" s="350" t="n">
        <v>0.129945469311985</v>
      </c>
      <c r="AF39" s="350" t="n">
        <v>0.0739630943124277</v>
      </c>
      <c r="AG39" s="350" t="n">
        <v>0.0824135393671818</v>
      </c>
      <c r="AH39" s="350" t="n">
        <v>0.0586541537805268</v>
      </c>
      <c r="AI39" s="350" t="n">
        <v>0.508905852417303</v>
      </c>
      <c r="AJ39" s="350" t="n">
        <v>0.0958435207823961</v>
      </c>
      <c r="AK39" s="350" t="n">
        <v>0.0447211806391689</v>
      </c>
      <c r="AL39" s="350" t="n">
        <v>0.0419903422212891</v>
      </c>
      <c r="AM39" s="350" t="n">
        <v>0.208734089141735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0.0726774257549699</v>
      </c>
      <c r="E40" s="350" t="n">
        <v>0.0797050016492903</v>
      </c>
      <c r="F40" s="350" t="n">
        <v>0.0391681660730242</v>
      </c>
      <c r="G40" s="350" t="n">
        <v>0.0288088024831329</v>
      </c>
      <c r="H40" s="350" t="n">
        <v>0.0381359164060712</v>
      </c>
      <c r="I40" s="350" t="n">
        <v>0.0199412639135637</v>
      </c>
      <c r="J40" s="350" t="n">
        <v>0.0157527945457524</v>
      </c>
      <c r="K40" s="350" t="n">
        <v>0.0136514470533877</v>
      </c>
      <c r="L40" s="350" t="n">
        <v>0.0291468710833892</v>
      </c>
      <c r="M40" s="350" t="n">
        <v>0.0068575347162695</v>
      </c>
      <c r="N40" s="350" t="n">
        <v>0.0592388986303967</v>
      </c>
      <c r="O40" s="350" t="n">
        <v>0.0413827351229067</v>
      </c>
      <c r="P40" s="350" t="n">
        <v>0.0414307416102748</v>
      </c>
      <c r="Q40" s="350" t="n">
        <v>0.640899230920923</v>
      </c>
      <c r="R40" s="350" t="n">
        <v>0.0883511467242585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0.0621559225714793</v>
      </c>
      <c r="X40" s="350" t="n">
        <v>0.0136847267046038</v>
      </c>
      <c r="Y40" s="350" t="n">
        <v>0.00648971380362126</v>
      </c>
      <c r="Z40" s="350" t="n">
        <v>0.0132286797777582</v>
      </c>
      <c r="AA40" s="350" t="n">
        <v>0.0185707918585648</v>
      </c>
      <c r="AB40" s="350" t="n">
        <v>0.154026452368994</v>
      </c>
      <c r="AC40" s="350" t="n">
        <v>0.330174520818147</v>
      </c>
      <c r="AD40" s="350" t="n">
        <v>0.0782533844588779</v>
      </c>
      <c r="AE40" s="350" t="n">
        <v>0.120663650075415</v>
      </c>
      <c r="AF40" s="350" t="n">
        <v>0.0417227711506002</v>
      </c>
      <c r="AG40" s="350" t="n">
        <v>0.047093451066961</v>
      </c>
      <c r="AH40" s="350" t="n">
        <v>0.0319931747893783</v>
      </c>
      <c r="AI40" s="350" t="n">
        <v>0.196622715706685</v>
      </c>
      <c r="AJ40" s="350" t="n">
        <v>0.0215158924205379</v>
      </c>
      <c r="AK40" s="350" t="n">
        <v>0.0206405449103856</v>
      </c>
      <c r="AL40" s="350" t="n">
        <v>0.0239944812693081</v>
      </c>
      <c r="AM40" s="350" t="n">
        <v>0.0736708549912004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0.0421210774083548</v>
      </c>
      <c r="E41" s="350" t="n">
        <v>0.0455640508623157</v>
      </c>
      <c r="F41" s="350" t="n">
        <v>0.0257041089854221</v>
      </c>
      <c r="G41" s="350" t="n">
        <v>0.0223035890191997</v>
      </c>
      <c r="H41" s="350" t="n">
        <v>0.0190679582030356</v>
      </c>
      <c r="I41" s="350" t="n">
        <v>0.0253797904354447</v>
      </c>
      <c r="J41" s="350" t="n">
        <v>0.0100817885092815</v>
      </c>
      <c r="K41" s="350" t="n">
        <v>0.00945100180619146</v>
      </c>
      <c r="L41" s="350" t="n">
        <v>0.0174881226500335</v>
      </c>
      <c r="M41" s="350" t="n">
        <v>0.00342876735813475</v>
      </c>
      <c r="N41" s="350" t="n">
        <v>0.0189564475617269</v>
      </c>
      <c r="O41" s="350" t="n">
        <v>0.0193119430573565</v>
      </c>
      <c r="P41" s="350" t="n">
        <v>0.0138102472034249</v>
      </c>
      <c r="Q41" s="350" t="n">
        <v>0.389469532636561</v>
      </c>
      <c r="R41" s="350" t="n">
        <v>0.0625820622630165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0.0355176700408453</v>
      </c>
      <c r="X41" s="350" t="n">
        <v>0.0307906350853585</v>
      </c>
      <c r="Y41" s="350" t="n">
        <v>0.0194691414108638</v>
      </c>
      <c r="Z41" s="350" t="n">
        <v>0.0440955992591939</v>
      </c>
      <c r="AA41" s="350" t="n">
        <v>0.0148566334868519</v>
      </c>
      <c r="AB41" s="350" t="n">
        <v>0.0731067581896311</v>
      </c>
      <c r="AC41" s="350" t="n">
        <v>0.0900475965867673</v>
      </c>
      <c r="AD41" s="350" t="n">
        <v>0.0570131801057539</v>
      </c>
      <c r="AE41" s="350" t="n">
        <v>0.0881772827474185</v>
      </c>
      <c r="AF41" s="350" t="n">
        <v>0.0189648959775456</v>
      </c>
      <c r="AG41" s="350" t="n">
        <v>0.0117733627667403</v>
      </c>
      <c r="AH41" s="350" t="n">
        <v>0.0319931747893783</v>
      </c>
      <c r="AI41" s="350" t="n">
        <v>0.0346981263011797</v>
      </c>
      <c r="AJ41" s="350" t="n">
        <v>0.0078239608801956</v>
      </c>
      <c r="AK41" s="350" t="n">
        <v>0.0240806357287832</v>
      </c>
      <c r="AL41" s="350" t="n">
        <v>0.0149965507933175</v>
      </c>
      <c r="AM41" s="350" t="n">
        <v>0.0654852044366226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2.48337798309003</v>
      </c>
      <c r="E42" s="352" t="n">
        <v>2.392028601389</v>
      </c>
      <c r="F42" s="352" t="n">
        <v>2.91895494436896</v>
      </c>
      <c r="G42" s="352" t="n">
        <v>1.86631600468375</v>
      </c>
      <c r="H42" s="352" t="n">
        <v>1.85289451605522</v>
      </c>
      <c r="I42" s="352" t="n">
        <v>1.97116855806533</v>
      </c>
      <c r="J42" s="352" t="n">
        <v>2.22811306725813</v>
      </c>
      <c r="K42" s="352" t="n">
        <v>2.21821943125971</v>
      </c>
      <c r="L42" s="352" t="n">
        <v>2.15676061674779</v>
      </c>
      <c r="M42" s="352" t="n">
        <v>2.14145379735985</v>
      </c>
      <c r="N42" s="352" t="n">
        <v>2.85111132173831</v>
      </c>
      <c r="O42" s="352" t="n">
        <v>3.26866223411593</v>
      </c>
      <c r="P42" s="352" t="n">
        <v>2.65601436265709</v>
      </c>
      <c r="Q42" s="352" t="n">
        <v>3.01515480181424</v>
      </c>
      <c r="R42" s="352" t="n">
        <v>2.73102229639356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2" t="n">
        <v>3.0285695258391</v>
      </c>
      <c r="X42" s="352" t="n">
        <v>1.94581304382534</v>
      </c>
      <c r="Y42" s="352" t="n">
        <v>1.93400610033098</v>
      </c>
      <c r="Z42" s="352" t="n">
        <v>2.05262809771585</v>
      </c>
      <c r="AA42" s="352" t="n">
        <v>1.74282053186748</v>
      </c>
      <c r="AB42" s="352" t="n">
        <v>2.65803448853173</v>
      </c>
      <c r="AC42" s="352" t="n">
        <v>3.35363406371939</v>
      </c>
      <c r="AD42" s="352" t="n">
        <v>2.35303343655327</v>
      </c>
      <c r="AE42" s="352" t="n">
        <v>2.56403063000348</v>
      </c>
      <c r="AF42" s="352" t="n">
        <v>2.27193385044283</v>
      </c>
      <c r="AG42" s="352" t="n">
        <v>2.17480794701987</v>
      </c>
      <c r="AH42" s="352" t="n">
        <v>2.27145142369628</v>
      </c>
      <c r="AI42" s="352" t="n">
        <v>3.52086513994911</v>
      </c>
      <c r="AJ42" s="352" t="n">
        <v>2.72098386308069</v>
      </c>
      <c r="AK42" s="352" t="n">
        <v>2.6395472840483</v>
      </c>
      <c r="AL42" s="352" t="n">
        <v>2.66400227947572</v>
      </c>
      <c r="AM42" s="352" t="n">
        <v>3.0457741579012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79351</v>
      </c>
      <c r="E44" s="142" t="n">
        <v>64652</v>
      </c>
      <c r="F44" s="142" t="n">
        <v>14699</v>
      </c>
      <c r="G44" s="142" t="n">
        <v>6452</v>
      </c>
      <c r="H44" s="142" t="n">
        <v>2456</v>
      </c>
      <c r="I44" s="142" t="n">
        <v>3996</v>
      </c>
      <c r="J44" s="142" t="n">
        <v>9124</v>
      </c>
      <c r="K44" s="142" t="n">
        <v>5027</v>
      </c>
      <c r="L44" s="142" t="n">
        <v>2252</v>
      </c>
      <c r="M44" s="142" t="n">
        <v>1845</v>
      </c>
      <c r="N44" s="142" t="n">
        <v>3010</v>
      </c>
      <c r="O44" s="142" t="n">
        <v>3843</v>
      </c>
      <c r="P44" s="142" t="n">
        <v>303</v>
      </c>
      <c r="Q44" s="142" t="n">
        <v>1725</v>
      </c>
      <c r="R44" s="142" t="n">
        <v>6515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2022</v>
      </c>
      <c r="X44" s="142" t="n">
        <v>6720</v>
      </c>
      <c r="Y44" s="142" t="n">
        <v>1041</v>
      </c>
      <c r="Z44" s="142" t="n">
        <v>3290</v>
      </c>
      <c r="AA44" s="142" t="n">
        <v>2389</v>
      </c>
      <c r="AB44" s="142" t="n">
        <v>23453</v>
      </c>
      <c r="AC44" s="142" t="n">
        <v>4435</v>
      </c>
      <c r="AD44" s="142" t="n">
        <v>12669</v>
      </c>
      <c r="AE44" s="142" t="n">
        <v>6349</v>
      </c>
      <c r="AF44" s="142" t="n">
        <v>3864</v>
      </c>
      <c r="AG44" s="142" t="n">
        <v>2698</v>
      </c>
      <c r="AH44" s="142" t="n">
        <v>1166</v>
      </c>
      <c r="AI44" s="142" t="n">
        <v>1052</v>
      </c>
      <c r="AJ44" s="142" t="n">
        <v>4195</v>
      </c>
      <c r="AK44" s="142" t="n">
        <v>2323</v>
      </c>
      <c r="AL44" s="142" t="n">
        <v>2434</v>
      </c>
      <c r="AM44" s="142" t="n">
        <v>2316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2.90532192410934</v>
      </c>
      <c r="E45" s="352" t="n">
        <v>2.82067066757409</v>
      </c>
      <c r="F45" s="352" t="n">
        <v>3.27765154092115</v>
      </c>
      <c r="G45" s="352" t="n">
        <v>2.31174829510229</v>
      </c>
      <c r="H45" s="352" t="n">
        <v>2.29120521172638</v>
      </c>
      <c r="I45" s="352" t="n">
        <v>2.32437437437437</v>
      </c>
      <c r="J45" s="352" t="n">
        <v>2.66949802718106</v>
      </c>
      <c r="K45" s="352" t="n">
        <v>2.65478416550627</v>
      </c>
      <c r="L45" s="352" t="n">
        <v>2.68077264653641</v>
      </c>
      <c r="M45" s="352" t="n">
        <v>2.79186991869919</v>
      </c>
      <c r="N45" s="352" t="n">
        <v>3.77943521594684</v>
      </c>
      <c r="O45" s="352" t="n">
        <v>3.70850897736144</v>
      </c>
      <c r="P45" s="352" t="n">
        <v>3.0046204620462</v>
      </c>
      <c r="Q45" s="352" t="n">
        <v>3.57426086956522</v>
      </c>
      <c r="R45" s="352" t="n">
        <v>3.4664313123561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2" t="n">
        <v>3.44540059347181</v>
      </c>
      <c r="X45" s="352" t="n">
        <v>2.31892857142857</v>
      </c>
      <c r="Y45" s="352" t="n">
        <v>2.21757925072046</v>
      </c>
      <c r="Z45" s="352" t="n">
        <v>2.43787234042553</v>
      </c>
      <c r="AA45" s="352" t="n">
        <v>2.17735454164923</v>
      </c>
      <c r="AB45" s="352" t="n">
        <v>2.71128640259242</v>
      </c>
      <c r="AC45" s="352" t="n">
        <v>3.3235174746336</v>
      </c>
      <c r="AD45" s="352" t="n">
        <v>2.50165758939143</v>
      </c>
      <c r="AE45" s="352" t="n">
        <v>2.62871318317845</v>
      </c>
      <c r="AF45" s="352" t="n">
        <v>2.74673913043478</v>
      </c>
      <c r="AG45" s="352" t="n">
        <v>2.75626389918458</v>
      </c>
      <c r="AH45" s="352" t="n">
        <v>2.64493996569468</v>
      </c>
      <c r="AI45" s="352" t="n">
        <v>4.08403041825095</v>
      </c>
      <c r="AJ45" s="352" t="n">
        <v>2.98560190703218</v>
      </c>
      <c r="AK45" s="352" t="n">
        <v>3.02656048213517</v>
      </c>
      <c r="AL45" s="352" t="n">
        <v>3.27584223500411</v>
      </c>
      <c r="AM45" s="352" t="n">
        <v>3.19710708117444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3"/>
      <c r="AJ47" s="353"/>
      <c r="AK47" s="353"/>
      <c r="AL47" s="353"/>
      <c r="AM47" s="353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56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53"/>
      <c r="AJ48" s="353"/>
      <c r="AK48" s="353"/>
      <c r="AL48" s="353"/>
      <c r="AM48" s="353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942521</v>
      </c>
      <c r="E49" s="348" t="n">
        <v>779123</v>
      </c>
      <c r="F49" s="348" t="n">
        <v>163398</v>
      </c>
      <c r="G49" s="348" t="n">
        <v>107606</v>
      </c>
      <c r="H49" s="348" t="n">
        <v>52444</v>
      </c>
      <c r="I49" s="348" t="n">
        <v>55162</v>
      </c>
      <c r="J49" s="348" t="n">
        <v>158702</v>
      </c>
      <c r="K49" s="348" t="n">
        <v>95228</v>
      </c>
      <c r="L49" s="348" t="n">
        <v>34309</v>
      </c>
      <c r="M49" s="348" t="n">
        <v>29165</v>
      </c>
      <c r="N49" s="348" t="n">
        <v>42202</v>
      </c>
      <c r="O49" s="348" t="n">
        <v>36247</v>
      </c>
      <c r="P49" s="348" t="n">
        <v>7241</v>
      </c>
      <c r="Q49" s="348" t="n">
        <v>20284</v>
      </c>
      <c r="R49" s="348" t="n">
        <v>81493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22524</v>
      </c>
      <c r="X49" s="348" t="n">
        <v>87689</v>
      </c>
      <c r="Y49" s="348" t="n">
        <v>15409</v>
      </c>
      <c r="Z49" s="348" t="n">
        <v>45356</v>
      </c>
      <c r="AA49" s="348" t="n">
        <v>26924</v>
      </c>
      <c r="AB49" s="348" t="n">
        <v>179190</v>
      </c>
      <c r="AC49" s="348" t="n">
        <v>46642</v>
      </c>
      <c r="AD49" s="348" t="n">
        <v>89453</v>
      </c>
      <c r="AE49" s="348" t="n">
        <v>43095</v>
      </c>
      <c r="AF49" s="348" t="n">
        <v>52729</v>
      </c>
      <c r="AG49" s="348" t="n">
        <v>33975</v>
      </c>
      <c r="AH49" s="348" t="n">
        <v>18754</v>
      </c>
      <c r="AI49" s="348" t="n">
        <v>8646</v>
      </c>
      <c r="AJ49" s="348" t="n">
        <v>51125</v>
      </c>
      <c r="AK49" s="348" t="n">
        <v>29069</v>
      </c>
      <c r="AL49" s="348" t="n">
        <v>33341</v>
      </c>
      <c r="AM49" s="348" t="n">
        <v>24433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257"/>
      <c r="S50" s="110"/>
      <c r="T50" s="75"/>
      <c r="U50" s="231"/>
      <c r="V50" s="232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52.3603187621284</v>
      </c>
      <c r="E51" s="350" t="n">
        <v>54.9533257264899</v>
      </c>
      <c r="F51" s="350" t="n">
        <v>39.9962055839117</v>
      </c>
      <c r="G51" s="350" t="n">
        <v>70.4942103600171</v>
      </c>
      <c r="H51" s="350" t="n">
        <v>73.674776904889</v>
      </c>
      <c r="I51" s="350" t="n">
        <v>67.4703600304558</v>
      </c>
      <c r="J51" s="350" t="n">
        <v>50.0516691661101</v>
      </c>
      <c r="K51" s="350" t="n">
        <v>51.9238039232159</v>
      </c>
      <c r="L51" s="350" t="n">
        <v>42.7497158180069</v>
      </c>
      <c r="M51" s="350" t="n">
        <v>52.5287159266244</v>
      </c>
      <c r="N51" s="350" t="n">
        <v>28.6455618217146</v>
      </c>
      <c r="O51" s="350" t="n">
        <v>24.7551521505228</v>
      </c>
      <c r="P51" s="350" t="n">
        <v>54.923353128021</v>
      </c>
      <c r="Q51" s="350" t="n">
        <v>41.5845000985999</v>
      </c>
      <c r="R51" s="350" t="n">
        <v>63.4042187672561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36.8096252885811</v>
      </c>
      <c r="X51" s="350" t="n">
        <v>70.7215272155002</v>
      </c>
      <c r="Y51" s="350" t="n">
        <v>73.7880459471737</v>
      </c>
      <c r="Z51" s="350" t="n">
        <v>66.0904841696799</v>
      </c>
      <c r="AA51" s="350" t="n">
        <v>76.7679393849354</v>
      </c>
      <c r="AB51" s="350" t="n">
        <v>50.2516881522406</v>
      </c>
      <c r="AC51" s="350" t="n">
        <v>43.2185583808585</v>
      </c>
      <c r="AD51" s="350" t="n">
        <v>54.4531765284563</v>
      </c>
      <c r="AE51" s="350" t="n">
        <v>49.1425919480218</v>
      </c>
      <c r="AF51" s="350" t="n">
        <v>55.0854368563788</v>
      </c>
      <c r="AG51" s="350" t="n">
        <v>53.3009565857248</v>
      </c>
      <c r="AH51" s="350" t="n">
        <v>58.3182254452384</v>
      </c>
      <c r="AI51" s="350" t="n">
        <v>39.2782789729355</v>
      </c>
      <c r="AJ51" s="350" t="n">
        <v>47.2371638141809</v>
      </c>
      <c r="AK51" s="350" t="n">
        <v>41.4186934535072</v>
      </c>
      <c r="AL51" s="350" t="n">
        <v>36.5645901442668</v>
      </c>
      <c r="AM51" s="350" t="n">
        <v>48.7005279744608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32.2690953305019</v>
      </c>
      <c r="E52" s="350" t="n">
        <v>31.3446015584189</v>
      </c>
      <c r="F52" s="350" t="n">
        <v>36.6773155118178</v>
      </c>
      <c r="G52" s="350" t="n">
        <v>19.87993234578</v>
      </c>
      <c r="H52" s="350" t="n">
        <v>17.9429486690565</v>
      </c>
      <c r="I52" s="350" t="n">
        <v>21.7214749283927</v>
      </c>
      <c r="J52" s="350" t="n">
        <v>31.8697937014026</v>
      </c>
      <c r="K52" s="350" t="n">
        <v>30.7336077624228</v>
      </c>
      <c r="L52" s="350" t="n">
        <v>36.7017400682037</v>
      </c>
      <c r="M52" s="350" t="n">
        <v>29.8954225955769</v>
      </c>
      <c r="N52" s="350" t="n">
        <v>38.891521728828</v>
      </c>
      <c r="O52" s="350" t="n">
        <v>42.2683256545369</v>
      </c>
      <c r="P52" s="350" t="n">
        <v>34.7189614694103</v>
      </c>
      <c r="Q52" s="350" t="n">
        <v>41.7718398737921</v>
      </c>
      <c r="R52" s="350" t="n">
        <v>27.5091112120059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39.3136210264607</v>
      </c>
      <c r="X52" s="350" t="n">
        <v>23.2606142161503</v>
      </c>
      <c r="Y52" s="350" t="n">
        <v>20.7346356025699</v>
      </c>
      <c r="Z52" s="350" t="n">
        <v>26.3823970367757</v>
      </c>
      <c r="AA52" s="350" t="n">
        <v>19.4473332342891</v>
      </c>
      <c r="AB52" s="350" t="n">
        <v>37.0104358502149</v>
      </c>
      <c r="AC52" s="350" t="n">
        <v>40.9973843317182</v>
      </c>
      <c r="AD52" s="350" t="n">
        <v>34.5935854582854</v>
      </c>
      <c r="AE52" s="350" t="n">
        <v>37.7120315581854</v>
      </c>
      <c r="AF52" s="350" t="n">
        <v>30.2509055737829</v>
      </c>
      <c r="AG52" s="350" t="n">
        <v>31.6526857983812</v>
      </c>
      <c r="AH52" s="350" t="n">
        <v>27.7114215633998</v>
      </c>
      <c r="AI52" s="350" t="n">
        <v>49.9653018736988</v>
      </c>
      <c r="AJ52" s="350" t="n">
        <v>31.8611246943765</v>
      </c>
      <c r="AK52" s="350" t="n">
        <v>39.8981733117754</v>
      </c>
      <c r="AL52" s="350" t="n">
        <v>46.3033502294472</v>
      </c>
      <c r="AM52" s="350" t="n">
        <v>32.1982564564319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10.1538321162075</v>
      </c>
      <c r="E53" s="350" t="n">
        <v>9.21818506192219</v>
      </c>
      <c r="F53" s="350" t="n">
        <v>14.615233968592</v>
      </c>
      <c r="G53" s="350" t="n">
        <v>6.39090757020984</v>
      </c>
      <c r="H53" s="350" t="n">
        <v>5.22843413927237</v>
      </c>
      <c r="I53" s="350" t="n">
        <v>7.49610238932599</v>
      </c>
      <c r="J53" s="350" t="n">
        <v>11.6306032690199</v>
      </c>
      <c r="K53" s="350" t="n">
        <v>11.1595329104885</v>
      </c>
      <c r="L53" s="350" t="n">
        <v>12.9995045031916</v>
      </c>
      <c r="M53" s="350" t="n">
        <v>11.5583747642722</v>
      </c>
      <c r="N53" s="350" t="n">
        <v>19.9706175062793</v>
      </c>
      <c r="O53" s="350" t="n">
        <v>20.4568653957569</v>
      </c>
      <c r="P53" s="350" t="n">
        <v>6.96036459052617</v>
      </c>
      <c r="Q53" s="350" t="n">
        <v>11.9256556892132</v>
      </c>
      <c r="R53" s="350" t="n">
        <v>6.66928447842146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14.5666844255017</v>
      </c>
      <c r="X53" s="350" t="n">
        <v>4.49201154078619</v>
      </c>
      <c r="Y53" s="350" t="n">
        <v>4.10798883769226</v>
      </c>
      <c r="Z53" s="350" t="n">
        <v>5.60234588588059</v>
      </c>
      <c r="AA53" s="350" t="n">
        <v>2.84133115436042</v>
      </c>
      <c r="AB53" s="350" t="n">
        <v>8.63106200122775</v>
      </c>
      <c r="AC53" s="350" t="n">
        <v>10.3361776939239</v>
      </c>
      <c r="AD53" s="350" t="n">
        <v>7.69677931427677</v>
      </c>
      <c r="AE53" s="350" t="n">
        <v>8.72491008237615</v>
      </c>
      <c r="AF53" s="350" t="n">
        <v>10.0627738056857</v>
      </c>
      <c r="AG53" s="350" t="n">
        <v>10.4871228844739</v>
      </c>
      <c r="AH53" s="350" t="n">
        <v>9.29401727631439</v>
      </c>
      <c r="AI53" s="350" t="n">
        <v>8.23502197547999</v>
      </c>
      <c r="AJ53" s="350" t="n">
        <v>12.79804400978</v>
      </c>
      <c r="AK53" s="350" t="n">
        <v>13.2856307406516</v>
      </c>
      <c r="AL53" s="350" t="n">
        <v>12.8280495486038</v>
      </c>
      <c r="AM53" s="350" t="n">
        <v>11.3780542708632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4.56308135309452</v>
      </c>
      <c r="E54" s="350" t="n">
        <v>3.94302311701747</v>
      </c>
      <c r="F54" s="350" t="n">
        <v>7.51967588342575</v>
      </c>
      <c r="G54" s="350" t="n">
        <v>2.69315837406836</v>
      </c>
      <c r="H54" s="350" t="n">
        <v>2.55510639920677</v>
      </c>
      <c r="I54" s="350" t="n">
        <v>2.8244081070302</v>
      </c>
      <c r="J54" s="350" t="n">
        <v>5.83231465261938</v>
      </c>
      <c r="K54" s="350" t="n">
        <v>5.63174696517831</v>
      </c>
      <c r="L54" s="350" t="n">
        <v>6.77373283977965</v>
      </c>
      <c r="M54" s="350" t="n">
        <v>5.37973598491342</v>
      </c>
      <c r="N54" s="350" t="n">
        <v>11.0942609355007</v>
      </c>
      <c r="O54" s="350" t="n">
        <v>10.9526305625293</v>
      </c>
      <c r="P54" s="350" t="n">
        <v>2.66537771026101</v>
      </c>
      <c r="Q54" s="350" t="n">
        <v>3.97850522579373</v>
      </c>
      <c r="R54" s="350" t="n">
        <v>2.1057023302615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8.24009944947611</v>
      </c>
      <c r="X54" s="350" t="n">
        <v>1.32399730867041</v>
      </c>
      <c r="Y54" s="350" t="n">
        <v>1.21357648127718</v>
      </c>
      <c r="Z54" s="350" t="n">
        <v>1.69547579151601</v>
      </c>
      <c r="AA54" s="350" t="n">
        <v>0.761402466201159</v>
      </c>
      <c r="AB54" s="350" t="n">
        <v>3.55767620960991</v>
      </c>
      <c r="AC54" s="350" t="n">
        <v>4.69962694567128</v>
      </c>
      <c r="AD54" s="350" t="n">
        <v>2.84730528881088</v>
      </c>
      <c r="AE54" s="350" t="n">
        <v>3.79626406775728</v>
      </c>
      <c r="AF54" s="350" t="n">
        <v>4.1191754063229</v>
      </c>
      <c r="AG54" s="350" t="n">
        <v>4.1383370125092</v>
      </c>
      <c r="AH54" s="350" t="n">
        <v>4.08446198144396</v>
      </c>
      <c r="AI54" s="350" t="n">
        <v>2.2206800832755</v>
      </c>
      <c r="AJ54" s="350" t="n">
        <v>6.83227383863081</v>
      </c>
      <c r="AK54" s="350" t="n">
        <v>4.75076542020709</v>
      </c>
      <c r="AL54" s="350" t="n">
        <v>3.80612459134399</v>
      </c>
      <c r="AM54" s="350" t="n">
        <v>6.4953137150575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0.530173863500124</v>
      </c>
      <c r="E55" s="350" t="n">
        <v>0.43330770622867</v>
      </c>
      <c r="F55" s="350" t="n">
        <v>0.992056206318315</v>
      </c>
      <c r="G55" s="350" t="n">
        <v>0.389383491626861</v>
      </c>
      <c r="H55" s="350" t="n">
        <v>0.411867897185569</v>
      </c>
      <c r="I55" s="350" t="n">
        <v>0.368006961313948</v>
      </c>
      <c r="J55" s="350" t="n">
        <v>0.552608032664995</v>
      </c>
      <c r="K55" s="350" t="n">
        <v>0.499852984416348</v>
      </c>
      <c r="L55" s="350" t="n">
        <v>0.687866157567985</v>
      </c>
      <c r="M55" s="350" t="n">
        <v>0.565746614092234</v>
      </c>
      <c r="N55" s="350" t="n">
        <v>1.08525662290887</v>
      </c>
      <c r="O55" s="350" t="n">
        <v>1.40701299417883</v>
      </c>
      <c r="P55" s="350" t="n">
        <v>0.552409888136998</v>
      </c>
      <c r="Q55" s="350" t="n">
        <v>0.601459278248866</v>
      </c>
      <c r="R55" s="350" t="n">
        <v>0.234375958671297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0.861303498490499</v>
      </c>
      <c r="X55" s="350" t="n">
        <v>0.117460570881182</v>
      </c>
      <c r="Y55" s="350" t="n">
        <v>0.0843662794470764</v>
      </c>
      <c r="Z55" s="350" t="n">
        <v>0.132286797777582</v>
      </c>
      <c r="AA55" s="350" t="n">
        <v>0.111424751151389</v>
      </c>
      <c r="AB55" s="350" t="n">
        <v>0.442547017132653</v>
      </c>
      <c r="AC55" s="350" t="n">
        <v>0.600317310578449</v>
      </c>
      <c r="AD55" s="350" t="n">
        <v>0.338725364157714</v>
      </c>
      <c r="AE55" s="350" t="n">
        <v>0.487295509919944</v>
      </c>
      <c r="AF55" s="350" t="n">
        <v>0.381194409148666</v>
      </c>
      <c r="AG55" s="350" t="n">
        <v>0.326710816777042</v>
      </c>
      <c r="AH55" s="350" t="n">
        <v>0.479897621840674</v>
      </c>
      <c r="AI55" s="350" t="n">
        <v>0.254452926208651</v>
      </c>
      <c r="AJ55" s="350" t="n">
        <v>1.00733496332518</v>
      </c>
      <c r="AK55" s="350" t="n">
        <v>0.47473253293887</v>
      </c>
      <c r="AL55" s="350" t="n">
        <v>0.449896523799526</v>
      </c>
      <c r="AM55" s="350" t="n">
        <v>1.08050587320427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0.0862580250201322</v>
      </c>
      <c r="E56" s="350" t="n">
        <v>0.0721323847454125</v>
      </c>
      <c r="F56" s="350" t="n">
        <v>0.153612651317642</v>
      </c>
      <c r="G56" s="350" t="n">
        <v>0.108729996468598</v>
      </c>
      <c r="H56" s="350" t="n">
        <v>0.129662115780642</v>
      </c>
      <c r="I56" s="350" t="n">
        <v>0.0888292665240564</v>
      </c>
      <c r="J56" s="350" t="n">
        <v>0.0434777129462767</v>
      </c>
      <c r="K56" s="350" t="n">
        <v>0.0304532280421725</v>
      </c>
      <c r="L56" s="350" t="n">
        <v>0.0670378034917952</v>
      </c>
      <c r="M56" s="350" t="n">
        <v>0.0582890450882908</v>
      </c>
      <c r="N56" s="350" t="n">
        <v>0.213260035069428</v>
      </c>
      <c r="O56" s="350" t="n">
        <v>0.118630507352333</v>
      </c>
      <c r="P56" s="350" t="n">
        <v>0.124292224830824</v>
      </c>
      <c r="Q56" s="350" t="n">
        <v>0.113389863932163</v>
      </c>
      <c r="R56" s="350" t="n">
        <v>0.0490839704023659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0.146510388918487</v>
      </c>
      <c r="X56" s="350" t="n">
        <v>0.058160088494566</v>
      </c>
      <c r="Y56" s="350" t="n">
        <v>0.0519177104289701</v>
      </c>
      <c r="Z56" s="350" t="n">
        <v>0.0617338389628715</v>
      </c>
      <c r="AA56" s="350" t="n">
        <v>0.0557123755756946</v>
      </c>
      <c r="AB56" s="350" t="n">
        <v>0.0675260896255371</v>
      </c>
      <c r="AC56" s="350" t="n">
        <v>0.100767548561382</v>
      </c>
      <c r="AD56" s="350" t="n">
        <v>0.0435983141985177</v>
      </c>
      <c r="AE56" s="350" t="n">
        <v>0.0812159183199907</v>
      </c>
      <c r="AF56" s="350" t="n">
        <v>0.051205219139373</v>
      </c>
      <c r="AG56" s="350" t="n">
        <v>0.0353200883002208</v>
      </c>
      <c r="AH56" s="350" t="n">
        <v>0.0799829369734457</v>
      </c>
      <c r="AI56" s="350" t="n">
        <v>0.046264168401573</v>
      </c>
      <c r="AJ56" s="350" t="n">
        <v>0.222982885085575</v>
      </c>
      <c r="AK56" s="350" t="n">
        <v>0.134163541917507</v>
      </c>
      <c r="AL56" s="350" t="n">
        <v>0.0329924117452986</v>
      </c>
      <c r="AM56" s="350" t="n">
        <v>0.0900421561003561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0151720757415485</v>
      </c>
      <c r="E57" s="350" t="n">
        <v>0.0145034866125118</v>
      </c>
      <c r="F57" s="350" t="n">
        <v>0.0183600778467301</v>
      </c>
      <c r="G57" s="350" t="n">
        <v>0.0148690593461331</v>
      </c>
      <c r="H57" s="350" t="n">
        <v>0.0209747540233392</v>
      </c>
      <c r="I57" s="350" t="n">
        <v>0.00906421086980168</v>
      </c>
      <c r="J57" s="350" t="n">
        <v>0.00882156494562135</v>
      </c>
      <c r="K57" s="350" t="n">
        <v>0.00840089049439241</v>
      </c>
      <c r="L57" s="350" t="n">
        <v>0.0116587484333557</v>
      </c>
      <c r="M57" s="350" t="n">
        <v>0.0068575347162695</v>
      </c>
      <c r="N57" s="350" t="n">
        <v>0.0402824510686697</v>
      </c>
      <c r="O57" s="350" t="n">
        <v>0.0137942450409689</v>
      </c>
      <c r="P57" s="350" t="n">
        <v>0.0276204944068499</v>
      </c>
      <c r="Q57" s="350" t="n">
        <v>0.0098599881680142</v>
      </c>
      <c r="R57" s="350" t="n">
        <v>0.017179389640828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0.00443970875510567</v>
      </c>
      <c r="X57" s="350" t="n">
        <v>0.00684236335230189</v>
      </c>
      <c r="Y57" s="350" t="n">
        <v>0</v>
      </c>
      <c r="Z57" s="350" t="n">
        <v>0.0110238998147985</v>
      </c>
      <c r="AA57" s="350" t="n">
        <v>0.00371415837171297</v>
      </c>
      <c r="AB57" s="350" t="n">
        <v>0.0122774708410068</v>
      </c>
      <c r="AC57" s="350" t="n">
        <v>0.0214399039492303</v>
      </c>
      <c r="AD57" s="350" t="n">
        <v>0.00558952746134842</v>
      </c>
      <c r="AE57" s="350" t="n">
        <v>0.0162431836639981</v>
      </c>
      <c r="AF57" s="350" t="n">
        <v>0.0322403231618275</v>
      </c>
      <c r="AG57" s="350" t="n">
        <v>0.0412067696835909</v>
      </c>
      <c r="AH57" s="350" t="n">
        <v>0.0159965873946891</v>
      </c>
      <c r="AI57" s="350" t="n">
        <v>0</v>
      </c>
      <c r="AJ57" s="350" t="n">
        <v>0.0273838630806846</v>
      </c>
      <c r="AK57" s="350" t="n">
        <v>0.0103202724551928</v>
      </c>
      <c r="AL57" s="350" t="n">
        <v>0.00899793047599052</v>
      </c>
      <c r="AM57" s="350" t="n">
        <v>0.0286497769410224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0122013196522942</v>
      </c>
      <c r="E58" s="350" t="n">
        <v>0.0116797989534387</v>
      </c>
      <c r="F58" s="350" t="n">
        <v>0.0146880622773841</v>
      </c>
      <c r="G58" s="350" t="n">
        <v>0.0139397431369998</v>
      </c>
      <c r="H58" s="350" t="n">
        <v>0.0209747540233392</v>
      </c>
      <c r="I58" s="350" t="n">
        <v>0.00725136869584134</v>
      </c>
      <c r="J58" s="350" t="n">
        <v>0.00756134138196116</v>
      </c>
      <c r="K58" s="350" t="n">
        <v>0.00840089049439241</v>
      </c>
      <c r="L58" s="350" t="n">
        <v>0.00874406132501676</v>
      </c>
      <c r="M58" s="350" t="n">
        <v>0.00342876735813475</v>
      </c>
      <c r="N58" s="350" t="n">
        <v>0.0473911189043173</v>
      </c>
      <c r="O58" s="350" t="n">
        <v>0.0220707920655503</v>
      </c>
      <c r="P58" s="350" t="n">
        <v>0.0276204944068499</v>
      </c>
      <c r="Q58" s="350" t="n">
        <v>0.0049299940840071</v>
      </c>
      <c r="R58" s="350" t="n">
        <v>0.00613549630029573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0221985437755283</v>
      </c>
      <c r="X58" s="350" t="n">
        <v>0.00570196946025157</v>
      </c>
      <c r="Y58" s="350" t="n">
        <v>0</v>
      </c>
      <c r="Z58" s="350" t="n">
        <v>0.00881911985183879</v>
      </c>
      <c r="AA58" s="350" t="n">
        <v>0.00371415837171297</v>
      </c>
      <c r="AB58" s="350" t="n">
        <v>0.0139516714102349</v>
      </c>
      <c r="AC58" s="350" t="n">
        <v>0.0214399039492303</v>
      </c>
      <c r="AD58" s="350" t="n">
        <v>0.00782533844588778</v>
      </c>
      <c r="AE58" s="350" t="n">
        <v>0.0185636384731407</v>
      </c>
      <c r="AF58" s="350" t="n">
        <v>0.00948244798877278</v>
      </c>
      <c r="AG58" s="350" t="n">
        <v>0.00883002207505519</v>
      </c>
      <c r="AH58" s="350" t="n">
        <v>0.0106643915964594</v>
      </c>
      <c r="AI58" s="350" t="n">
        <v>0</v>
      </c>
      <c r="AJ58" s="350" t="n">
        <v>0.0097799511002445</v>
      </c>
      <c r="AK58" s="350" t="n">
        <v>0.0103202724551928</v>
      </c>
      <c r="AL58" s="350" t="n">
        <v>0.00299931015866351</v>
      </c>
      <c r="AM58" s="350" t="n">
        <v>0.0122784758318667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00986715415359446</v>
      </c>
      <c r="E59" s="350" t="n">
        <v>0.00924115961151192</v>
      </c>
      <c r="F59" s="350" t="n">
        <v>0.012852054492711</v>
      </c>
      <c r="G59" s="350" t="n">
        <v>0.0148690593461331</v>
      </c>
      <c r="H59" s="350" t="n">
        <v>0.0152543665624285</v>
      </c>
      <c r="I59" s="350" t="n">
        <v>0.0145027373916827</v>
      </c>
      <c r="J59" s="350" t="n">
        <v>0.00315055890915048</v>
      </c>
      <c r="K59" s="350" t="n">
        <v>0.0042004452471962</v>
      </c>
      <c r="L59" s="350" t="n">
        <v>0</v>
      </c>
      <c r="M59" s="350" t="n">
        <v>0.00342876735813475</v>
      </c>
      <c r="N59" s="350" t="n">
        <v>0.0118477797260793</v>
      </c>
      <c r="O59" s="350" t="n">
        <v>0.00551769801638756</v>
      </c>
      <c r="P59" s="350" t="n">
        <v>0</v>
      </c>
      <c r="Q59" s="350" t="n">
        <v>0.0098599881680142</v>
      </c>
      <c r="R59" s="350" t="n">
        <v>0.00490839704023659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0355176700408453</v>
      </c>
      <c r="X59" s="350" t="n">
        <v>0.0136847267046038</v>
      </c>
      <c r="Y59" s="350" t="n">
        <v>0.0194691414108638</v>
      </c>
      <c r="Z59" s="350" t="n">
        <v>0.0154334597407179</v>
      </c>
      <c r="AA59" s="350" t="n">
        <v>0.00742831674342594</v>
      </c>
      <c r="AB59" s="350" t="n">
        <v>0.0128355376974162</v>
      </c>
      <c r="AC59" s="350" t="n">
        <v>0.00428798078984606</v>
      </c>
      <c r="AD59" s="350" t="n">
        <v>0.0134148659072362</v>
      </c>
      <c r="AE59" s="350" t="n">
        <v>0.0208840932822833</v>
      </c>
      <c r="AF59" s="350" t="n">
        <v>0.00758595839101823</v>
      </c>
      <c r="AG59" s="350" t="n">
        <v>0.00883002207505519</v>
      </c>
      <c r="AH59" s="350" t="n">
        <v>0.00533219579822971</v>
      </c>
      <c r="AI59" s="350" t="n">
        <v>0</v>
      </c>
      <c r="AJ59" s="350" t="n">
        <v>0.0039119804400978</v>
      </c>
      <c r="AK59" s="350" t="n">
        <v>0.017200454091988</v>
      </c>
      <c r="AL59" s="350" t="n">
        <v>0.00299931015866351</v>
      </c>
      <c r="AM59" s="350" t="n">
        <v>0.0163713011091557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20350199093707</v>
      </c>
      <c r="E60" s="352" t="n">
        <v>1.13660615846278</v>
      </c>
      <c r="F60" s="352" t="n">
        <v>1.52247824330775</v>
      </c>
      <c r="G60" s="352" t="n">
        <v>0.819894801405126</v>
      </c>
      <c r="H60" s="352" t="n">
        <v>0.815868354816566</v>
      </c>
      <c r="I60" s="352" t="n">
        <v>0.91581523512563</v>
      </c>
      <c r="J60" s="352" t="n">
        <v>1.30766720016131</v>
      </c>
      <c r="K60" s="352" t="n">
        <v>1.20364388625194</v>
      </c>
      <c r="L60" s="352" t="n">
        <v>1.4202716488385</v>
      </c>
      <c r="M60" s="352" t="n">
        <v>1.2095662609292</v>
      </c>
      <c r="N60" s="352" t="n">
        <v>1.80511113217383</v>
      </c>
      <c r="O60" s="352" t="n">
        <v>1.82288741137198</v>
      </c>
      <c r="P60" s="352" t="n">
        <v>1.10466786355476</v>
      </c>
      <c r="Q60" s="352" t="n">
        <v>1.3</v>
      </c>
      <c r="R60" s="352" t="n">
        <v>0.910340765464519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2" t="n">
        <v>1.59428609483218</v>
      </c>
      <c r="X60" s="352" t="n">
        <v>0.813089441092954</v>
      </c>
      <c r="Y60" s="352" t="n">
        <v>0.806801220066195</v>
      </c>
      <c r="Z60" s="352" t="n">
        <v>0.915036599347385</v>
      </c>
      <c r="AA60" s="352" t="n">
        <v>0.704757836874164</v>
      </c>
      <c r="AB60" s="352" t="n">
        <v>1.21450862213293</v>
      </c>
      <c r="AC60" s="352" t="n">
        <v>1.32011277389477</v>
      </c>
      <c r="AD60" s="352" t="n">
        <v>1.11988753870748</v>
      </c>
      <c r="AE60" s="352" t="n">
        <v>1.21829446571528</v>
      </c>
      <c r="AF60" s="352" t="n">
        <v>1.11438677008857</v>
      </c>
      <c r="AG60" s="352" t="n">
        <v>1.10623399558499</v>
      </c>
      <c r="AH60" s="352" t="n">
        <v>1.0267942838861</v>
      </c>
      <c r="AI60" s="352" t="n">
        <v>1.21043256997455</v>
      </c>
      <c r="AJ60" s="352" t="n">
        <v>1.4023315403423</v>
      </c>
      <c r="AK60" s="352" t="n">
        <v>1.40329560700402</v>
      </c>
      <c r="AL60" s="352" t="n">
        <v>1.40711136438619</v>
      </c>
      <c r="AM60" s="352" t="n">
        <v>1.40381451315843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79351</v>
      </c>
      <c r="E62" s="142" t="n">
        <v>64652</v>
      </c>
      <c r="F62" s="142" t="n">
        <v>14699</v>
      </c>
      <c r="G62" s="142" t="n">
        <v>6452</v>
      </c>
      <c r="H62" s="142" t="n">
        <v>2456</v>
      </c>
      <c r="I62" s="142" t="n">
        <v>3996</v>
      </c>
      <c r="J62" s="142" t="n">
        <v>9124</v>
      </c>
      <c r="K62" s="142" t="n">
        <v>5027</v>
      </c>
      <c r="L62" s="142" t="n">
        <v>2252</v>
      </c>
      <c r="M62" s="142" t="n">
        <v>1845</v>
      </c>
      <c r="N62" s="142" t="n">
        <v>3010</v>
      </c>
      <c r="O62" s="142" t="n">
        <v>3843</v>
      </c>
      <c r="P62" s="142" t="n">
        <v>303</v>
      </c>
      <c r="Q62" s="142" t="n">
        <v>1725</v>
      </c>
      <c r="R62" s="142" t="n">
        <v>6515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2022</v>
      </c>
      <c r="X62" s="142" t="n">
        <v>6720</v>
      </c>
      <c r="Y62" s="142" t="n">
        <v>1041</v>
      </c>
      <c r="Z62" s="142" t="n">
        <v>3290</v>
      </c>
      <c r="AA62" s="142" t="n">
        <v>2389</v>
      </c>
      <c r="AB62" s="142" t="n">
        <v>23453</v>
      </c>
      <c r="AC62" s="142" t="n">
        <v>4435</v>
      </c>
      <c r="AD62" s="142" t="n">
        <v>12669</v>
      </c>
      <c r="AE62" s="142" t="n">
        <v>6349</v>
      </c>
      <c r="AF62" s="142" t="n">
        <v>3864</v>
      </c>
      <c r="AG62" s="142" t="n">
        <v>2698</v>
      </c>
      <c r="AH62" s="142" t="n">
        <v>1166</v>
      </c>
      <c r="AI62" s="142" t="n">
        <v>1052</v>
      </c>
      <c r="AJ62" s="142" t="n">
        <v>4195</v>
      </c>
      <c r="AK62" s="142" t="n">
        <v>2323</v>
      </c>
      <c r="AL62" s="142" t="n">
        <v>2434</v>
      </c>
      <c r="AM62" s="142" t="n">
        <v>2316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1.18712807652077</v>
      </c>
      <c r="E63" s="352" t="n">
        <v>1.12865495266968</v>
      </c>
      <c r="F63" s="352" t="n">
        <v>1.44431593985985</v>
      </c>
      <c r="G63" s="352" t="n">
        <v>0.823946063236206</v>
      </c>
      <c r="H63" s="352" t="n">
        <v>0.813029315960912</v>
      </c>
      <c r="I63" s="352" t="n">
        <v>0.826651651651652</v>
      </c>
      <c r="J63" s="352" t="n">
        <v>1.30817623849189</v>
      </c>
      <c r="K63" s="352" t="n">
        <v>1.11217425900139</v>
      </c>
      <c r="L63" s="352" t="n">
        <v>1.6047513321492</v>
      </c>
      <c r="M63" s="352" t="n">
        <v>1.29387533875339</v>
      </c>
      <c r="N63" s="352" t="n">
        <v>1.84893687707641</v>
      </c>
      <c r="O63" s="352" t="n">
        <v>1.9</v>
      </c>
      <c r="P63" s="352" t="n">
        <v>1.01980198019802</v>
      </c>
      <c r="Q63" s="352" t="n">
        <v>1.18713043478261</v>
      </c>
      <c r="R63" s="352" t="n">
        <v>1.1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2" t="n">
        <v>1.46607319485658</v>
      </c>
      <c r="X63" s="352" t="n">
        <v>0.813214285714286</v>
      </c>
      <c r="Y63" s="352" t="n">
        <v>0.814697406340058</v>
      </c>
      <c r="Z63" s="352" t="n">
        <v>0.91531914893617</v>
      </c>
      <c r="AA63" s="352" t="n">
        <v>0.709669317706153</v>
      </c>
      <c r="AB63" s="352" t="n">
        <v>1.12225728051848</v>
      </c>
      <c r="AC63" s="352" t="n">
        <v>1.4</v>
      </c>
      <c r="AD63" s="352" t="n">
        <v>1.12259057542032</v>
      </c>
      <c r="AE63" s="352" t="n">
        <v>1.12145219719641</v>
      </c>
      <c r="AF63" s="352" t="n">
        <v>1.1195652173913</v>
      </c>
      <c r="AG63" s="352" t="n">
        <v>1.21838398813936</v>
      </c>
      <c r="AH63" s="352" t="n">
        <v>1.01114922813036</v>
      </c>
      <c r="AI63" s="352" t="n">
        <v>1.28707224334601</v>
      </c>
      <c r="AJ63" s="352" t="n">
        <v>1.19184743742551</v>
      </c>
      <c r="AK63" s="352" t="n">
        <v>1.29367197589324</v>
      </c>
      <c r="AL63" s="352" t="n">
        <v>1.3</v>
      </c>
      <c r="AM63" s="352" t="n">
        <v>1.27759067357513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/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7</v>
      </c>
      <c r="B65" s="65"/>
      <c r="C65" s="65"/>
      <c r="D65" s="65"/>
      <c r="E65" s="65"/>
      <c r="F65" s="65"/>
      <c r="G65" s="65"/>
      <c r="H65" s="65"/>
      <c r="I65" s="65"/>
      <c r="J65" s="65"/>
      <c r="K65" s="178"/>
      <c r="L65" s="178"/>
      <c r="M65" s="178"/>
      <c r="N65" s="260"/>
      <c r="O65" s="260"/>
      <c r="P65" s="260"/>
      <c r="Q65" s="260"/>
      <c r="R65" s="260"/>
      <c r="S65" s="260"/>
      <c r="T65" s="65"/>
      <c r="U65" s="65"/>
      <c r="V65" s="65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2.75" hidden="false" customHeight="false" outlineLevel="0" collapsed="false">
      <c r="A66" s="65" t="s">
        <v>797</v>
      </c>
      <c r="B66" s="154"/>
      <c r="C66" s="65"/>
      <c r="D66" s="65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65"/>
      <c r="U66" s="65"/>
      <c r="V66" s="65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24.95" hidden="false" customHeight="true" outlineLevel="0" collapsed="false">
      <c r="A67" s="118" t="s">
        <v>697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118"/>
      <c r="U67" s="154"/>
      <c r="V67" s="154"/>
      <c r="W67" s="68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</row>
    <row r="2" customFormat="false" ht="16.5" hidden="false" customHeight="true" outlineLevel="0" collapsed="false">
      <c r="A2" s="299"/>
      <c r="B2" s="300" t="s">
        <v>798</v>
      </c>
      <c r="C2" s="300"/>
      <c r="D2" s="300"/>
      <c r="E2" s="300"/>
      <c r="F2" s="300"/>
      <c r="G2" s="300"/>
      <c r="H2" s="301" t="s">
        <v>799</v>
      </c>
      <c r="I2" s="301"/>
      <c r="J2" s="301"/>
      <c r="K2" s="301"/>
      <c r="L2" s="301"/>
      <c r="M2" s="301"/>
      <c r="N2" s="301"/>
      <c r="O2" s="301"/>
      <c r="P2" s="94"/>
      <c r="T2" s="302" t="s">
        <v>798</v>
      </c>
      <c r="U2" s="302"/>
      <c r="V2" s="302"/>
      <c r="W2" s="302"/>
      <c r="X2" s="302"/>
      <c r="Y2" s="302"/>
      <c r="Z2" s="302"/>
      <c r="AA2" s="302"/>
      <c r="AB2" s="301" t="s">
        <v>799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800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800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314" t="n">
        <v>184901</v>
      </c>
      <c r="D13" s="314" t="n">
        <v>151616</v>
      </c>
      <c r="E13" s="314" t="n">
        <v>33285</v>
      </c>
      <c r="F13" s="188" t="n">
        <v>12632</v>
      </c>
      <c r="G13" s="188" t="n">
        <v>6109</v>
      </c>
      <c r="H13" s="188" t="n">
        <v>6523</v>
      </c>
      <c r="I13" s="188" t="n">
        <v>18450</v>
      </c>
      <c r="J13" s="188" t="n">
        <v>12693</v>
      </c>
      <c r="K13" s="188" t="n">
        <v>3364</v>
      </c>
      <c r="L13" s="188" t="n">
        <v>2393</v>
      </c>
      <c r="M13" s="188" t="n">
        <v>17679</v>
      </c>
      <c r="N13" s="188" t="n">
        <v>11865</v>
      </c>
      <c r="O13" s="188" t="n">
        <v>1465</v>
      </c>
      <c r="P13" s="188" t="n">
        <v>3048</v>
      </c>
      <c r="Q13" s="188" t="n">
        <v>16689</v>
      </c>
      <c r="R13" s="315" t="n">
        <v>1</v>
      </c>
      <c r="S13" s="312" t="n">
        <v>1</v>
      </c>
      <c r="T13" s="313" t="s">
        <v>357</v>
      </c>
      <c r="U13" s="188" t="n">
        <v>4196</v>
      </c>
      <c r="V13" s="188" t="n">
        <v>14802</v>
      </c>
      <c r="W13" s="188" t="n">
        <v>2555</v>
      </c>
      <c r="X13" s="188" t="n">
        <v>7638</v>
      </c>
      <c r="Y13" s="188" t="n">
        <v>4609</v>
      </c>
      <c r="Z13" s="188" t="n">
        <v>46333</v>
      </c>
      <c r="AA13" s="188" t="n">
        <v>10492</v>
      </c>
      <c r="AB13" s="188" t="n">
        <v>20846</v>
      </c>
      <c r="AC13" s="188" t="n">
        <v>14995</v>
      </c>
      <c r="AD13" s="188" t="n">
        <v>12827</v>
      </c>
      <c r="AE13" s="188" t="n">
        <v>6451</v>
      </c>
      <c r="AF13" s="188" t="n">
        <v>6376</v>
      </c>
      <c r="AG13" s="188" t="n">
        <v>2708</v>
      </c>
      <c r="AH13" s="188" t="n">
        <v>8109</v>
      </c>
      <c r="AI13" s="188" t="n">
        <v>3185</v>
      </c>
      <c r="AJ13" s="188" t="n">
        <v>4983</v>
      </c>
      <c r="AK13" s="188" t="n">
        <v>5930</v>
      </c>
      <c r="AL13" s="315" t="n">
        <v>1</v>
      </c>
    </row>
    <row r="14" customFormat="false" ht="12" hidden="false" customHeight="true" outlineLevel="0" collapsed="false">
      <c r="A14" s="317" t="n">
        <v>2</v>
      </c>
      <c r="B14" s="278" t="s">
        <v>720</v>
      </c>
      <c r="C14" s="358" t="n">
        <v>0</v>
      </c>
      <c r="D14" s="358" t="n">
        <v>0</v>
      </c>
      <c r="E14" s="319" t="n">
        <v>261</v>
      </c>
      <c r="F14" s="190" t="n">
        <v>2</v>
      </c>
      <c r="G14" s="190" t="n">
        <v>2</v>
      </c>
      <c r="H14" s="190" t="n">
        <v>0</v>
      </c>
      <c r="I14" s="190" t="n">
        <v>168</v>
      </c>
      <c r="J14" s="190" t="n">
        <v>162</v>
      </c>
      <c r="K14" s="190" t="n">
        <v>2</v>
      </c>
      <c r="L14" s="190" t="n">
        <v>4</v>
      </c>
      <c r="M14" s="190" t="n">
        <v>4</v>
      </c>
      <c r="N14" s="190" t="n">
        <v>231</v>
      </c>
      <c r="O14" s="190" t="n">
        <v>0</v>
      </c>
      <c r="P14" s="190" t="n">
        <v>4</v>
      </c>
      <c r="Q14" s="190" t="n">
        <v>71</v>
      </c>
      <c r="R14" s="320" t="n">
        <v>2</v>
      </c>
      <c r="S14" s="317" t="n">
        <v>2</v>
      </c>
      <c r="T14" s="278" t="s">
        <v>720</v>
      </c>
      <c r="U14" s="190" t="n">
        <v>8</v>
      </c>
      <c r="V14" s="190" t="n">
        <v>37</v>
      </c>
      <c r="W14" s="190" t="n">
        <v>0</v>
      </c>
      <c r="X14" s="190" t="n">
        <v>16</v>
      </c>
      <c r="Y14" s="190" t="n">
        <v>21</v>
      </c>
      <c r="Z14" s="293" t="n">
        <v>0</v>
      </c>
      <c r="AA14" s="190" t="n">
        <v>111</v>
      </c>
      <c r="AB14" s="293" t="n">
        <v>0</v>
      </c>
      <c r="AC14" s="190" t="n">
        <v>44</v>
      </c>
      <c r="AD14" s="190" t="n">
        <v>45</v>
      </c>
      <c r="AE14" s="190" t="n">
        <v>30</v>
      </c>
      <c r="AF14" s="190" t="n">
        <v>15</v>
      </c>
      <c r="AG14" s="190" t="n">
        <v>0</v>
      </c>
      <c r="AH14" s="190" t="n">
        <v>10</v>
      </c>
      <c r="AI14" s="190" t="n">
        <v>9</v>
      </c>
      <c r="AJ14" s="190" t="n">
        <v>27</v>
      </c>
      <c r="AK14" s="190" t="n">
        <v>3</v>
      </c>
      <c r="AL14" s="320" t="n">
        <v>2</v>
      </c>
    </row>
    <row r="15" customFormat="false" ht="12" hidden="false" customHeight="true" outlineLevel="0" collapsed="false">
      <c r="A15" s="317" t="n">
        <v>3</v>
      </c>
      <c r="B15" s="278" t="s">
        <v>721</v>
      </c>
      <c r="C15" s="319" t="n">
        <v>80</v>
      </c>
      <c r="D15" s="319" t="n">
        <v>66</v>
      </c>
      <c r="E15" s="319" t="n">
        <v>14</v>
      </c>
      <c r="F15" s="190" t="n">
        <v>2</v>
      </c>
      <c r="G15" s="190" t="n">
        <v>0</v>
      </c>
      <c r="H15" s="190" t="n">
        <v>2</v>
      </c>
      <c r="I15" s="190" t="n">
        <v>1</v>
      </c>
      <c r="J15" s="190" t="n">
        <v>1</v>
      </c>
      <c r="K15" s="190" t="n">
        <v>0</v>
      </c>
      <c r="L15" s="190" t="n">
        <v>0</v>
      </c>
      <c r="M15" s="190" t="n">
        <v>0</v>
      </c>
      <c r="N15" s="190" t="n">
        <v>12</v>
      </c>
      <c r="O15" s="190" t="n">
        <v>0</v>
      </c>
      <c r="P15" s="190" t="n">
        <v>5</v>
      </c>
      <c r="Q15" s="190" t="n">
        <v>5</v>
      </c>
      <c r="R15" s="320" t="n">
        <v>3</v>
      </c>
      <c r="S15" s="317" t="n">
        <v>3</v>
      </c>
      <c r="T15" s="278" t="s">
        <v>721</v>
      </c>
      <c r="U15" s="190" t="n">
        <v>0</v>
      </c>
      <c r="V15" s="190" t="n">
        <v>0</v>
      </c>
      <c r="W15" s="190" t="n">
        <v>0</v>
      </c>
      <c r="X15" s="190" t="n">
        <v>0</v>
      </c>
      <c r="Y15" s="190" t="n">
        <v>0</v>
      </c>
      <c r="Z15" s="190" t="n">
        <v>47</v>
      </c>
      <c r="AA15" s="190" t="n">
        <v>6</v>
      </c>
      <c r="AB15" s="190" t="n">
        <v>22</v>
      </c>
      <c r="AC15" s="190" t="n">
        <v>19</v>
      </c>
      <c r="AD15" s="190" t="n">
        <v>0</v>
      </c>
      <c r="AE15" s="190" t="n">
        <v>0</v>
      </c>
      <c r="AF15" s="190" t="n">
        <v>0</v>
      </c>
      <c r="AG15" s="190" t="n">
        <v>0</v>
      </c>
      <c r="AH15" s="190" t="n">
        <v>1</v>
      </c>
      <c r="AI15" s="190" t="n">
        <v>1</v>
      </c>
      <c r="AJ15" s="190" t="n">
        <v>6</v>
      </c>
      <c r="AK15" s="190" t="n">
        <v>0</v>
      </c>
      <c r="AL15" s="320" t="n">
        <v>3</v>
      </c>
    </row>
    <row r="16" customFormat="false" ht="18" hidden="false" customHeight="true" outlineLevel="0" collapsed="false">
      <c r="A16" s="317"/>
      <c r="B16" s="177" t="s">
        <v>722</v>
      </c>
      <c r="C16" s="319"/>
      <c r="D16" s="31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</row>
    <row r="17" customFormat="false" ht="11.25" hidden="false" customHeight="true" outlineLevel="0" collapsed="false">
      <c r="A17" s="317" t="n">
        <v>4</v>
      </c>
      <c r="B17" s="278" t="s">
        <v>723</v>
      </c>
      <c r="C17" s="319" t="n">
        <v>46507</v>
      </c>
      <c r="D17" s="319" t="n">
        <v>39818</v>
      </c>
      <c r="E17" s="319" t="n">
        <v>6689</v>
      </c>
      <c r="F17" s="190" t="n">
        <v>3855</v>
      </c>
      <c r="G17" s="190" t="n">
        <v>1208</v>
      </c>
      <c r="H17" s="190" t="n">
        <v>2647</v>
      </c>
      <c r="I17" s="190" t="n">
        <v>5014</v>
      </c>
      <c r="J17" s="190" t="n">
        <v>3366</v>
      </c>
      <c r="K17" s="190" t="n">
        <v>802</v>
      </c>
      <c r="L17" s="190" t="n">
        <v>846</v>
      </c>
      <c r="M17" s="190" t="n">
        <v>7395</v>
      </c>
      <c r="N17" s="190" t="n">
        <v>1899</v>
      </c>
      <c r="O17" s="190" t="n">
        <v>364</v>
      </c>
      <c r="P17" s="190" t="n">
        <v>1149</v>
      </c>
      <c r="Q17" s="190" t="n">
        <v>2073</v>
      </c>
      <c r="R17" s="320" t="n">
        <v>4</v>
      </c>
      <c r="S17" s="317" t="n">
        <v>4</v>
      </c>
      <c r="T17" s="278" t="s">
        <v>723</v>
      </c>
      <c r="U17" s="190" t="n">
        <v>623</v>
      </c>
      <c r="V17" s="190" t="n">
        <v>3988</v>
      </c>
      <c r="W17" s="190" t="n">
        <v>748</v>
      </c>
      <c r="X17" s="190" t="n">
        <v>1927</v>
      </c>
      <c r="Y17" s="190" t="n">
        <v>1313</v>
      </c>
      <c r="Z17" s="190" t="n">
        <v>13013</v>
      </c>
      <c r="AA17" s="190" t="n">
        <v>2954</v>
      </c>
      <c r="AB17" s="190" t="n">
        <v>5380</v>
      </c>
      <c r="AC17" s="190" t="n">
        <v>4679</v>
      </c>
      <c r="AD17" s="190" t="n">
        <v>1675</v>
      </c>
      <c r="AE17" s="190" t="n">
        <v>1037</v>
      </c>
      <c r="AF17" s="190" t="n">
        <v>638</v>
      </c>
      <c r="AG17" s="190" t="n">
        <v>142</v>
      </c>
      <c r="AH17" s="190" t="n">
        <v>2251</v>
      </c>
      <c r="AI17" s="190" t="n">
        <v>721</v>
      </c>
      <c r="AJ17" s="190" t="n">
        <v>1150</v>
      </c>
      <c r="AK17" s="190" t="n">
        <v>1195</v>
      </c>
      <c r="AL17" s="320" t="n">
        <v>4</v>
      </c>
    </row>
    <row r="18" customFormat="false" ht="11.25" hidden="false" customHeight="true" outlineLevel="0" collapsed="false">
      <c r="A18" s="317" t="n">
        <v>5</v>
      </c>
      <c r="B18" s="278" t="s">
        <v>724</v>
      </c>
      <c r="C18" s="319" t="n">
        <v>105581</v>
      </c>
      <c r="D18" s="319" t="n">
        <v>87855</v>
      </c>
      <c r="E18" s="319" t="n">
        <v>17726</v>
      </c>
      <c r="F18" s="190" t="n">
        <v>8088</v>
      </c>
      <c r="G18" s="190" t="n">
        <v>4580</v>
      </c>
      <c r="H18" s="190" t="n">
        <v>3508</v>
      </c>
      <c r="I18" s="190" t="n">
        <v>10582</v>
      </c>
      <c r="J18" s="190" t="n">
        <v>6933</v>
      </c>
      <c r="K18" s="190" t="n">
        <v>2263</v>
      </c>
      <c r="L18" s="190" t="n">
        <v>1386</v>
      </c>
      <c r="M18" s="190" t="n">
        <v>7985</v>
      </c>
      <c r="N18" s="190" t="n">
        <v>4051</v>
      </c>
      <c r="O18" s="190" t="n">
        <v>908</v>
      </c>
      <c r="P18" s="190" t="n">
        <v>1402</v>
      </c>
      <c r="Q18" s="190" t="n">
        <v>12856</v>
      </c>
      <c r="R18" s="320" t="n">
        <v>5</v>
      </c>
      <c r="S18" s="317" t="n">
        <v>5</v>
      </c>
      <c r="T18" s="278" t="s">
        <v>724</v>
      </c>
      <c r="U18" s="190" t="n">
        <v>2559</v>
      </c>
      <c r="V18" s="190" t="n">
        <v>9411</v>
      </c>
      <c r="W18" s="190" t="n">
        <v>1530</v>
      </c>
      <c r="X18" s="190" t="n">
        <v>5067</v>
      </c>
      <c r="Y18" s="190" t="n">
        <v>2814</v>
      </c>
      <c r="Z18" s="190" t="n">
        <v>24967</v>
      </c>
      <c r="AA18" s="190" t="n">
        <v>5045</v>
      </c>
      <c r="AB18" s="190" t="n">
        <v>12491</v>
      </c>
      <c r="AC18" s="190" t="n">
        <v>7431</v>
      </c>
      <c r="AD18" s="190" t="n">
        <v>6946</v>
      </c>
      <c r="AE18" s="190" t="n">
        <v>1572</v>
      </c>
      <c r="AF18" s="190" t="n">
        <v>5374</v>
      </c>
      <c r="AG18" s="190" t="n">
        <v>2565</v>
      </c>
      <c r="AH18" s="190" t="n">
        <v>4961</v>
      </c>
      <c r="AI18" s="190" t="n">
        <v>2089</v>
      </c>
      <c r="AJ18" s="190" t="n">
        <v>2145</v>
      </c>
      <c r="AK18" s="190" t="n">
        <v>4066</v>
      </c>
      <c r="AL18" s="320" t="n">
        <v>5</v>
      </c>
    </row>
    <row r="19" customFormat="false" ht="11.25" hidden="false" customHeight="true" outlineLevel="0" collapsed="false">
      <c r="A19" s="317" t="n">
        <v>6</v>
      </c>
      <c r="B19" s="278" t="s">
        <v>725</v>
      </c>
      <c r="C19" s="319" t="n">
        <v>22992</v>
      </c>
      <c r="D19" s="319" t="n">
        <v>15647</v>
      </c>
      <c r="E19" s="319" t="n">
        <v>7345</v>
      </c>
      <c r="F19" s="190" t="n">
        <v>525</v>
      </c>
      <c r="G19" s="190" t="n">
        <v>270</v>
      </c>
      <c r="H19" s="190" t="n">
        <v>255</v>
      </c>
      <c r="I19" s="190" t="n">
        <v>2167</v>
      </c>
      <c r="J19" s="190" t="n">
        <v>1848</v>
      </c>
      <c r="K19" s="190" t="n">
        <v>183</v>
      </c>
      <c r="L19" s="190" t="n">
        <v>136</v>
      </c>
      <c r="M19" s="190" t="n">
        <v>1211</v>
      </c>
      <c r="N19" s="190" t="n">
        <v>5544</v>
      </c>
      <c r="O19" s="190" t="n">
        <v>185</v>
      </c>
      <c r="P19" s="190" t="n">
        <v>394</v>
      </c>
      <c r="Q19" s="190" t="n">
        <v>1258</v>
      </c>
      <c r="R19" s="320" t="n">
        <v>6</v>
      </c>
      <c r="S19" s="317" t="n">
        <v>6</v>
      </c>
      <c r="T19" s="278" t="s">
        <v>725</v>
      </c>
      <c r="U19" s="190" t="n">
        <v>551</v>
      </c>
      <c r="V19" s="190" t="n">
        <v>1038</v>
      </c>
      <c r="W19" s="190" t="n">
        <v>211</v>
      </c>
      <c r="X19" s="190" t="n">
        <v>446</v>
      </c>
      <c r="Y19" s="190" t="n">
        <v>381</v>
      </c>
      <c r="Z19" s="190" t="n">
        <v>6788</v>
      </c>
      <c r="AA19" s="190" t="n">
        <v>2115</v>
      </c>
      <c r="AB19" s="190" t="n">
        <v>2097</v>
      </c>
      <c r="AC19" s="190" t="n">
        <v>2576</v>
      </c>
      <c r="AD19" s="190" t="n">
        <v>538</v>
      </c>
      <c r="AE19" s="190" t="n">
        <v>315</v>
      </c>
      <c r="AF19" s="190" t="n">
        <v>223</v>
      </c>
      <c r="AG19" s="190" t="n">
        <v>1</v>
      </c>
      <c r="AH19" s="190" t="n">
        <v>532</v>
      </c>
      <c r="AI19" s="190" t="n">
        <v>242</v>
      </c>
      <c r="AJ19" s="190" t="n">
        <v>1542</v>
      </c>
      <c r="AK19" s="190" t="n">
        <v>476</v>
      </c>
      <c r="AL19" s="320" t="n">
        <v>6</v>
      </c>
    </row>
    <row r="20" customFormat="false" ht="11.25" hidden="false" customHeight="true" outlineLevel="0" collapsed="false">
      <c r="A20" s="317" t="n">
        <v>7</v>
      </c>
      <c r="B20" s="278" t="s">
        <v>726</v>
      </c>
      <c r="C20" s="319" t="n">
        <v>9821</v>
      </c>
      <c r="D20" s="319" t="n">
        <v>8296</v>
      </c>
      <c r="E20" s="319" t="n">
        <v>1525</v>
      </c>
      <c r="F20" s="190" t="n">
        <v>164</v>
      </c>
      <c r="G20" s="190" t="n">
        <v>51</v>
      </c>
      <c r="H20" s="190" t="n">
        <v>113</v>
      </c>
      <c r="I20" s="190" t="n">
        <v>687</v>
      </c>
      <c r="J20" s="190" t="n">
        <v>546</v>
      </c>
      <c r="K20" s="190" t="n">
        <v>116</v>
      </c>
      <c r="L20" s="190" t="n">
        <v>25</v>
      </c>
      <c r="M20" s="190" t="n">
        <v>1088</v>
      </c>
      <c r="N20" s="190" t="n">
        <v>371</v>
      </c>
      <c r="O20" s="190" t="n">
        <v>8</v>
      </c>
      <c r="P20" s="190" t="n">
        <v>103</v>
      </c>
      <c r="Q20" s="190" t="n">
        <v>502</v>
      </c>
      <c r="R20" s="320" t="n">
        <v>7</v>
      </c>
      <c r="S20" s="317" t="n">
        <v>7</v>
      </c>
      <c r="T20" s="278" t="s">
        <v>726</v>
      </c>
      <c r="U20" s="190" t="n">
        <v>463</v>
      </c>
      <c r="V20" s="190" t="n">
        <v>365</v>
      </c>
      <c r="W20" s="190" t="n">
        <v>66</v>
      </c>
      <c r="X20" s="190" t="n">
        <v>198</v>
      </c>
      <c r="Y20" s="190" t="n">
        <v>101</v>
      </c>
      <c r="Z20" s="190" t="n">
        <v>1565</v>
      </c>
      <c r="AA20" s="190" t="n">
        <v>378</v>
      </c>
      <c r="AB20" s="190" t="n">
        <v>878</v>
      </c>
      <c r="AC20" s="190" t="n">
        <v>309</v>
      </c>
      <c r="AD20" s="190" t="n">
        <v>3668</v>
      </c>
      <c r="AE20" s="190" t="n">
        <v>3527</v>
      </c>
      <c r="AF20" s="190" t="n">
        <v>141</v>
      </c>
      <c r="AG20" s="190" t="n">
        <v>0</v>
      </c>
      <c r="AH20" s="190" t="n">
        <v>365</v>
      </c>
      <c r="AI20" s="190" t="n">
        <v>133</v>
      </c>
      <c r="AJ20" s="190" t="n">
        <v>146</v>
      </c>
      <c r="AK20" s="190" t="n">
        <v>193</v>
      </c>
      <c r="AL20" s="320" t="n">
        <v>7</v>
      </c>
    </row>
    <row r="21" customFormat="false" ht="18" hidden="false" customHeight="true" outlineLevel="0" collapsed="false">
      <c r="A21" s="317"/>
      <c r="B21" s="322" t="s">
        <v>467</v>
      </c>
      <c r="C21" s="319"/>
      <c r="D21" s="319"/>
      <c r="E21" s="319" t="n">
        <v>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</row>
    <row r="22" customFormat="false" ht="15" hidden="false" customHeight="true" outlineLevel="0" collapsed="false">
      <c r="A22" s="317" t="n">
        <v>8</v>
      </c>
      <c r="B22" s="90" t="s">
        <v>727</v>
      </c>
      <c r="C22" s="319" t="n">
        <v>10477</v>
      </c>
      <c r="D22" s="319" t="n">
        <v>7975</v>
      </c>
      <c r="E22" s="319" t="n">
        <v>2502</v>
      </c>
      <c r="F22" s="190" t="n">
        <v>636</v>
      </c>
      <c r="G22" s="190" t="n">
        <v>217</v>
      </c>
      <c r="H22" s="190" t="n">
        <v>419</v>
      </c>
      <c r="I22" s="190" t="n">
        <v>1361</v>
      </c>
      <c r="J22" s="190" t="n">
        <v>1011</v>
      </c>
      <c r="K22" s="190" t="n">
        <v>155</v>
      </c>
      <c r="L22" s="190" t="n">
        <v>195</v>
      </c>
      <c r="M22" s="190" t="n">
        <v>609</v>
      </c>
      <c r="N22" s="190" t="n">
        <v>935</v>
      </c>
      <c r="O22" s="190" t="n">
        <v>66</v>
      </c>
      <c r="P22" s="190" t="n">
        <v>217</v>
      </c>
      <c r="Q22" s="190" t="n">
        <v>657</v>
      </c>
      <c r="R22" s="320" t="n">
        <v>8</v>
      </c>
      <c r="S22" s="317" t="n">
        <v>8</v>
      </c>
      <c r="T22" s="90" t="s">
        <v>727</v>
      </c>
      <c r="U22" s="190" t="n">
        <v>217</v>
      </c>
      <c r="V22" s="190" t="n">
        <v>873</v>
      </c>
      <c r="W22" s="190" t="n">
        <v>102</v>
      </c>
      <c r="X22" s="190" t="n">
        <v>524</v>
      </c>
      <c r="Y22" s="190" t="n">
        <v>247</v>
      </c>
      <c r="Z22" s="190" t="n">
        <v>2798</v>
      </c>
      <c r="AA22" s="190" t="n">
        <v>511</v>
      </c>
      <c r="AB22" s="190" t="n">
        <v>1313</v>
      </c>
      <c r="AC22" s="190" t="n">
        <v>974</v>
      </c>
      <c r="AD22" s="190" t="n">
        <v>435</v>
      </c>
      <c r="AE22" s="190" t="n">
        <v>359</v>
      </c>
      <c r="AF22" s="190" t="n">
        <v>76</v>
      </c>
      <c r="AG22" s="190" t="n">
        <v>127</v>
      </c>
      <c r="AH22" s="190" t="n">
        <v>677</v>
      </c>
      <c r="AI22" s="190" t="n">
        <v>210</v>
      </c>
      <c r="AJ22" s="190" t="n">
        <v>196</v>
      </c>
      <c r="AK22" s="190" t="n">
        <v>463</v>
      </c>
      <c r="AL22" s="320" t="n">
        <v>8</v>
      </c>
    </row>
    <row r="23" customFormat="false" ht="11.25" hidden="false" customHeight="true" outlineLevel="0" collapsed="false">
      <c r="A23" s="317" t="n">
        <v>9</v>
      </c>
      <c r="B23" s="90" t="s">
        <v>728</v>
      </c>
      <c r="C23" s="319" t="n">
        <v>9674</v>
      </c>
      <c r="D23" s="319" t="n">
        <v>7283</v>
      </c>
      <c r="E23" s="319" t="n">
        <v>2391</v>
      </c>
      <c r="F23" s="190" t="n">
        <v>542</v>
      </c>
      <c r="G23" s="190" t="n">
        <v>183</v>
      </c>
      <c r="H23" s="190" t="n">
        <v>359</v>
      </c>
      <c r="I23" s="190" t="n">
        <v>1209</v>
      </c>
      <c r="J23" s="190" t="n">
        <v>903</v>
      </c>
      <c r="K23" s="190" t="n">
        <v>139</v>
      </c>
      <c r="L23" s="190" t="n">
        <v>167</v>
      </c>
      <c r="M23" s="190" t="n">
        <v>579</v>
      </c>
      <c r="N23" s="190" t="n">
        <v>919</v>
      </c>
      <c r="O23" s="190" t="n">
        <v>62</v>
      </c>
      <c r="P23" s="190" t="n">
        <v>188</v>
      </c>
      <c r="Q23" s="190" t="n">
        <v>577</v>
      </c>
      <c r="R23" s="320" t="n">
        <v>9</v>
      </c>
      <c r="S23" s="317" t="n">
        <v>9</v>
      </c>
      <c r="T23" s="90" t="s">
        <v>728</v>
      </c>
      <c r="U23" s="190" t="n">
        <v>198</v>
      </c>
      <c r="V23" s="190" t="n">
        <v>811</v>
      </c>
      <c r="W23" s="190" t="n">
        <v>98</v>
      </c>
      <c r="X23" s="190" t="n">
        <v>486</v>
      </c>
      <c r="Y23" s="190" t="n">
        <v>227</v>
      </c>
      <c r="Z23" s="190" t="n">
        <v>2618</v>
      </c>
      <c r="AA23" s="190" t="n">
        <v>476</v>
      </c>
      <c r="AB23" s="190" t="n">
        <v>1203</v>
      </c>
      <c r="AC23" s="190" t="n">
        <v>939</v>
      </c>
      <c r="AD23" s="190" t="n">
        <v>391</v>
      </c>
      <c r="AE23" s="190" t="n">
        <v>331</v>
      </c>
      <c r="AF23" s="190" t="n">
        <v>60</v>
      </c>
      <c r="AG23" s="190" t="n">
        <v>120</v>
      </c>
      <c r="AH23" s="190" t="n">
        <v>636</v>
      </c>
      <c r="AI23" s="190" t="n">
        <v>193</v>
      </c>
      <c r="AJ23" s="190" t="n">
        <v>186</v>
      </c>
      <c r="AK23" s="190" t="n">
        <v>445</v>
      </c>
      <c r="AL23" s="320" t="n">
        <v>9</v>
      </c>
    </row>
    <row r="24" customFormat="false" ht="11.25" hidden="false" customHeight="true" outlineLevel="0" collapsed="false">
      <c r="A24" s="76" t="n">
        <v>10</v>
      </c>
      <c r="B24" s="90" t="s">
        <v>729</v>
      </c>
      <c r="C24" s="319" t="n">
        <v>803</v>
      </c>
      <c r="D24" s="319" t="n">
        <v>692</v>
      </c>
      <c r="E24" s="319" t="n">
        <v>111</v>
      </c>
      <c r="F24" s="190" t="n">
        <v>94</v>
      </c>
      <c r="G24" s="190" t="n">
        <v>34</v>
      </c>
      <c r="H24" s="190" t="n">
        <v>60</v>
      </c>
      <c r="I24" s="190" t="n">
        <v>152</v>
      </c>
      <c r="J24" s="190" t="n">
        <v>108</v>
      </c>
      <c r="K24" s="190" t="n">
        <v>16</v>
      </c>
      <c r="L24" s="190" t="n">
        <v>28</v>
      </c>
      <c r="M24" s="190" t="n">
        <v>30</v>
      </c>
      <c r="N24" s="190" t="n">
        <v>16</v>
      </c>
      <c r="O24" s="190" t="n">
        <v>4</v>
      </c>
      <c r="P24" s="190" t="n">
        <v>29</v>
      </c>
      <c r="Q24" s="190" t="n">
        <v>80</v>
      </c>
      <c r="R24" s="112" t="n">
        <v>10</v>
      </c>
      <c r="S24" s="76" t="n">
        <v>10</v>
      </c>
      <c r="T24" s="90" t="s">
        <v>729</v>
      </c>
      <c r="U24" s="190" t="n">
        <v>19</v>
      </c>
      <c r="V24" s="190" t="n">
        <v>62</v>
      </c>
      <c r="W24" s="190" t="n">
        <v>4</v>
      </c>
      <c r="X24" s="190" t="n">
        <v>38</v>
      </c>
      <c r="Y24" s="190" t="n">
        <v>20</v>
      </c>
      <c r="Z24" s="190" t="n">
        <v>180</v>
      </c>
      <c r="AA24" s="190" t="n">
        <v>35</v>
      </c>
      <c r="AB24" s="190" t="n">
        <v>110</v>
      </c>
      <c r="AC24" s="190" t="n">
        <v>35</v>
      </c>
      <c r="AD24" s="190" t="n">
        <v>44</v>
      </c>
      <c r="AE24" s="190" t="n">
        <v>28</v>
      </c>
      <c r="AF24" s="190" t="n">
        <v>16</v>
      </c>
      <c r="AG24" s="190" t="n">
        <v>7</v>
      </c>
      <c r="AH24" s="190" t="n">
        <v>41</v>
      </c>
      <c r="AI24" s="190" t="n">
        <v>17</v>
      </c>
      <c r="AJ24" s="190" t="n">
        <v>10</v>
      </c>
      <c r="AK24" s="190" t="n">
        <v>18</v>
      </c>
      <c r="AL24" s="112" t="n">
        <v>10</v>
      </c>
    </row>
    <row r="25" customFormat="false" ht="18" hidden="false" customHeight="true" outlineLevel="0" collapsed="false">
      <c r="A25" s="76" t="n">
        <v>11</v>
      </c>
      <c r="B25" s="90" t="s">
        <v>730</v>
      </c>
      <c r="C25" s="319" t="n">
        <v>23465</v>
      </c>
      <c r="D25" s="319" t="n">
        <v>16547</v>
      </c>
      <c r="E25" s="319" t="n">
        <v>6918</v>
      </c>
      <c r="F25" s="190" t="n">
        <v>1719</v>
      </c>
      <c r="G25" s="190" t="n">
        <v>738</v>
      </c>
      <c r="H25" s="190" t="n">
        <v>981</v>
      </c>
      <c r="I25" s="190" t="n">
        <v>3157</v>
      </c>
      <c r="J25" s="190" t="n">
        <v>2445</v>
      </c>
      <c r="K25" s="190" t="n">
        <v>409</v>
      </c>
      <c r="L25" s="190" t="n">
        <v>303</v>
      </c>
      <c r="M25" s="190" t="n">
        <v>1629</v>
      </c>
      <c r="N25" s="190" t="n">
        <v>3057</v>
      </c>
      <c r="O25" s="190" t="n">
        <v>288</v>
      </c>
      <c r="P25" s="190" t="n">
        <v>236</v>
      </c>
      <c r="Q25" s="190" t="n">
        <v>1156</v>
      </c>
      <c r="R25" s="112" t="n">
        <v>11</v>
      </c>
      <c r="S25" s="76" t="n">
        <v>11</v>
      </c>
      <c r="T25" s="90" t="s">
        <v>730</v>
      </c>
      <c r="U25" s="190" t="n">
        <v>1046</v>
      </c>
      <c r="V25" s="190" t="n">
        <v>2140</v>
      </c>
      <c r="W25" s="190" t="n">
        <v>547</v>
      </c>
      <c r="X25" s="190" t="n">
        <v>1021</v>
      </c>
      <c r="Y25" s="190" t="n">
        <v>572</v>
      </c>
      <c r="Z25" s="190" t="n">
        <v>4252</v>
      </c>
      <c r="AA25" s="190" t="n">
        <v>1870</v>
      </c>
      <c r="AB25" s="190" t="n">
        <v>1711</v>
      </c>
      <c r="AC25" s="190" t="n">
        <v>671</v>
      </c>
      <c r="AD25" s="190" t="n">
        <v>857</v>
      </c>
      <c r="AE25" s="190" t="n">
        <v>578</v>
      </c>
      <c r="AF25" s="190" t="n">
        <v>279</v>
      </c>
      <c r="AG25" s="190" t="n">
        <v>247</v>
      </c>
      <c r="AH25" s="190" t="n">
        <v>1398</v>
      </c>
      <c r="AI25" s="190" t="n">
        <v>500</v>
      </c>
      <c r="AJ25" s="190" t="n">
        <v>866</v>
      </c>
      <c r="AK25" s="190" t="n">
        <v>917</v>
      </c>
      <c r="AL25" s="112" t="n">
        <v>11</v>
      </c>
    </row>
    <row r="26" customFormat="false" ht="11.25" hidden="false" customHeight="true" outlineLevel="0" collapsed="false">
      <c r="A26" s="76" t="n">
        <v>12</v>
      </c>
      <c r="B26" s="90" t="s">
        <v>479</v>
      </c>
      <c r="C26" s="319" t="n">
        <v>721</v>
      </c>
      <c r="D26" s="319" t="n">
        <v>633</v>
      </c>
      <c r="E26" s="319" t="n">
        <v>88</v>
      </c>
      <c r="F26" s="190" t="n">
        <v>110</v>
      </c>
      <c r="G26" s="190" t="n">
        <v>46</v>
      </c>
      <c r="H26" s="190" t="n">
        <v>64</v>
      </c>
      <c r="I26" s="190" t="n">
        <v>161</v>
      </c>
      <c r="J26" s="190" t="n">
        <v>123</v>
      </c>
      <c r="K26" s="190" t="n">
        <v>26</v>
      </c>
      <c r="L26" s="190" t="n">
        <v>12</v>
      </c>
      <c r="M26" s="190" t="n">
        <v>35</v>
      </c>
      <c r="N26" s="190" t="n">
        <v>24</v>
      </c>
      <c r="O26" s="190" t="n">
        <v>10</v>
      </c>
      <c r="P26" s="190" t="n">
        <v>7</v>
      </c>
      <c r="Q26" s="190" t="n">
        <v>20</v>
      </c>
      <c r="R26" s="112" t="n">
        <v>12</v>
      </c>
      <c r="S26" s="76" t="n">
        <v>12</v>
      </c>
      <c r="T26" s="90" t="s">
        <v>479</v>
      </c>
      <c r="U26" s="190" t="n">
        <v>4</v>
      </c>
      <c r="V26" s="190" t="n">
        <v>94</v>
      </c>
      <c r="W26" s="190" t="n">
        <v>19</v>
      </c>
      <c r="X26" s="190" t="n">
        <v>50</v>
      </c>
      <c r="Y26" s="190" t="n">
        <v>25</v>
      </c>
      <c r="Z26" s="190" t="n">
        <v>141</v>
      </c>
      <c r="AA26" s="190" t="n">
        <v>34</v>
      </c>
      <c r="AB26" s="190" t="n">
        <v>66</v>
      </c>
      <c r="AC26" s="190" t="n">
        <v>41</v>
      </c>
      <c r="AD26" s="190" t="n">
        <v>34</v>
      </c>
      <c r="AE26" s="190" t="n">
        <v>15</v>
      </c>
      <c r="AF26" s="190" t="n">
        <v>19</v>
      </c>
      <c r="AG26" s="190" t="n">
        <v>9</v>
      </c>
      <c r="AH26" s="190" t="n">
        <v>33</v>
      </c>
      <c r="AI26" s="190" t="n">
        <v>20</v>
      </c>
      <c r="AJ26" s="190" t="n">
        <v>12</v>
      </c>
      <c r="AK26" s="190" t="n">
        <v>7</v>
      </c>
      <c r="AL26" s="112" t="n">
        <v>12</v>
      </c>
    </row>
    <row r="27" customFormat="false" ht="11.25" hidden="false" customHeight="true" outlineLevel="0" collapsed="false">
      <c r="A27" s="76" t="n">
        <v>13</v>
      </c>
      <c r="B27" s="90" t="s">
        <v>480</v>
      </c>
      <c r="C27" s="319" t="n">
        <v>22744</v>
      </c>
      <c r="D27" s="319" t="n">
        <v>15914</v>
      </c>
      <c r="E27" s="319" t="n">
        <v>6830</v>
      </c>
      <c r="F27" s="190" t="n">
        <v>1609</v>
      </c>
      <c r="G27" s="190" t="n">
        <v>692</v>
      </c>
      <c r="H27" s="190" t="n">
        <v>917</v>
      </c>
      <c r="I27" s="190" t="n">
        <v>2996</v>
      </c>
      <c r="J27" s="190" t="n">
        <v>2322</v>
      </c>
      <c r="K27" s="190" t="n">
        <v>383</v>
      </c>
      <c r="L27" s="190" t="n">
        <v>291</v>
      </c>
      <c r="M27" s="190" t="n">
        <v>1594</v>
      </c>
      <c r="N27" s="190" t="n">
        <v>3033</v>
      </c>
      <c r="O27" s="190" t="n">
        <v>278</v>
      </c>
      <c r="P27" s="190" t="n">
        <v>229</v>
      </c>
      <c r="Q27" s="190" t="n">
        <v>1136</v>
      </c>
      <c r="R27" s="112" t="n">
        <v>13</v>
      </c>
      <c r="S27" s="76" t="n">
        <v>13</v>
      </c>
      <c r="T27" s="90" t="s">
        <v>480</v>
      </c>
      <c r="U27" s="190" t="n">
        <v>1042</v>
      </c>
      <c r="V27" s="190" t="n">
        <v>2046</v>
      </c>
      <c r="W27" s="190" t="n">
        <v>528</v>
      </c>
      <c r="X27" s="190" t="n">
        <v>971</v>
      </c>
      <c r="Y27" s="190" t="n">
        <v>547</v>
      </c>
      <c r="Z27" s="190" t="n">
        <v>4111</v>
      </c>
      <c r="AA27" s="190" t="n">
        <v>1836</v>
      </c>
      <c r="AB27" s="190" t="n">
        <v>1645</v>
      </c>
      <c r="AC27" s="190" t="n">
        <v>630</v>
      </c>
      <c r="AD27" s="190" t="n">
        <v>823</v>
      </c>
      <c r="AE27" s="190" t="n">
        <v>563</v>
      </c>
      <c r="AF27" s="190" t="n">
        <v>260</v>
      </c>
      <c r="AG27" s="190" t="n">
        <v>238</v>
      </c>
      <c r="AH27" s="190" t="n">
        <v>1365</v>
      </c>
      <c r="AI27" s="190" t="n">
        <v>480</v>
      </c>
      <c r="AJ27" s="190" t="n">
        <v>854</v>
      </c>
      <c r="AK27" s="190" t="n">
        <v>910</v>
      </c>
      <c r="AL27" s="112" t="n">
        <v>13</v>
      </c>
    </row>
    <row r="28" customFormat="false" ht="18" hidden="false" customHeight="true" outlineLevel="0" collapsed="false">
      <c r="A28" s="76" t="n">
        <v>14</v>
      </c>
      <c r="B28" s="278" t="s">
        <v>731</v>
      </c>
      <c r="C28" s="319" t="n">
        <v>8486</v>
      </c>
      <c r="D28" s="319" t="n">
        <v>6897</v>
      </c>
      <c r="E28" s="319" t="n">
        <v>1589</v>
      </c>
      <c r="F28" s="190" t="n">
        <v>458</v>
      </c>
      <c r="G28" s="190" t="n">
        <v>216</v>
      </c>
      <c r="H28" s="190" t="n">
        <v>242</v>
      </c>
      <c r="I28" s="190" t="n">
        <v>941</v>
      </c>
      <c r="J28" s="190" t="n">
        <v>724</v>
      </c>
      <c r="K28" s="190" t="n">
        <v>118</v>
      </c>
      <c r="L28" s="190" t="n">
        <v>99</v>
      </c>
      <c r="M28" s="190" t="n">
        <v>278</v>
      </c>
      <c r="N28" s="190" t="n">
        <v>421</v>
      </c>
      <c r="O28" s="190" t="n">
        <v>50</v>
      </c>
      <c r="P28" s="190" t="n">
        <v>65</v>
      </c>
      <c r="Q28" s="190" t="n">
        <v>774</v>
      </c>
      <c r="R28" s="112" t="n">
        <v>14</v>
      </c>
      <c r="S28" s="76" t="n">
        <v>14</v>
      </c>
      <c r="T28" s="278" t="s">
        <v>731</v>
      </c>
      <c r="U28" s="190" t="n">
        <v>159</v>
      </c>
      <c r="V28" s="190" t="n">
        <v>892</v>
      </c>
      <c r="W28" s="190" t="n">
        <v>125</v>
      </c>
      <c r="X28" s="190" t="n">
        <v>367</v>
      </c>
      <c r="Y28" s="190" t="n">
        <v>400</v>
      </c>
      <c r="Z28" s="190" t="n">
        <v>2476</v>
      </c>
      <c r="AA28" s="190" t="n">
        <v>576</v>
      </c>
      <c r="AB28" s="190" t="n">
        <v>1419</v>
      </c>
      <c r="AC28" s="190" t="n">
        <v>481</v>
      </c>
      <c r="AD28" s="190" t="n">
        <v>561</v>
      </c>
      <c r="AE28" s="190" t="n">
        <v>353</v>
      </c>
      <c r="AF28" s="190" t="n">
        <v>208</v>
      </c>
      <c r="AG28" s="190" t="n">
        <v>24</v>
      </c>
      <c r="AH28" s="190" t="n">
        <v>499</v>
      </c>
      <c r="AI28" s="190" t="n">
        <v>188</v>
      </c>
      <c r="AJ28" s="190" t="n">
        <v>378</v>
      </c>
      <c r="AK28" s="190" t="n">
        <v>322</v>
      </c>
      <c r="AL28" s="112" t="n">
        <v>14</v>
      </c>
    </row>
    <row r="29" customFormat="false" ht="11.25" hidden="false" customHeight="true" outlineLevel="0" collapsed="false">
      <c r="A29" s="76" t="n">
        <v>15</v>
      </c>
      <c r="B29" s="82" t="s">
        <v>732</v>
      </c>
      <c r="C29" s="319" t="n">
        <v>8424</v>
      </c>
      <c r="D29" s="319" t="n">
        <v>6841</v>
      </c>
      <c r="E29" s="319" t="n">
        <v>1583</v>
      </c>
      <c r="F29" s="190" t="n">
        <v>457</v>
      </c>
      <c r="G29" s="190" t="n">
        <v>215</v>
      </c>
      <c r="H29" s="190" t="n">
        <v>242</v>
      </c>
      <c r="I29" s="190" t="n">
        <v>910</v>
      </c>
      <c r="J29" s="190" t="n">
        <v>699</v>
      </c>
      <c r="K29" s="190" t="n">
        <v>112</v>
      </c>
      <c r="L29" s="190" t="n">
        <v>99</v>
      </c>
      <c r="M29" s="190" t="n">
        <v>278</v>
      </c>
      <c r="N29" s="190" t="n">
        <v>418</v>
      </c>
      <c r="O29" s="190" t="n">
        <v>50</v>
      </c>
      <c r="P29" s="190" t="n">
        <v>65</v>
      </c>
      <c r="Q29" s="190" t="n">
        <v>765</v>
      </c>
      <c r="R29" s="112" t="n">
        <v>15</v>
      </c>
      <c r="S29" s="76" t="n">
        <v>15</v>
      </c>
      <c r="T29" s="82" t="s">
        <v>732</v>
      </c>
      <c r="U29" s="190" t="n">
        <v>157</v>
      </c>
      <c r="V29" s="190" t="n">
        <v>889</v>
      </c>
      <c r="W29" s="190" t="n">
        <v>125</v>
      </c>
      <c r="X29" s="190" t="n">
        <v>365</v>
      </c>
      <c r="Y29" s="190" t="n">
        <v>399</v>
      </c>
      <c r="Z29" s="190" t="n">
        <v>2471</v>
      </c>
      <c r="AA29" s="190" t="n">
        <v>576</v>
      </c>
      <c r="AB29" s="190" t="n">
        <v>1415</v>
      </c>
      <c r="AC29" s="190" t="n">
        <v>480</v>
      </c>
      <c r="AD29" s="190" t="n">
        <v>561</v>
      </c>
      <c r="AE29" s="190" t="n">
        <v>353</v>
      </c>
      <c r="AF29" s="190" t="n">
        <v>208</v>
      </c>
      <c r="AG29" s="190" t="n">
        <v>24</v>
      </c>
      <c r="AH29" s="190" t="n">
        <v>498</v>
      </c>
      <c r="AI29" s="190" t="n">
        <v>188</v>
      </c>
      <c r="AJ29" s="190" t="n">
        <v>371</v>
      </c>
      <c r="AK29" s="190" t="n">
        <v>322</v>
      </c>
      <c r="AL29" s="112" t="n">
        <v>15</v>
      </c>
    </row>
    <row r="30" customFormat="false" ht="11.25" hidden="false" customHeight="true" outlineLevel="0" collapsed="false">
      <c r="A30" s="76" t="n">
        <v>16</v>
      </c>
      <c r="B30" s="82" t="s">
        <v>733</v>
      </c>
      <c r="C30" s="319" t="n">
        <v>2</v>
      </c>
      <c r="D30" s="319" t="n">
        <v>2</v>
      </c>
      <c r="E30" s="319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0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1</v>
      </c>
      <c r="W30" s="190" t="n">
        <v>0</v>
      </c>
      <c r="X30" s="190" t="n">
        <v>1</v>
      </c>
      <c r="Y30" s="190" t="n">
        <v>0</v>
      </c>
      <c r="Z30" s="190" t="n">
        <v>1</v>
      </c>
      <c r="AA30" s="190" t="n">
        <v>0</v>
      </c>
      <c r="AB30" s="190" t="n">
        <v>1</v>
      </c>
      <c r="AC30" s="190" t="n">
        <v>0</v>
      </c>
      <c r="AD30" s="190" t="n">
        <v>0</v>
      </c>
      <c r="AE30" s="190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0</v>
      </c>
      <c r="AK30" s="190" t="n">
        <v>0</v>
      </c>
      <c r="AL30" s="112" t="n">
        <v>16</v>
      </c>
    </row>
    <row r="31" customFormat="false" ht="11.25" hidden="false" customHeight="true" outlineLevel="0" collapsed="false">
      <c r="A31" s="76" t="n">
        <v>17</v>
      </c>
      <c r="B31" s="82" t="s">
        <v>734</v>
      </c>
      <c r="C31" s="319" t="n">
        <v>60</v>
      </c>
      <c r="D31" s="319" t="n">
        <v>54</v>
      </c>
      <c r="E31" s="319" t="n">
        <v>6</v>
      </c>
      <c r="F31" s="190" t="n">
        <v>1</v>
      </c>
      <c r="G31" s="190" t="n">
        <v>1</v>
      </c>
      <c r="H31" s="190" t="n">
        <v>0</v>
      </c>
      <c r="I31" s="190" t="n">
        <v>31</v>
      </c>
      <c r="J31" s="190" t="n">
        <v>25</v>
      </c>
      <c r="K31" s="190" t="n">
        <v>6</v>
      </c>
      <c r="L31" s="190" t="n">
        <v>0</v>
      </c>
      <c r="M31" s="190" t="n">
        <v>0</v>
      </c>
      <c r="N31" s="190" t="n">
        <v>3</v>
      </c>
      <c r="O31" s="190" t="n">
        <v>0</v>
      </c>
      <c r="P31" s="190" t="n">
        <v>0</v>
      </c>
      <c r="Q31" s="190" t="n">
        <v>9</v>
      </c>
      <c r="R31" s="112" t="n">
        <v>17</v>
      </c>
      <c r="S31" s="76" t="n">
        <v>17</v>
      </c>
      <c r="T31" s="82" t="s">
        <v>734</v>
      </c>
      <c r="U31" s="190" t="n">
        <v>2</v>
      </c>
      <c r="V31" s="190" t="n">
        <v>2</v>
      </c>
      <c r="W31" s="190" t="n">
        <v>0</v>
      </c>
      <c r="X31" s="190" t="n">
        <v>1</v>
      </c>
      <c r="Y31" s="190" t="n">
        <v>1</v>
      </c>
      <c r="Z31" s="190" t="n">
        <v>4</v>
      </c>
      <c r="AA31" s="190" t="n">
        <v>0</v>
      </c>
      <c r="AB31" s="190" t="n">
        <v>3</v>
      </c>
      <c r="AC31" s="190" t="n">
        <v>1</v>
      </c>
      <c r="AD31" s="190" t="n">
        <v>0</v>
      </c>
      <c r="AE31" s="190" t="n">
        <v>0</v>
      </c>
      <c r="AF31" s="190" t="n">
        <v>0</v>
      </c>
      <c r="AG31" s="190" t="n">
        <v>0</v>
      </c>
      <c r="AH31" s="190" t="n">
        <v>1</v>
      </c>
      <c r="AI31" s="190" t="n">
        <v>0</v>
      </c>
      <c r="AJ31" s="190" t="n">
        <v>7</v>
      </c>
      <c r="AK31" s="190" t="n">
        <v>0</v>
      </c>
      <c r="AL31" s="112" t="n">
        <v>17</v>
      </c>
    </row>
    <row r="32" customFormat="false" ht="18" hidden="false" customHeight="true" outlineLevel="0" collapsed="false">
      <c r="A32" s="76" t="n">
        <v>18</v>
      </c>
      <c r="B32" s="63" t="s">
        <v>735</v>
      </c>
      <c r="C32" s="319"/>
      <c r="D32" s="319"/>
      <c r="E32" s="319" t="n">
        <v>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</row>
    <row r="33" customFormat="false" ht="12.75" hidden="false" customHeight="false" outlineLevel="0" collapsed="false">
      <c r="A33" s="76"/>
      <c r="B33" s="172" t="s">
        <v>736</v>
      </c>
      <c r="C33" s="319" t="n">
        <v>38152</v>
      </c>
      <c r="D33" s="319" t="n">
        <v>30285</v>
      </c>
      <c r="E33" s="319" t="n">
        <v>7867</v>
      </c>
      <c r="F33" s="190" t="n">
        <v>3716</v>
      </c>
      <c r="G33" s="190" t="n">
        <v>2642</v>
      </c>
      <c r="H33" s="190" t="n">
        <v>1074</v>
      </c>
      <c r="I33" s="190" t="n">
        <v>3511</v>
      </c>
      <c r="J33" s="190" t="n">
        <v>1623</v>
      </c>
      <c r="K33" s="190" t="n">
        <v>1474</v>
      </c>
      <c r="L33" s="190" t="n">
        <v>414</v>
      </c>
      <c r="M33" s="190" t="n">
        <v>3303</v>
      </c>
      <c r="N33" s="190" t="n">
        <v>2883</v>
      </c>
      <c r="O33" s="190" t="n">
        <v>335</v>
      </c>
      <c r="P33" s="190" t="n">
        <v>846</v>
      </c>
      <c r="Q33" s="190" t="n">
        <v>2276</v>
      </c>
      <c r="R33" s="112" t="n">
        <v>18</v>
      </c>
      <c r="S33" s="76"/>
      <c r="T33" s="172" t="s">
        <v>736</v>
      </c>
      <c r="U33" s="190" t="n">
        <v>1024</v>
      </c>
      <c r="V33" s="190" t="n">
        <v>3356</v>
      </c>
      <c r="W33" s="190" t="n">
        <v>461</v>
      </c>
      <c r="X33" s="190" t="n">
        <v>2237</v>
      </c>
      <c r="Y33" s="190" t="n">
        <v>658</v>
      </c>
      <c r="Z33" s="190" t="n">
        <v>10356</v>
      </c>
      <c r="AA33" s="190" t="n">
        <v>1992</v>
      </c>
      <c r="AB33" s="190" t="n">
        <v>4913</v>
      </c>
      <c r="AC33" s="190" t="n">
        <v>3451</v>
      </c>
      <c r="AD33" s="190" t="n">
        <v>1148</v>
      </c>
      <c r="AE33" s="190" t="n">
        <v>546</v>
      </c>
      <c r="AF33" s="190" t="n">
        <v>602</v>
      </c>
      <c r="AG33" s="190" t="n">
        <v>310</v>
      </c>
      <c r="AH33" s="190" t="n">
        <v>1632</v>
      </c>
      <c r="AI33" s="190" t="n">
        <v>844</v>
      </c>
      <c r="AJ33" s="190" t="n">
        <v>1128</v>
      </c>
      <c r="AK33" s="190" t="n">
        <v>1484</v>
      </c>
      <c r="AL33" s="112" t="n">
        <v>18</v>
      </c>
    </row>
    <row r="34" customFormat="false" ht="11.25" hidden="false" customHeight="true" outlineLevel="0" collapsed="false">
      <c r="A34" s="76" t="n">
        <v>19</v>
      </c>
      <c r="B34" s="172" t="s">
        <v>737</v>
      </c>
      <c r="C34" s="319" t="n">
        <v>25422</v>
      </c>
      <c r="D34" s="319" t="n">
        <v>20511</v>
      </c>
      <c r="E34" s="319" t="n">
        <v>4911</v>
      </c>
      <c r="F34" s="190" t="n">
        <v>3028</v>
      </c>
      <c r="G34" s="190" t="n">
        <v>2398</v>
      </c>
      <c r="H34" s="190" t="n">
        <v>630</v>
      </c>
      <c r="I34" s="190" t="n">
        <v>2169</v>
      </c>
      <c r="J34" s="190" t="n">
        <v>697</v>
      </c>
      <c r="K34" s="190" t="n">
        <v>1269</v>
      </c>
      <c r="L34" s="190" t="n">
        <v>203</v>
      </c>
      <c r="M34" s="190" t="n">
        <v>1918</v>
      </c>
      <c r="N34" s="190" t="n">
        <v>1895</v>
      </c>
      <c r="O34" s="190" t="n">
        <v>204</v>
      </c>
      <c r="P34" s="190" t="n">
        <v>257</v>
      </c>
      <c r="Q34" s="190" t="n">
        <v>1531</v>
      </c>
      <c r="R34" s="112" t="n">
        <v>19</v>
      </c>
      <c r="S34" s="76" t="n">
        <v>19</v>
      </c>
      <c r="T34" s="172" t="s">
        <v>737</v>
      </c>
      <c r="U34" s="190" t="n">
        <v>715</v>
      </c>
      <c r="V34" s="190" t="n">
        <v>1984</v>
      </c>
      <c r="W34" s="190" t="n">
        <v>179</v>
      </c>
      <c r="X34" s="190" t="n">
        <v>1410</v>
      </c>
      <c r="Y34" s="190" t="n">
        <v>395</v>
      </c>
      <c r="Z34" s="190" t="n">
        <v>7793</v>
      </c>
      <c r="AA34" s="190" t="n">
        <v>1387</v>
      </c>
      <c r="AB34" s="190" t="n">
        <v>3681</v>
      </c>
      <c r="AC34" s="190" t="n">
        <v>2725</v>
      </c>
      <c r="AD34" s="190" t="n">
        <v>691</v>
      </c>
      <c r="AE34" s="190" t="n">
        <v>329</v>
      </c>
      <c r="AF34" s="190" t="n">
        <v>362</v>
      </c>
      <c r="AG34" s="190" t="n">
        <v>161</v>
      </c>
      <c r="AH34" s="190" t="n">
        <v>849</v>
      </c>
      <c r="AI34" s="190" t="n">
        <v>524</v>
      </c>
      <c r="AJ34" s="190" t="n">
        <v>775</v>
      </c>
      <c r="AK34" s="190" t="n">
        <v>928</v>
      </c>
      <c r="AL34" s="112" t="n">
        <v>19</v>
      </c>
    </row>
    <row r="35" customFormat="false" ht="11.25" hidden="false" customHeight="true" outlineLevel="0" collapsed="false">
      <c r="A35" s="76" t="n">
        <v>20</v>
      </c>
      <c r="B35" s="172" t="s">
        <v>738</v>
      </c>
      <c r="C35" s="319" t="n">
        <v>11332</v>
      </c>
      <c r="D35" s="319" t="n">
        <v>8704</v>
      </c>
      <c r="E35" s="319" t="n">
        <v>2628</v>
      </c>
      <c r="F35" s="190" t="n">
        <v>585</v>
      </c>
      <c r="G35" s="190" t="n">
        <v>198</v>
      </c>
      <c r="H35" s="190" t="n">
        <v>387</v>
      </c>
      <c r="I35" s="190" t="n">
        <v>1161</v>
      </c>
      <c r="J35" s="190" t="n">
        <v>802</v>
      </c>
      <c r="K35" s="190" t="n">
        <v>171</v>
      </c>
      <c r="L35" s="190" t="n">
        <v>188</v>
      </c>
      <c r="M35" s="190" t="n">
        <v>1327</v>
      </c>
      <c r="N35" s="190" t="n">
        <v>822</v>
      </c>
      <c r="O35" s="190" t="n">
        <v>104</v>
      </c>
      <c r="P35" s="190" t="n">
        <v>555</v>
      </c>
      <c r="Q35" s="190" t="n">
        <v>650</v>
      </c>
      <c r="R35" s="112" t="n">
        <v>20</v>
      </c>
      <c r="S35" s="76" t="n">
        <v>20</v>
      </c>
      <c r="T35" s="172" t="s">
        <v>738</v>
      </c>
      <c r="U35" s="190" t="n">
        <v>282</v>
      </c>
      <c r="V35" s="190" t="n">
        <v>1235</v>
      </c>
      <c r="W35" s="190" t="n">
        <v>244</v>
      </c>
      <c r="X35" s="190" t="n">
        <v>747</v>
      </c>
      <c r="Y35" s="190" t="n">
        <v>244</v>
      </c>
      <c r="Z35" s="190" t="n">
        <v>2259</v>
      </c>
      <c r="AA35" s="190" t="n">
        <v>549</v>
      </c>
      <c r="AB35" s="190" t="n">
        <v>1070</v>
      </c>
      <c r="AC35" s="190" t="n">
        <v>640</v>
      </c>
      <c r="AD35" s="190" t="n">
        <v>406</v>
      </c>
      <c r="AE35" s="190" t="n">
        <v>183</v>
      </c>
      <c r="AF35" s="190" t="n">
        <v>223</v>
      </c>
      <c r="AG35" s="190" t="n">
        <v>146</v>
      </c>
      <c r="AH35" s="190" t="n">
        <v>729</v>
      </c>
      <c r="AI35" s="190" t="n">
        <v>284</v>
      </c>
      <c r="AJ35" s="190" t="n">
        <v>276</v>
      </c>
      <c r="AK35" s="190" t="n">
        <v>511</v>
      </c>
      <c r="AL35" s="112" t="n">
        <v>20</v>
      </c>
    </row>
    <row r="36" customFormat="false" ht="18" hidden="false" customHeight="true" outlineLevel="0" collapsed="false">
      <c r="A36" s="76" t="n">
        <v>21</v>
      </c>
      <c r="B36" s="197" t="s">
        <v>739</v>
      </c>
      <c r="C36" s="319" t="n">
        <v>60512</v>
      </c>
      <c r="D36" s="319" t="n">
        <v>53665</v>
      </c>
      <c r="E36" s="319" t="n">
        <v>6847</v>
      </c>
      <c r="F36" s="190" t="n">
        <v>3180</v>
      </c>
      <c r="G36" s="190" t="n">
        <v>1143</v>
      </c>
      <c r="H36" s="190" t="n">
        <v>2037</v>
      </c>
      <c r="I36" s="190" t="n">
        <v>4529</v>
      </c>
      <c r="J36" s="190" t="n">
        <v>3399</v>
      </c>
      <c r="K36" s="190" t="n">
        <v>551</v>
      </c>
      <c r="L36" s="190" t="n">
        <v>579</v>
      </c>
      <c r="M36" s="190" t="n">
        <v>4659</v>
      </c>
      <c r="N36" s="190" t="n">
        <v>2247</v>
      </c>
      <c r="O36" s="190" t="n">
        <v>338</v>
      </c>
      <c r="P36" s="190" t="n">
        <v>1053</v>
      </c>
      <c r="Q36" s="190" t="n">
        <v>8356</v>
      </c>
      <c r="R36" s="112" t="n">
        <v>21</v>
      </c>
      <c r="S36" s="76" t="n">
        <v>21</v>
      </c>
      <c r="T36" s="197" t="s">
        <v>739</v>
      </c>
      <c r="U36" s="190" t="n">
        <v>829</v>
      </c>
      <c r="V36" s="190" t="n">
        <v>4365</v>
      </c>
      <c r="W36" s="190" t="n">
        <v>681</v>
      </c>
      <c r="X36" s="190" t="n">
        <v>1865</v>
      </c>
      <c r="Y36" s="190" t="n">
        <v>1819</v>
      </c>
      <c r="Z36" s="190" t="n">
        <v>16935</v>
      </c>
      <c r="AA36" s="190" t="n">
        <v>3210</v>
      </c>
      <c r="AB36" s="190" t="n">
        <v>6943</v>
      </c>
      <c r="AC36" s="190" t="n">
        <v>6782</v>
      </c>
      <c r="AD36" s="190" t="n">
        <v>7352</v>
      </c>
      <c r="AE36" s="190" t="n">
        <v>3416</v>
      </c>
      <c r="AF36" s="190" t="n">
        <v>3936</v>
      </c>
      <c r="AG36" s="190" t="n">
        <v>1803</v>
      </c>
      <c r="AH36" s="190" t="n">
        <v>1753</v>
      </c>
      <c r="AI36" s="190" t="n">
        <v>799</v>
      </c>
      <c r="AJ36" s="190" t="n">
        <v>1095</v>
      </c>
      <c r="AK36" s="190" t="n">
        <v>1219</v>
      </c>
      <c r="AL36" s="112" t="n">
        <v>21</v>
      </c>
    </row>
    <row r="37" customFormat="false" ht="18" hidden="false" customHeight="true" outlineLevel="0" collapsed="false">
      <c r="A37" s="76" t="n">
        <v>22</v>
      </c>
      <c r="B37" s="172" t="s">
        <v>740</v>
      </c>
      <c r="C37" s="319" t="n">
        <v>43809</v>
      </c>
      <c r="D37" s="319" t="n">
        <v>36247</v>
      </c>
      <c r="E37" s="319" t="n">
        <v>7562</v>
      </c>
      <c r="F37" s="190" t="n">
        <v>2923</v>
      </c>
      <c r="G37" s="190" t="n">
        <v>1153</v>
      </c>
      <c r="H37" s="190" t="n">
        <v>1770</v>
      </c>
      <c r="I37" s="190" t="n">
        <v>4951</v>
      </c>
      <c r="J37" s="190" t="n">
        <v>3491</v>
      </c>
      <c r="K37" s="190" t="n">
        <v>657</v>
      </c>
      <c r="L37" s="190" t="n">
        <v>803</v>
      </c>
      <c r="M37" s="190" t="n">
        <v>7201</v>
      </c>
      <c r="N37" s="190" t="n">
        <v>2322</v>
      </c>
      <c r="O37" s="190" t="n">
        <v>388</v>
      </c>
      <c r="P37" s="190" t="n">
        <v>631</v>
      </c>
      <c r="Q37" s="190" t="n">
        <v>3470</v>
      </c>
      <c r="R37" s="112" t="n">
        <v>22</v>
      </c>
      <c r="S37" s="76" t="n">
        <v>22</v>
      </c>
      <c r="T37" s="172" t="s">
        <v>740</v>
      </c>
      <c r="U37" s="190" t="n">
        <v>921</v>
      </c>
      <c r="V37" s="190" t="n">
        <v>3176</v>
      </c>
      <c r="W37" s="190" t="n">
        <v>639</v>
      </c>
      <c r="X37" s="190" t="n">
        <v>1624</v>
      </c>
      <c r="Y37" s="190" t="n">
        <v>913</v>
      </c>
      <c r="Z37" s="190" t="n">
        <v>9516</v>
      </c>
      <c r="AA37" s="190" t="n">
        <v>2333</v>
      </c>
      <c r="AB37" s="190" t="n">
        <v>4547</v>
      </c>
      <c r="AC37" s="190" t="n">
        <v>2636</v>
      </c>
      <c r="AD37" s="190" t="n">
        <v>2474</v>
      </c>
      <c r="AE37" s="190" t="n">
        <v>1199</v>
      </c>
      <c r="AF37" s="190" t="n">
        <v>1275</v>
      </c>
      <c r="AG37" s="190" t="n">
        <v>197</v>
      </c>
      <c r="AH37" s="190" t="n">
        <v>2150</v>
      </c>
      <c r="AI37" s="190" t="n">
        <v>644</v>
      </c>
      <c r="AJ37" s="190" t="n">
        <v>1320</v>
      </c>
      <c r="AK37" s="190" t="n">
        <v>1525</v>
      </c>
      <c r="AL37" s="112" t="n">
        <v>22</v>
      </c>
    </row>
    <row r="38" customFormat="false" ht="11.25" hidden="false" customHeight="true" outlineLevel="0" collapsed="false">
      <c r="A38" s="76" t="n">
        <v>23</v>
      </c>
      <c r="B38" s="194" t="s">
        <v>741</v>
      </c>
      <c r="C38" s="319"/>
      <c r="D38" s="319"/>
      <c r="E38" s="319" t="n">
        <v>0</v>
      </c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</row>
    <row r="39" customFormat="false" ht="11.25" hidden="false" customHeight="true" outlineLevel="0" collapsed="false">
      <c r="A39" s="76"/>
      <c r="B39" s="82" t="s">
        <v>742</v>
      </c>
      <c r="C39" s="319" t="n">
        <v>3544</v>
      </c>
      <c r="D39" s="319" t="n">
        <v>3188</v>
      </c>
      <c r="E39" s="319" t="n">
        <v>356</v>
      </c>
      <c r="F39" s="190" t="n">
        <v>223</v>
      </c>
      <c r="G39" s="190" t="n">
        <v>108</v>
      </c>
      <c r="H39" s="190" t="n">
        <v>115</v>
      </c>
      <c r="I39" s="190" t="n">
        <v>260</v>
      </c>
      <c r="J39" s="190" t="n">
        <v>185</v>
      </c>
      <c r="K39" s="190" t="n">
        <v>39</v>
      </c>
      <c r="L39" s="190" t="n">
        <v>36</v>
      </c>
      <c r="M39" s="190" t="n">
        <v>7</v>
      </c>
      <c r="N39" s="190" t="n">
        <v>124</v>
      </c>
      <c r="O39" s="190" t="n">
        <v>26</v>
      </c>
      <c r="P39" s="190" t="n">
        <v>0</v>
      </c>
      <c r="Q39" s="190" t="n">
        <v>324</v>
      </c>
      <c r="R39" s="112" t="n">
        <v>23</v>
      </c>
      <c r="S39" s="76"/>
      <c r="T39" s="82" t="s">
        <v>742</v>
      </c>
      <c r="U39" s="190" t="n">
        <v>26</v>
      </c>
      <c r="V39" s="190" t="n">
        <v>116</v>
      </c>
      <c r="W39" s="190" t="n">
        <v>21</v>
      </c>
      <c r="X39" s="190" t="n">
        <v>58</v>
      </c>
      <c r="Y39" s="190" t="n">
        <v>37</v>
      </c>
      <c r="Z39" s="190" t="n">
        <v>1502</v>
      </c>
      <c r="AA39" s="190" t="n">
        <v>689</v>
      </c>
      <c r="AB39" s="190" t="n">
        <v>535</v>
      </c>
      <c r="AC39" s="190" t="n">
        <v>278</v>
      </c>
      <c r="AD39" s="190" t="n">
        <v>168</v>
      </c>
      <c r="AE39" s="190" t="n">
        <v>150</v>
      </c>
      <c r="AF39" s="190" t="n">
        <v>18</v>
      </c>
      <c r="AG39" s="190" t="n">
        <v>1</v>
      </c>
      <c r="AH39" s="190" t="n">
        <v>116</v>
      </c>
      <c r="AI39" s="190" t="n">
        <v>47</v>
      </c>
      <c r="AJ39" s="190" t="n">
        <v>561</v>
      </c>
      <c r="AK39" s="190" t="n">
        <v>43</v>
      </c>
      <c r="AL39" s="112" t="n">
        <v>23</v>
      </c>
    </row>
    <row r="40" customFormat="false" ht="9.95" hidden="false" customHeight="true" outlineLevel="0" collapsed="false">
      <c r="A40" s="76"/>
      <c r="B40" s="63"/>
      <c r="C40" s="319"/>
      <c r="D40" s="319"/>
      <c r="E40" s="319" t="n">
        <v>0</v>
      </c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</row>
    <row r="41" customFormat="false" ht="12.75" hidden="false" customHeight="false" outlineLevel="0" collapsed="false">
      <c r="A41" s="76"/>
      <c r="B41" s="63" t="s">
        <v>743</v>
      </c>
      <c r="C41" s="319"/>
      <c r="D41" s="319"/>
      <c r="E41" s="319" t="n">
        <v>0</v>
      </c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</row>
    <row r="42" customFormat="false" ht="11.25" hidden="false" customHeight="true" outlineLevel="0" collapsed="false">
      <c r="A42" s="76" t="n">
        <v>24</v>
      </c>
      <c r="B42" s="90" t="s">
        <v>744</v>
      </c>
      <c r="C42" s="319" t="n">
        <v>153370</v>
      </c>
      <c r="D42" s="319" t="n">
        <v>125513</v>
      </c>
      <c r="E42" s="319" t="n">
        <v>27857</v>
      </c>
      <c r="F42" s="190" t="n">
        <v>9943</v>
      </c>
      <c r="G42" s="190" t="n">
        <v>5248</v>
      </c>
      <c r="H42" s="190" t="n">
        <v>4695</v>
      </c>
      <c r="I42" s="190" t="n">
        <v>15006</v>
      </c>
      <c r="J42" s="190" t="n">
        <v>10761</v>
      </c>
      <c r="K42" s="190" t="n">
        <v>2298</v>
      </c>
      <c r="L42" s="190" t="n">
        <v>1947</v>
      </c>
      <c r="M42" s="190" t="n">
        <v>12387</v>
      </c>
      <c r="N42" s="190" t="n">
        <v>10884</v>
      </c>
      <c r="O42" s="190" t="n">
        <v>1190</v>
      </c>
      <c r="P42" s="190" t="n">
        <v>2372</v>
      </c>
      <c r="Q42" s="190" t="n">
        <v>14459</v>
      </c>
      <c r="R42" s="112" t="n">
        <v>24</v>
      </c>
      <c r="S42" s="76" t="n">
        <v>24</v>
      </c>
      <c r="T42" s="90" t="s">
        <v>744</v>
      </c>
      <c r="U42" s="190" t="n">
        <v>3462</v>
      </c>
      <c r="V42" s="190" t="n">
        <v>12020</v>
      </c>
      <c r="W42" s="190" t="n">
        <v>2022</v>
      </c>
      <c r="X42" s="190" t="n">
        <v>6146</v>
      </c>
      <c r="Y42" s="190" t="n">
        <v>3852</v>
      </c>
      <c r="Z42" s="190" t="n">
        <v>39900</v>
      </c>
      <c r="AA42" s="190" t="n">
        <v>8924</v>
      </c>
      <c r="AB42" s="190" t="n">
        <v>18040</v>
      </c>
      <c r="AC42" s="190" t="n">
        <v>12936</v>
      </c>
      <c r="AD42" s="190" t="n">
        <v>11390</v>
      </c>
      <c r="AE42" s="190" t="n">
        <v>5561</v>
      </c>
      <c r="AF42" s="190" t="n">
        <v>5829</v>
      </c>
      <c r="AG42" s="190" t="n">
        <v>2465</v>
      </c>
      <c r="AH42" s="190" t="n">
        <v>6516</v>
      </c>
      <c r="AI42" s="190" t="n">
        <v>2294</v>
      </c>
      <c r="AJ42" s="190" t="n">
        <v>4381</v>
      </c>
      <c r="AK42" s="190" t="n">
        <v>4701</v>
      </c>
      <c r="AL42" s="112" t="n">
        <v>24</v>
      </c>
    </row>
    <row r="43" customFormat="false" ht="11.25" hidden="false" customHeight="true" outlineLevel="0" collapsed="false">
      <c r="A43" s="76" t="n">
        <v>25</v>
      </c>
      <c r="B43" s="90" t="s">
        <v>745</v>
      </c>
      <c r="C43" s="319" t="n">
        <v>23599</v>
      </c>
      <c r="D43" s="319" t="n">
        <v>19649</v>
      </c>
      <c r="E43" s="319" t="n">
        <v>3950</v>
      </c>
      <c r="F43" s="190" t="n">
        <v>1780</v>
      </c>
      <c r="G43" s="190" t="n">
        <v>637</v>
      </c>
      <c r="H43" s="190" t="n">
        <v>1143</v>
      </c>
      <c r="I43" s="190" t="n">
        <v>2368</v>
      </c>
      <c r="J43" s="190" t="n">
        <v>1301</v>
      </c>
      <c r="K43" s="190" t="n">
        <v>738</v>
      </c>
      <c r="L43" s="190" t="n">
        <v>329</v>
      </c>
      <c r="M43" s="190" t="n">
        <v>4569</v>
      </c>
      <c r="N43" s="190" t="n">
        <v>743</v>
      </c>
      <c r="O43" s="190" t="n">
        <v>187</v>
      </c>
      <c r="P43" s="190" t="n">
        <v>394</v>
      </c>
      <c r="Q43" s="190" t="n">
        <v>1716</v>
      </c>
      <c r="R43" s="112" t="n">
        <v>25</v>
      </c>
      <c r="S43" s="76" t="n">
        <v>25</v>
      </c>
      <c r="T43" s="90" t="s">
        <v>745</v>
      </c>
      <c r="U43" s="190" t="n">
        <v>527</v>
      </c>
      <c r="V43" s="190" t="n">
        <v>2055</v>
      </c>
      <c r="W43" s="190" t="n">
        <v>372</v>
      </c>
      <c r="X43" s="190" t="n">
        <v>1141</v>
      </c>
      <c r="Y43" s="190" t="n">
        <v>542</v>
      </c>
      <c r="Z43" s="190" t="n">
        <v>4818</v>
      </c>
      <c r="AA43" s="190" t="n">
        <v>1165</v>
      </c>
      <c r="AB43" s="190" t="n">
        <v>2152</v>
      </c>
      <c r="AC43" s="190" t="n">
        <v>1501</v>
      </c>
      <c r="AD43" s="190" t="n">
        <v>1127</v>
      </c>
      <c r="AE43" s="190" t="n">
        <v>691</v>
      </c>
      <c r="AF43" s="190" t="n">
        <v>436</v>
      </c>
      <c r="AG43" s="190" t="n">
        <v>177</v>
      </c>
      <c r="AH43" s="190" t="n">
        <v>1145</v>
      </c>
      <c r="AI43" s="190" t="n">
        <v>593</v>
      </c>
      <c r="AJ43" s="190" t="n">
        <v>458</v>
      </c>
      <c r="AK43" s="190" t="n">
        <v>942</v>
      </c>
      <c r="AL43" s="112" t="n">
        <v>25</v>
      </c>
    </row>
    <row r="44" customFormat="false" ht="11.25" hidden="false" customHeight="true" outlineLevel="0" collapsed="false">
      <c r="A44" s="76" t="n">
        <v>26</v>
      </c>
      <c r="B44" s="90" t="s">
        <v>746</v>
      </c>
      <c r="C44" s="319" t="n">
        <v>4931</v>
      </c>
      <c r="D44" s="319" t="n">
        <v>3997</v>
      </c>
      <c r="E44" s="319" t="n">
        <v>934</v>
      </c>
      <c r="F44" s="190" t="n">
        <v>505</v>
      </c>
      <c r="G44" s="190" t="n">
        <v>118</v>
      </c>
      <c r="H44" s="190" t="n">
        <v>387</v>
      </c>
      <c r="I44" s="190" t="n">
        <v>664</v>
      </c>
      <c r="J44" s="190" t="n">
        <v>365</v>
      </c>
      <c r="K44" s="190" t="n">
        <v>225</v>
      </c>
      <c r="L44" s="190" t="n">
        <v>74</v>
      </c>
      <c r="M44" s="190" t="n">
        <v>464</v>
      </c>
      <c r="N44" s="190" t="n">
        <v>159</v>
      </c>
      <c r="O44" s="190" t="n">
        <v>43</v>
      </c>
      <c r="P44" s="190" t="n">
        <v>200</v>
      </c>
      <c r="Q44" s="190" t="n">
        <v>339</v>
      </c>
      <c r="R44" s="112" t="n">
        <v>26</v>
      </c>
      <c r="S44" s="76" t="n">
        <v>26</v>
      </c>
      <c r="T44" s="90" t="s">
        <v>746</v>
      </c>
      <c r="U44" s="190" t="n">
        <v>124</v>
      </c>
      <c r="V44" s="190" t="n">
        <v>472</v>
      </c>
      <c r="W44" s="190" t="n">
        <v>104</v>
      </c>
      <c r="X44" s="190" t="n">
        <v>220</v>
      </c>
      <c r="Y44" s="190" t="n">
        <v>148</v>
      </c>
      <c r="Z44" s="190" t="n">
        <v>959</v>
      </c>
      <c r="AA44" s="190" t="n">
        <v>247</v>
      </c>
      <c r="AB44" s="190" t="n">
        <v>415</v>
      </c>
      <c r="AC44" s="190" t="n">
        <v>297</v>
      </c>
      <c r="AD44" s="190" t="n">
        <v>206</v>
      </c>
      <c r="AE44" s="190" t="n">
        <v>124</v>
      </c>
      <c r="AF44" s="190" t="n">
        <v>82</v>
      </c>
      <c r="AG44" s="190" t="n">
        <v>46</v>
      </c>
      <c r="AH44" s="190" t="n">
        <v>279</v>
      </c>
      <c r="AI44" s="190" t="n">
        <v>199</v>
      </c>
      <c r="AJ44" s="190" t="n">
        <v>99</v>
      </c>
      <c r="AK44" s="190" t="n">
        <v>173</v>
      </c>
      <c r="AL44" s="112" t="n">
        <v>26</v>
      </c>
    </row>
    <row r="45" customFormat="false" ht="11.25" hidden="false" customHeight="true" outlineLevel="0" collapsed="false">
      <c r="A45" s="76" t="n">
        <v>27</v>
      </c>
      <c r="B45" s="90" t="s">
        <v>747</v>
      </c>
      <c r="C45" s="319" t="n">
        <v>2833</v>
      </c>
      <c r="D45" s="319" t="n">
        <v>2318</v>
      </c>
      <c r="E45" s="319" t="n">
        <v>515</v>
      </c>
      <c r="F45" s="190" t="n">
        <v>375</v>
      </c>
      <c r="G45" s="190" t="n">
        <v>99</v>
      </c>
      <c r="H45" s="190" t="n">
        <v>276</v>
      </c>
      <c r="I45" s="190" t="n">
        <v>390</v>
      </c>
      <c r="J45" s="190" t="n">
        <v>250</v>
      </c>
      <c r="K45" s="190" t="n">
        <v>99</v>
      </c>
      <c r="L45" s="190" t="n">
        <v>41</v>
      </c>
      <c r="M45" s="190" t="n">
        <v>246</v>
      </c>
      <c r="N45" s="190" t="n">
        <v>77</v>
      </c>
      <c r="O45" s="190" t="n">
        <v>44</v>
      </c>
      <c r="P45" s="190" t="n">
        <v>77</v>
      </c>
      <c r="Q45" s="190" t="n">
        <v>166</v>
      </c>
      <c r="R45" s="112" t="n">
        <v>27</v>
      </c>
      <c r="S45" s="76" t="n">
        <v>27</v>
      </c>
      <c r="T45" s="90" t="s">
        <v>747</v>
      </c>
      <c r="U45" s="190" t="n">
        <v>76</v>
      </c>
      <c r="V45" s="190" t="n">
        <v>239</v>
      </c>
      <c r="W45" s="190" t="n">
        <v>55</v>
      </c>
      <c r="X45" s="190" t="n">
        <v>126</v>
      </c>
      <c r="Y45" s="190" t="n">
        <v>58</v>
      </c>
      <c r="Z45" s="190" t="n">
        <v>632</v>
      </c>
      <c r="AA45" s="190" t="n">
        <v>143</v>
      </c>
      <c r="AB45" s="190" t="n">
        <v>231</v>
      </c>
      <c r="AC45" s="190" t="n">
        <v>258</v>
      </c>
      <c r="AD45" s="190" t="n">
        <v>95</v>
      </c>
      <c r="AE45" s="190" t="n">
        <v>66</v>
      </c>
      <c r="AF45" s="190" t="n">
        <v>29</v>
      </c>
      <c r="AG45" s="190" t="n">
        <v>20</v>
      </c>
      <c r="AH45" s="190" t="n">
        <v>160</v>
      </c>
      <c r="AI45" s="190" t="n">
        <v>93</v>
      </c>
      <c r="AJ45" s="190" t="n">
        <v>34</v>
      </c>
      <c r="AK45" s="190" t="n">
        <v>109</v>
      </c>
      <c r="AL45" s="112" t="n">
        <v>27</v>
      </c>
    </row>
    <row r="46" customFormat="false" ht="11.25" hidden="false" customHeight="true" outlineLevel="0" collapsed="false">
      <c r="A46" s="76" t="n">
        <v>28</v>
      </c>
      <c r="B46" s="90" t="s">
        <v>748</v>
      </c>
      <c r="C46" s="319" t="n">
        <v>165</v>
      </c>
      <c r="D46" s="319" t="n">
        <v>139</v>
      </c>
      <c r="E46" s="319" t="n">
        <v>26</v>
      </c>
      <c r="F46" s="190" t="n">
        <v>29</v>
      </c>
      <c r="G46" s="190" t="n">
        <v>7</v>
      </c>
      <c r="H46" s="190" t="n">
        <v>22</v>
      </c>
      <c r="I46" s="190" t="n">
        <v>22</v>
      </c>
      <c r="J46" s="190" t="n">
        <v>16</v>
      </c>
      <c r="K46" s="190" t="n">
        <v>4</v>
      </c>
      <c r="L46" s="190" t="n">
        <v>2</v>
      </c>
      <c r="M46" s="190" t="n">
        <v>13</v>
      </c>
      <c r="N46" s="190" t="n">
        <v>1</v>
      </c>
      <c r="O46" s="190" t="n">
        <v>1</v>
      </c>
      <c r="P46" s="190" t="n">
        <v>5</v>
      </c>
      <c r="Q46" s="190" t="n">
        <v>9</v>
      </c>
      <c r="R46" s="112" t="n">
        <v>28</v>
      </c>
      <c r="S46" s="76" t="n">
        <v>28</v>
      </c>
      <c r="T46" s="90" t="s">
        <v>748</v>
      </c>
      <c r="U46" s="190" t="n">
        <v>7</v>
      </c>
      <c r="V46" s="190" t="n">
        <v>16</v>
      </c>
      <c r="W46" s="190" t="n">
        <v>2</v>
      </c>
      <c r="X46" s="190" t="n">
        <v>5</v>
      </c>
      <c r="Y46" s="190" t="n">
        <v>9</v>
      </c>
      <c r="Z46" s="190" t="n">
        <v>24</v>
      </c>
      <c r="AA46" s="190" t="n">
        <v>13</v>
      </c>
      <c r="AB46" s="190" t="n">
        <v>8</v>
      </c>
      <c r="AC46" s="190" t="n">
        <v>3</v>
      </c>
      <c r="AD46" s="190" t="n">
        <v>9</v>
      </c>
      <c r="AE46" s="190" t="n">
        <v>9</v>
      </c>
      <c r="AF46" s="190" t="n">
        <v>0</v>
      </c>
      <c r="AG46" s="190" t="n">
        <v>0</v>
      </c>
      <c r="AH46" s="190" t="n">
        <v>9</v>
      </c>
      <c r="AI46" s="190" t="n">
        <v>6</v>
      </c>
      <c r="AJ46" s="190" t="n">
        <v>11</v>
      </c>
      <c r="AK46" s="190" t="n">
        <v>3</v>
      </c>
      <c r="AL46" s="112" t="n">
        <v>28</v>
      </c>
    </row>
    <row r="47" customFormat="false" ht="6" hidden="false" customHeight="true" outlineLevel="0" collapsed="false">
      <c r="A47" s="76"/>
      <c r="B47" s="90"/>
      <c r="C47" s="319"/>
      <c r="D47" s="319"/>
      <c r="E47" s="319" t="n">
        <v>0</v>
      </c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</row>
    <row r="48" customFormat="false" ht="12.75" hidden="false" customHeight="false" outlineLevel="0" collapsed="false">
      <c r="A48" s="76" t="n">
        <v>29</v>
      </c>
      <c r="B48" s="172" t="s">
        <v>749</v>
      </c>
      <c r="C48" s="319" t="n">
        <v>232094</v>
      </c>
      <c r="D48" s="319" t="n">
        <v>190533</v>
      </c>
      <c r="E48" s="319" t="n">
        <v>41561</v>
      </c>
      <c r="F48" s="190" t="n">
        <v>17370</v>
      </c>
      <c r="G48" s="190" t="n">
        <v>7518</v>
      </c>
      <c r="H48" s="190" t="n">
        <v>9852</v>
      </c>
      <c r="I48" s="190" t="n">
        <v>24093</v>
      </c>
      <c r="J48" s="190" t="n">
        <v>16003</v>
      </c>
      <c r="K48" s="190" t="n">
        <v>4961</v>
      </c>
      <c r="L48" s="190" t="n">
        <v>3129</v>
      </c>
      <c r="M48" s="190" t="n">
        <v>24311</v>
      </c>
      <c r="N48" s="190" t="n">
        <v>13226</v>
      </c>
      <c r="O48" s="190" t="n">
        <v>2002</v>
      </c>
      <c r="P48" s="190" t="n">
        <v>4244</v>
      </c>
      <c r="Q48" s="190" t="n">
        <v>19834</v>
      </c>
      <c r="R48" s="112" t="n">
        <v>29</v>
      </c>
      <c r="S48" s="76" t="n">
        <v>29</v>
      </c>
      <c r="T48" s="172" t="s">
        <v>749</v>
      </c>
      <c r="U48" s="190" t="n">
        <v>5390</v>
      </c>
      <c r="V48" s="190" t="n">
        <v>18918</v>
      </c>
      <c r="W48" s="190" t="n">
        <v>3364</v>
      </c>
      <c r="X48" s="190" t="n">
        <v>9769</v>
      </c>
      <c r="Y48" s="190" t="n">
        <v>5785</v>
      </c>
      <c r="Z48" s="190" t="n">
        <v>55852</v>
      </c>
      <c r="AA48" s="190" t="n">
        <v>12973</v>
      </c>
      <c r="AB48" s="190" t="n">
        <v>24832</v>
      </c>
      <c r="AC48" s="190" t="n">
        <v>18047</v>
      </c>
      <c r="AD48" s="190" t="n">
        <v>14934</v>
      </c>
      <c r="AE48" s="190" t="n">
        <v>7854</v>
      </c>
      <c r="AF48" s="190" t="n">
        <v>7080</v>
      </c>
      <c r="AG48" s="190" t="n">
        <v>3056</v>
      </c>
      <c r="AH48" s="190" t="n">
        <v>10701</v>
      </c>
      <c r="AI48" s="190" t="n">
        <v>4584</v>
      </c>
      <c r="AJ48" s="190" t="n">
        <v>5919</v>
      </c>
      <c r="AK48" s="190" t="n">
        <v>7660</v>
      </c>
      <c r="AL48" s="112" t="n">
        <v>29</v>
      </c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6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78413699864804</v>
      </c>
      <c r="F52" s="327" t="n">
        <v>0.0158328055731476</v>
      </c>
      <c r="G52" s="327" t="n">
        <v>0.0327385824193812</v>
      </c>
      <c r="H52" s="327" t="n">
        <v>0</v>
      </c>
      <c r="I52" s="327" t="n">
        <v>0.910569105691057</v>
      </c>
      <c r="J52" s="327" t="n">
        <v>1.27629402032616</v>
      </c>
      <c r="K52" s="327" t="n">
        <v>0.0594530321046373</v>
      </c>
      <c r="L52" s="327" t="n">
        <v>0.167154199749269</v>
      </c>
      <c r="M52" s="327" t="n">
        <v>0.022625714124102</v>
      </c>
      <c r="N52" s="327" t="n">
        <v>1.94690265486726</v>
      </c>
      <c r="O52" s="327" t="n">
        <v>0</v>
      </c>
      <c r="P52" s="327" t="n">
        <v>0.131233595800525</v>
      </c>
      <c r="Q52" s="327" t="n">
        <v>0.425429923901971</v>
      </c>
      <c r="R52" s="328" t="n">
        <v>2</v>
      </c>
      <c r="S52" s="317" t="n">
        <v>2</v>
      </c>
      <c r="T52" s="278" t="s">
        <v>720</v>
      </c>
      <c r="U52" s="327" t="n">
        <v>0.190657769304099</v>
      </c>
      <c r="V52" s="327" t="n">
        <v>0.249966220780976</v>
      </c>
      <c r="W52" s="327" t="n">
        <v>0</v>
      </c>
      <c r="X52" s="327" t="n">
        <v>0.209478921183556</v>
      </c>
      <c r="Y52" s="327" t="n">
        <v>0.455630288565849</v>
      </c>
      <c r="Z52" s="327" t="n">
        <v>0</v>
      </c>
      <c r="AA52" s="327" t="n">
        <v>1.05794891345787</v>
      </c>
      <c r="AB52" s="327" t="n">
        <v>0</v>
      </c>
      <c r="AC52" s="327" t="n">
        <v>0.293431143714572</v>
      </c>
      <c r="AD52" s="327" t="n">
        <v>0.350822483823185</v>
      </c>
      <c r="AE52" s="327" t="n">
        <v>0.465044179197024</v>
      </c>
      <c r="AF52" s="327" t="n">
        <v>0.23525721455458</v>
      </c>
      <c r="AG52" s="327" t="n">
        <v>0</v>
      </c>
      <c r="AH52" s="327" t="n">
        <v>0.123319768158836</v>
      </c>
      <c r="AI52" s="327" t="n">
        <v>0.282574568288854</v>
      </c>
      <c r="AJ52" s="327" t="n">
        <v>0.541842263696568</v>
      </c>
      <c r="AK52" s="327" t="n">
        <v>0.0505902192242833</v>
      </c>
      <c r="AL52" s="328" t="n">
        <v>2</v>
      </c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0.0432663966122411</v>
      </c>
      <c r="D53" s="327" t="n">
        <v>0.0435310257492613</v>
      </c>
      <c r="E53" s="327" t="n">
        <v>0.0420609884332282</v>
      </c>
      <c r="F53" s="327" t="n">
        <v>0.0158328055731476</v>
      </c>
      <c r="G53" s="327" t="n">
        <v>0</v>
      </c>
      <c r="H53" s="327" t="n">
        <v>0.0306607389238081</v>
      </c>
      <c r="I53" s="327" t="n">
        <v>0.00542005420054201</v>
      </c>
      <c r="J53" s="327" t="n">
        <v>0.00787835815016151</v>
      </c>
      <c r="K53" s="327" t="n">
        <v>0</v>
      </c>
      <c r="L53" s="327" t="n">
        <v>0</v>
      </c>
      <c r="M53" s="327" t="n">
        <v>0</v>
      </c>
      <c r="N53" s="327" t="n">
        <v>0.101137800252845</v>
      </c>
      <c r="O53" s="327" t="n">
        <v>0</v>
      </c>
      <c r="P53" s="327" t="n">
        <v>0.164041994750656</v>
      </c>
      <c r="Q53" s="327" t="n">
        <v>0.0299598537959135</v>
      </c>
      <c r="R53" s="328" t="n">
        <v>3</v>
      </c>
      <c r="S53" s="317" t="n">
        <v>3</v>
      </c>
      <c r="T53" s="278" t="s">
        <v>721</v>
      </c>
      <c r="U53" s="327" t="n">
        <v>0</v>
      </c>
      <c r="V53" s="327" t="n">
        <v>0</v>
      </c>
      <c r="W53" s="327" t="n">
        <v>0</v>
      </c>
      <c r="X53" s="327" t="n">
        <v>0</v>
      </c>
      <c r="Y53" s="327" t="n">
        <v>0</v>
      </c>
      <c r="Z53" s="327" t="n">
        <v>0.101439578702005</v>
      </c>
      <c r="AA53" s="327" t="n">
        <v>0.0571864277544796</v>
      </c>
      <c r="AB53" s="327" t="n">
        <v>0.105535834212799</v>
      </c>
      <c r="AC53" s="327" t="n">
        <v>0.126708902967656</v>
      </c>
      <c r="AD53" s="327" t="n">
        <v>0</v>
      </c>
      <c r="AE53" s="327" t="n">
        <v>0</v>
      </c>
      <c r="AF53" s="327" t="n">
        <v>0</v>
      </c>
      <c r="AG53" s="327" t="n">
        <v>0</v>
      </c>
      <c r="AH53" s="327" t="n">
        <v>0.0123319768158836</v>
      </c>
      <c r="AI53" s="327" t="n">
        <v>0.0313971742543171</v>
      </c>
      <c r="AJ53" s="327" t="n">
        <v>0.120409391932571</v>
      </c>
      <c r="AK53" s="327" t="n">
        <v>0</v>
      </c>
      <c r="AL53" s="328" t="n">
        <v>3</v>
      </c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25.1523788405687</v>
      </c>
      <c r="D55" s="327" t="n">
        <v>26.2623997467286</v>
      </c>
      <c r="E55" s="327" t="n">
        <v>20.0961394021331</v>
      </c>
      <c r="F55" s="327" t="n">
        <v>30.5177327422419</v>
      </c>
      <c r="G55" s="327" t="n">
        <v>19.7741037813063</v>
      </c>
      <c r="H55" s="327" t="n">
        <v>40.57948796566</v>
      </c>
      <c r="I55" s="327" t="n">
        <v>27.1761517615176</v>
      </c>
      <c r="J55" s="327" t="n">
        <v>26.5185535334436</v>
      </c>
      <c r="K55" s="327" t="n">
        <v>23.8406658739596</v>
      </c>
      <c r="L55" s="327" t="n">
        <v>35.3531132469703</v>
      </c>
      <c r="M55" s="327" t="n">
        <v>41.8292889869337</v>
      </c>
      <c r="N55" s="327" t="n">
        <v>16.0050568900126</v>
      </c>
      <c r="O55" s="327" t="n">
        <v>24.8464163822526</v>
      </c>
      <c r="P55" s="327" t="n">
        <v>37.6968503937008</v>
      </c>
      <c r="Q55" s="327" t="n">
        <v>12.4213553837857</v>
      </c>
      <c r="R55" s="328" t="n">
        <v>4</v>
      </c>
      <c r="S55" s="317" t="n">
        <v>4</v>
      </c>
      <c r="T55" s="90" t="s">
        <v>723</v>
      </c>
      <c r="U55" s="327" t="n">
        <v>14.8474737845567</v>
      </c>
      <c r="V55" s="327" t="n">
        <v>26.9423050939062</v>
      </c>
      <c r="W55" s="327" t="n">
        <v>29.2759295499022</v>
      </c>
      <c r="X55" s="327" t="n">
        <v>25.2291175700445</v>
      </c>
      <c r="Y55" s="327" t="n">
        <v>28.4877413755695</v>
      </c>
      <c r="Z55" s="327" t="n">
        <v>28.0858135670041</v>
      </c>
      <c r="AA55" s="327" t="n">
        <v>28.1547845977888</v>
      </c>
      <c r="AB55" s="327" t="n">
        <v>25.8083085484026</v>
      </c>
      <c r="AC55" s="327" t="n">
        <v>31.2037345781927</v>
      </c>
      <c r="AD55" s="327" t="n">
        <v>13.0583924534186</v>
      </c>
      <c r="AE55" s="327" t="n">
        <v>16.0750271275771</v>
      </c>
      <c r="AF55" s="327" t="n">
        <v>10.0062735257215</v>
      </c>
      <c r="AG55" s="327" t="n">
        <v>5.2437223042836</v>
      </c>
      <c r="AH55" s="327" t="n">
        <v>27.759279812554</v>
      </c>
      <c r="AI55" s="327" t="n">
        <v>22.6373626373626</v>
      </c>
      <c r="AJ55" s="327" t="n">
        <v>23.0784667870761</v>
      </c>
      <c r="AK55" s="327" t="n">
        <v>20.1517706576729</v>
      </c>
      <c r="AL55" s="328" t="n">
        <v>4</v>
      </c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57.1013677589629</v>
      </c>
      <c r="D56" s="327" t="n">
        <v>57.9457313212326</v>
      </c>
      <c r="E56" s="327" t="n">
        <v>53.2552200691002</v>
      </c>
      <c r="F56" s="327" t="n">
        <v>64.0278657378087</v>
      </c>
      <c r="G56" s="327" t="n">
        <v>74.971353740383</v>
      </c>
      <c r="H56" s="327" t="n">
        <v>53.7789360723593</v>
      </c>
      <c r="I56" s="327" t="n">
        <v>57.3550135501355</v>
      </c>
      <c r="J56" s="327" t="n">
        <v>54.6206570550697</v>
      </c>
      <c r="K56" s="327" t="n">
        <v>67.2711058263972</v>
      </c>
      <c r="L56" s="327" t="n">
        <v>57.9189302131216</v>
      </c>
      <c r="M56" s="327" t="n">
        <v>45.1665818202387</v>
      </c>
      <c r="N56" s="327" t="n">
        <v>34.1424357353561</v>
      </c>
      <c r="O56" s="327" t="n">
        <v>61.9795221843003</v>
      </c>
      <c r="P56" s="327" t="n">
        <v>45.997375328084</v>
      </c>
      <c r="Q56" s="327" t="n">
        <v>77.0327760800527</v>
      </c>
      <c r="R56" s="328" t="n">
        <v>5</v>
      </c>
      <c r="S56" s="317" t="n">
        <v>5</v>
      </c>
      <c r="T56" s="90" t="s">
        <v>724</v>
      </c>
      <c r="U56" s="327" t="n">
        <v>60.9866539561487</v>
      </c>
      <c r="V56" s="327" t="n">
        <v>63.5792460478314</v>
      </c>
      <c r="W56" s="327" t="n">
        <v>59.8825831702544</v>
      </c>
      <c r="X56" s="327" t="n">
        <v>66.3393558523174</v>
      </c>
      <c r="Y56" s="327" t="n">
        <v>61.0544586678238</v>
      </c>
      <c r="Z56" s="327" t="n">
        <v>53.8859991798502</v>
      </c>
      <c r="AA56" s="327" t="n">
        <v>48.0842546702249</v>
      </c>
      <c r="AB56" s="327" t="n">
        <v>59.9203684160031</v>
      </c>
      <c r="AC56" s="327" t="n">
        <v>49.5565188396132</v>
      </c>
      <c r="AD56" s="327" t="n">
        <v>54.1513993919077</v>
      </c>
      <c r="AE56" s="327" t="n">
        <v>24.368314989924</v>
      </c>
      <c r="AF56" s="327" t="n">
        <v>84.2848180677541</v>
      </c>
      <c r="AG56" s="327" t="n">
        <v>94.7193500738553</v>
      </c>
      <c r="AH56" s="327" t="n">
        <v>61.1789369835985</v>
      </c>
      <c r="AI56" s="327" t="n">
        <v>65.5886970172684</v>
      </c>
      <c r="AJ56" s="327" t="n">
        <v>43.046357615894</v>
      </c>
      <c r="AK56" s="327" t="n">
        <v>68.566610455312</v>
      </c>
      <c r="AL56" s="328" t="n">
        <v>5</v>
      </c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12.4347623863581</v>
      </c>
      <c r="D57" s="327" t="n">
        <v>10.3201509075559</v>
      </c>
      <c r="E57" s="327" t="n">
        <v>22.0669971458615</v>
      </c>
      <c r="F57" s="327" t="n">
        <v>4.15611146295124</v>
      </c>
      <c r="G57" s="327" t="n">
        <v>4.41970862661647</v>
      </c>
      <c r="H57" s="327" t="n">
        <v>3.90924421278553</v>
      </c>
      <c r="I57" s="330" t="n">
        <v>11.7452574525745</v>
      </c>
      <c r="J57" s="330" t="n">
        <v>14.5592058614985</v>
      </c>
      <c r="K57" s="330" t="n">
        <v>5.43995243757432</v>
      </c>
      <c r="L57" s="330" t="n">
        <v>5.68324279147514</v>
      </c>
      <c r="M57" s="331" t="n">
        <v>6.84993495107189</v>
      </c>
      <c r="N57" s="330" t="n">
        <v>46.7256637168142</v>
      </c>
      <c r="O57" s="330" t="n">
        <v>12.6279863481229</v>
      </c>
      <c r="P57" s="330" t="n">
        <v>12.9265091863517</v>
      </c>
      <c r="Q57" s="330" t="n">
        <v>7.53789921505183</v>
      </c>
      <c r="R57" s="328" t="n">
        <v>6</v>
      </c>
      <c r="S57" s="317" t="n">
        <v>6</v>
      </c>
      <c r="T57" s="90" t="s">
        <v>725</v>
      </c>
      <c r="U57" s="327" t="n">
        <v>13.1315538608198</v>
      </c>
      <c r="V57" s="331" t="n">
        <v>7.0125658694771</v>
      </c>
      <c r="W57" s="331" t="n">
        <v>8.25831702544031</v>
      </c>
      <c r="X57" s="331" t="n">
        <v>5.83922492799162</v>
      </c>
      <c r="Y57" s="331" t="n">
        <v>8.26643523540898</v>
      </c>
      <c r="Z57" s="327" t="n">
        <v>14.6504651112598</v>
      </c>
      <c r="AA57" s="327" t="n">
        <v>20.1582157834541</v>
      </c>
      <c r="AB57" s="330" t="n">
        <v>10.059483833829</v>
      </c>
      <c r="AC57" s="330" t="n">
        <v>17.1790596865622</v>
      </c>
      <c r="AD57" s="330" t="n">
        <v>4.19427769548608</v>
      </c>
      <c r="AE57" s="330" t="n">
        <v>4.88296388156875</v>
      </c>
      <c r="AF57" s="330" t="n">
        <v>3.49749058971142</v>
      </c>
      <c r="AG57" s="331" t="n">
        <v>0.0369276218611521</v>
      </c>
      <c r="AH57" s="330" t="n">
        <v>6.56061166605007</v>
      </c>
      <c r="AI57" s="330" t="n">
        <v>7.59811616954474</v>
      </c>
      <c r="AJ57" s="330" t="n">
        <v>30.9452137266707</v>
      </c>
      <c r="AK57" s="331" t="n">
        <v>8.02698145025295</v>
      </c>
      <c r="AL57" s="328" t="n">
        <v>6</v>
      </c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5.31149101411025</v>
      </c>
      <c r="D58" s="327" t="n">
        <v>5.47171802448291</v>
      </c>
      <c r="E58" s="327" t="n">
        <v>4.58164338290521</v>
      </c>
      <c r="F58" s="327" t="n">
        <v>1.2982900569981</v>
      </c>
      <c r="G58" s="327" t="n">
        <v>0.834833851694222</v>
      </c>
      <c r="H58" s="327" t="n">
        <v>1.73233174919516</v>
      </c>
      <c r="I58" s="330" t="n">
        <v>3.72357723577236</v>
      </c>
      <c r="J58" s="330" t="n">
        <v>4.30158354998818</v>
      </c>
      <c r="K58" s="330" t="n">
        <v>3.44827586206897</v>
      </c>
      <c r="L58" s="330" t="n">
        <v>1.04471374843293</v>
      </c>
      <c r="M58" s="331" t="n">
        <v>6.15419424175576</v>
      </c>
      <c r="N58" s="331" t="n">
        <v>3.12684365781711</v>
      </c>
      <c r="O58" s="331" t="n">
        <v>0.546075085324232</v>
      </c>
      <c r="P58" s="331" t="n">
        <v>3.37926509186352</v>
      </c>
      <c r="Q58" s="331" t="n">
        <v>3.00796932110971</v>
      </c>
      <c r="R58" s="328" t="n">
        <v>7</v>
      </c>
      <c r="S58" s="317" t="n">
        <v>7</v>
      </c>
      <c r="T58" s="90" t="s">
        <v>726</v>
      </c>
      <c r="U58" s="327" t="n">
        <v>11.0343183984747</v>
      </c>
      <c r="V58" s="331" t="n">
        <v>2.4658829887853</v>
      </c>
      <c r="W58" s="331" t="n">
        <v>2.58317025440313</v>
      </c>
      <c r="X58" s="331" t="n">
        <v>2.5923016496465</v>
      </c>
      <c r="Y58" s="331" t="n">
        <v>2.19136472119766</v>
      </c>
      <c r="Z58" s="331" t="n">
        <v>3.37772214188591</v>
      </c>
      <c r="AA58" s="331" t="n">
        <v>3.60274494853222</v>
      </c>
      <c r="AB58" s="331" t="n">
        <v>4.21183920176533</v>
      </c>
      <c r="AC58" s="331" t="n">
        <v>2.06068689563188</v>
      </c>
      <c r="AD58" s="331" t="n">
        <v>28.5959304591877</v>
      </c>
      <c r="AE58" s="331" t="n">
        <v>54.6736940009301</v>
      </c>
      <c r="AF58" s="331" t="n">
        <v>2.21141781681305</v>
      </c>
      <c r="AG58" s="331" t="n">
        <v>0</v>
      </c>
      <c r="AH58" s="331" t="n">
        <v>4.50117153779751</v>
      </c>
      <c r="AI58" s="331" t="n">
        <v>4.17582417582418</v>
      </c>
      <c r="AJ58" s="331" t="n">
        <v>2.92996187035922</v>
      </c>
      <c r="AK58" s="331" t="n">
        <v>3.25463743676223</v>
      </c>
      <c r="AL58" s="328" t="n">
        <v>7</v>
      </c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5.66627546633063</v>
      </c>
      <c r="D60" s="327" t="n">
        <v>5.25999894470241</v>
      </c>
      <c r="E60" s="327" t="n">
        <v>7.51689950428121</v>
      </c>
      <c r="F60" s="327" t="n">
        <v>5.03483217226092</v>
      </c>
      <c r="G60" s="327" t="n">
        <v>3.55213619250286</v>
      </c>
      <c r="H60" s="327" t="n">
        <v>6.42342480453779</v>
      </c>
      <c r="I60" s="327" t="n">
        <v>7.37669376693767</v>
      </c>
      <c r="J60" s="327" t="n">
        <v>7.96502008981328</v>
      </c>
      <c r="K60" s="327" t="n">
        <v>4.60760998810939</v>
      </c>
      <c r="L60" s="327" t="n">
        <v>8.14876723777685</v>
      </c>
      <c r="M60" s="327" t="n">
        <v>3.44476497539454</v>
      </c>
      <c r="N60" s="327" t="n">
        <v>7.8803202697008</v>
      </c>
      <c r="O60" s="327" t="n">
        <v>4.50511945392492</v>
      </c>
      <c r="P60" s="327" t="n">
        <v>7.11942257217848</v>
      </c>
      <c r="Q60" s="327" t="n">
        <v>3.93672478878303</v>
      </c>
      <c r="R60" s="328" t="n">
        <v>8</v>
      </c>
      <c r="S60" s="317" t="n">
        <v>8</v>
      </c>
      <c r="T60" s="90" t="s">
        <v>727</v>
      </c>
      <c r="U60" s="327" t="n">
        <v>5.17159199237369</v>
      </c>
      <c r="V60" s="327" t="n">
        <v>5.89785164167004</v>
      </c>
      <c r="W60" s="327" t="n">
        <v>3.99217221135029</v>
      </c>
      <c r="X60" s="327" t="n">
        <v>6.86043466876146</v>
      </c>
      <c r="Y60" s="327" t="n">
        <v>5.35908006075071</v>
      </c>
      <c r="Z60" s="327" t="n">
        <v>6.03889236613213</v>
      </c>
      <c r="AA60" s="327" t="n">
        <v>4.87037743042318</v>
      </c>
      <c r="AB60" s="327" t="n">
        <v>6.29857046915476</v>
      </c>
      <c r="AC60" s="327" t="n">
        <v>6.49549849949983</v>
      </c>
      <c r="AD60" s="327" t="n">
        <v>3.39128401029079</v>
      </c>
      <c r="AE60" s="327" t="n">
        <v>5.56502867772438</v>
      </c>
      <c r="AF60" s="327" t="n">
        <v>1.19196988707654</v>
      </c>
      <c r="AG60" s="331" t="n">
        <v>4.68980797636632</v>
      </c>
      <c r="AH60" s="327" t="n">
        <v>8.34874830435319</v>
      </c>
      <c r="AI60" s="327" t="n">
        <v>6.59340659340659</v>
      </c>
      <c r="AJ60" s="327" t="n">
        <v>3.93337346979731</v>
      </c>
      <c r="AK60" s="327" t="n">
        <v>7.80775716694772</v>
      </c>
      <c r="AL60" s="328" t="n">
        <v>8</v>
      </c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5.23198901033526</v>
      </c>
      <c r="D61" s="327" t="n">
        <v>4.80358273533136</v>
      </c>
      <c r="E61" s="327" t="n">
        <v>7.18341595313204</v>
      </c>
      <c r="F61" s="327" t="n">
        <v>4.29069031032299</v>
      </c>
      <c r="G61" s="327" t="n">
        <v>2.99558029137338</v>
      </c>
      <c r="H61" s="327" t="n">
        <v>5.50360263682355</v>
      </c>
      <c r="I61" s="330" t="n">
        <v>6.55284552845528</v>
      </c>
      <c r="J61" s="330" t="n">
        <v>7.11415740959584</v>
      </c>
      <c r="K61" s="330" t="n">
        <v>4.13198573127229</v>
      </c>
      <c r="L61" s="330" t="n">
        <v>6.97868783953197</v>
      </c>
      <c r="M61" s="327" t="n">
        <v>3.27507211946377</v>
      </c>
      <c r="N61" s="327" t="n">
        <v>7.74546986936367</v>
      </c>
      <c r="O61" s="327" t="n">
        <v>4.2320819112628</v>
      </c>
      <c r="P61" s="327" t="n">
        <v>6.16797900262467</v>
      </c>
      <c r="Q61" s="327" t="n">
        <v>3.45736712804842</v>
      </c>
      <c r="R61" s="328" t="n">
        <v>9</v>
      </c>
      <c r="S61" s="317" t="n">
        <v>9</v>
      </c>
      <c r="T61" s="90" t="s">
        <v>728</v>
      </c>
      <c r="U61" s="327" t="n">
        <v>4.71877979027645</v>
      </c>
      <c r="V61" s="327" t="n">
        <v>5.47898932576679</v>
      </c>
      <c r="W61" s="327" t="n">
        <v>3.83561643835616</v>
      </c>
      <c r="X61" s="327" t="n">
        <v>6.36292223095051</v>
      </c>
      <c r="Y61" s="327" t="n">
        <v>4.92514645259275</v>
      </c>
      <c r="Z61" s="327" t="n">
        <v>5.65040036259254</v>
      </c>
      <c r="AA61" s="327" t="n">
        <v>4.53678993518872</v>
      </c>
      <c r="AB61" s="327" t="n">
        <v>5.77089129809076</v>
      </c>
      <c r="AC61" s="327" t="n">
        <v>6.26208736245415</v>
      </c>
      <c r="AD61" s="331" t="n">
        <v>3.04825758166368</v>
      </c>
      <c r="AE61" s="331" t="n">
        <v>5.13098744380716</v>
      </c>
      <c r="AF61" s="331" t="n">
        <v>0.941028858218319</v>
      </c>
      <c r="AG61" s="331" t="n">
        <v>4.43131462333826</v>
      </c>
      <c r="AH61" s="327" t="n">
        <v>7.84313725490196</v>
      </c>
      <c r="AI61" s="327" t="n">
        <v>6.0596546310832</v>
      </c>
      <c r="AJ61" s="327" t="n">
        <v>3.73269114990969</v>
      </c>
      <c r="AK61" s="327" t="n">
        <v>7.50421585160202</v>
      </c>
      <c r="AL61" s="328" t="n">
        <v>9</v>
      </c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0.434286455995371</v>
      </c>
      <c r="D62" s="327" t="n">
        <v>0.456416209371043</v>
      </c>
      <c r="E62" s="327" t="n">
        <v>0.333483551149166</v>
      </c>
      <c r="F62" s="327" t="n">
        <v>0.744141861937935</v>
      </c>
      <c r="G62" s="327" t="n">
        <v>0.556555901129481</v>
      </c>
      <c r="H62" s="327" t="n">
        <v>0.919822167714242</v>
      </c>
      <c r="I62" s="330" t="n">
        <v>0.823848238482385</v>
      </c>
      <c r="J62" s="330" t="n">
        <v>0.850862680217443</v>
      </c>
      <c r="K62" s="330" t="n">
        <v>0.475624256837099</v>
      </c>
      <c r="L62" s="330" t="n">
        <v>1.17007939824488</v>
      </c>
      <c r="M62" s="327" t="n">
        <v>0.169692855930765</v>
      </c>
      <c r="N62" s="331" t="n">
        <v>0.134850400337126</v>
      </c>
      <c r="O62" s="327" t="n">
        <v>0.273037542662116</v>
      </c>
      <c r="P62" s="331" t="n">
        <v>0.951443569553806</v>
      </c>
      <c r="Q62" s="331" t="n">
        <v>0.479357660734616</v>
      </c>
      <c r="R62" s="112" t="n">
        <v>10</v>
      </c>
      <c r="S62" s="76" t="n">
        <v>10</v>
      </c>
      <c r="T62" s="90" t="s">
        <v>729</v>
      </c>
      <c r="U62" s="331" t="n">
        <v>0.452812202097236</v>
      </c>
      <c r="V62" s="331" t="n">
        <v>0.418862315903256</v>
      </c>
      <c r="W62" s="331" t="n">
        <v>0.156555772994129</v>
      </c>
      <c r="X62" s="331" t="n">
        <v>0.497512437810945</v>
      </c>
      <c r="Y62" s="331" t="n">
        <v>0.433933608157952</v>
      </c>
      <c r="Z62" s="331" t="n">
        <v>0.388492003539594</v>
      </c>
      <c r="AA62" s="331" t="n">
        <v>0.333587495234464</v>
      </c>
      <c r="AB62" s="331" t="n">
        <v>0.527679171063993</v>
      </c>
      <c r="AC62" s="331" t="n">
        <v>0.233411137045682</v>
      </c>
      <c r="AD62" s="331" t="n">
        <v>0.343026428627115</v>
      </c>
      <c r="AE62" s="331" t="n">
        <v>0.434041233917222</v>
      </c>
      <c r="AF62" s="331" t="n">
        <v>0.250941028858218</v>
      </c>
      <c r="AG62" s="331" t="n">
        <v>0.258493353028065</v>
      </c>
      <c r="AH62" s="327" t="n">
        <v>0.505611049451227</v>
      </c>
      <c r="AI62" s="330" t="n">
        <v>0.533751962323391</v>
      </c>
      <c r="AJ62" s="330" t="n">
        <v>0.200682319887618</v>
      </c>
      <c r="AK62" s="331" t="n">
        <v>0.3035413153457</v>
      </c>
      <c r="AL62" s="112" t="n">
        <v>10</v>
      </c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12.690574956328</v>
      </c>
      <c r="D63" s="327" t="n">
        <v>10.9137558041368</v>
      </c>
      <c r="E63" s="327" t="n">
        <v>20.784136998648</v>
      </c>
      <c r="F63" s="327" t="n">
        <v>13.6082963901203</v>
      </c>
      <c r="G63" s="327" t="n">
        <v>12.0805369127517</v>
      </c>
      <c r="H63" s="327" t="n">
        <v>15.0390924421279</v>
      </c>
      <c r="I63" s="330" t="n">
        <v>17.1111111111111</v>
      </c>
      <c r="J63" s="330" t="n">
        <v>19.2625856771449</v>
      </c>
      <c r="K63" s="330" t="n">
        <v>12.1581450653983</v>
      </c>
      <c r="L63" s="330" t="n">
        <v>12.6619306310071</v>
      </c>
      <c r="M63" s="331" t="n">
        <v>9.21432207704056</v>
      </c>
      <c r="N63" s="331" t="n">
        <v>25.7648546144121</v>
      </c>
      <c r="O63" s="331" t="n">
        <v>19.6587030716724</v>
      </c>
      <c r="P63" s="331" t="n">
        <v>7.74278215223097</v>
      </c>
      <c r="Q63" s="331" t="n">
        <v>6.9267181976152</v>
      </c>
      <c r="R63" s="112" t="n">
        <v>11</v>
      </c>
      <c r="S63" s="76" t="n">
        <v>11</v>
      </c>
      <c r="T63" s="90" t="s">
        <v>730</v>
      </c>
      <c r="U63" s="327" t="n">
        <v>24.928503336511</v>
      </c>
      <c r="V63" s="327" t="n">
        <v>14.4575057424672</v>
      </c>
      <c r="W63" s="327" t="n">
        <v>21.4090019569472</v>
      </c>
      <c r="X63" s="327" t="n">
        <v>13.3673736580257</v>
      </c>
      <c r="Y63" s="327" t="n">
        <v>12.4105011933174</v>
      </c>
      <c r="Z63" s="330" t="n">
        <v>9.17704443916863</v>
      </c>
      <c r="AA63" s="327" t="n">
        <v>17.8231033168128</v>
      </c>
      <c r="AB63" s="330" t="n">
        <v>8.20780965173175</v>
      </c>
      <c r="AC63" s="330" t="n">
        <v>4.47482494164722</v>
      </c>
      <c r="AD63" s="330" t="n">
        <v>6.68121930303267</v>
      </c>
      <c r="AE63" s="330" t="n">
        <v>8.95985118586266</v>
      </c>
      <c r="AF63" s="330" t="n">
        <v>4.37578419071518</v>
      </c>
      <c r="AG63" s="331" t="n">
        <v>9.12112259970458</v>
      </c>
      <c r="AH63" s="330" t="n">
        <v>17.2401035886053</v>
      </c>
      <c r="AI63" s="330" t="n">
        <v>15.6985871271586</v>
      </c>
      <c r="AJ63" s="330" t="n">
        <v>17.3790889022677</v>
      </c>
      <c r="AK63" s="331" t="n">
        <v>15.4637436762226</v>
      </c>
      <c r="AL63" s="112" t="n">
        <v>11</v>
      </c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389938399467823</v>
      </c>
      <c r="D64" s="327" t="n">
        <v>0.417502110595188</v>
      </c>
      <c r="E64" s="327" t="n">
        <v>0.264383355866006</v>
      </c>
      <c r="F64" s="327" t="n">
        <v>0.870804306523116</v>
      </c>
      <c r="G64" s="327" t="n">
        <v>0.752987395645769</v>
      </c>
      <c r="H64" s="327" t="n">
        <v>0.981143645561858</v>
      </c>
      <c r="I64" s="330" t="n">
        <v>0.872628726287263</v>
      </c>
      <c r="J64" s="330" t="n">
        <v>0.969038052469865</v>
      </c>
      <c r="K64" s="330" t="n">
        <v>0.772889417360285</v>
      </c>
      <c r="L64" s="330" t="n">
        <v>0.501462599247806</v>
      </c>
      <c r="M64" s="331" t="n">
        <v>0.197974998585893</v>
      </c>
      <c r="N64" s="331" t="n">
        <v>0.202275600505689</v>
      </c>
      <c r="O64" s="331" t="n">
        <v>0.68259385665529</v>
      </c>
      <c r="P64" s="331" t="n">
        <v>0.229658792650919</v>
      </c>
      <c r="Q64" s="331" t="n">
        <v>0.119839415183654</v>
      </c>
      <c r="R64" s="112" t="n">
        <v>12</v>
      </c>
      <c r="S64" s="76" t="n">
        <v>12</v>
      </c>
      <c r="T64" s="90" t="s">
        <v>479</v>
      </c>
      <c r="U64" s="331" t="n">
        <v>0.0953288846520496</v>
      </c>
      <c r="V64" s="331" t="n">
        <v>0.635049317659776</v>
      </c>
      <c r="W64" s="331" t="n">
        <v>0.743639921722114</v>
      </c>
      <c r="X64" s="331" t="n">
        <v>0.654621628698612</v>
      </c>
      <c r="Y64" s="331" t="n">
        <v>0.54241701019744</v>
      </c>
      <c r="Z64" s="331" t="n">
        <v>0.304318736106015</v>
      </c>
      <c r="AA64" s="331" t="n">
        <v>0.324056423942051</v>
      </c>
      <c r="AB64" s="331" t="n">
        <v>0.316607502638396</v>
      </c>
      <c r="AC64" s="331" t="n">
        <v>0.273424474824942</v>
      </c>
      <c r="AD64" s="331" t="n">
        <v>0.265065876666407</v>
      </c>
      <c r="AE64" s="331" t="n">
        <v>0.232522089598512</v>
      </c>
      <c r="AF64" s="331" t="n">
        <v>0.297992471769134</v>
      </c>
      <c r="AG64" s="331" t="n">
        <v>0.332348596750369</v>
      </c>
      <c r="AH64" s="331" t="n">
        <v>0.406955234924158</v>
      </c>
      <c r="AI64" s="330" t="n">
        <v>0.627943485086342</v>
      </c>
      <c r="AJ64" s="330" t="n">
        <v>0.240818783865142</v>
      </c>
      <c r="AK64" s="331" t="n">
        <v>0.118043844856661</v>
      </c>
      <c r="AL64" s="112" t="n">
        <v>12</v>
      </c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12.3006365568602</v>
      </c>
      <c r="D65" s="327" t="n">
        <v>10.4962536935416</v>
      </c>
      <c r="E65" s="327" t="n">
        <v>20.519753642782</v>
      </c>
      <c r="F65" s="327" t="n">
        <v>12.7374920835972</v>
      </c>
      <c r="G65" s="327" t="n">
        <v>11.3275495171059</v>
      </c>
      <c r="H65" s="327" t="n">
        <v>14.057948796566</v>
      </c>
      <c r="I65" s="330" t="n">
        <v>16.2384823848239</v>
      </c>
      <c r="J65" s="330" t="n">
        <v>18.293547624675</v>
      </c>
      <c r="K65" s="330" t="n">
        <v>11.385255648038</v>
      </c>
      <c r="L65" s="330" t="n">
        <v>12.1604680317593</v>
      </c>
      <c r="M65" s="331" t="n">
        <v>9.01634707845466</v>
      </c>
      <c r="N65" s="331" t="n">
        <v>25.5625790139065</v>
      </c>
      <c r="O65" s="331" t="n">
        <v>18.9761092150171</v>
      </c>
      <c r="P65" s="331" t="n">
        <v>7.51312335958005</v>
      </c>
      <c r="Q65" s="331" t="n">
        <v>6.80687878243154</v>
      </c>
      <c r="R65" s="112" t="n">
        <v>13</v>
      </c>
      <c r="S65" s="76" t="n">
        <v>13</v>
      </c>
      <c r="T65" s="90" t="s">
        <v>480</v>
      </c>
      <c r="U65" s="327" t="n">
        <v>24.8331744518589</v>
      </c>
      <c r="V65" s="327" t="n">
        <v>13.8224564248075</v>
      </c>
      <c r="W65" s="327" t="n">
        <v>20.665362035225</v>
      </c>
      <c r="X65" s="327" t="n">
        <v>12.7127520293271</v>
      </c>
      <c r="Y65" s="327" t="n">
        <v>11.86808418312</v>
      </c>
      <c r="Z65" s="331" t="n">
        <v>8.87272570306261</v>
      </c>
      <c r="AA65" s="327" t="n">
        <v>17.4990468928708</v>
      </c>
      <c r="AB65" s="331" t="n">
        <v>7.89120214909335</v>
      </c>
      <c r="AC65" s="331" t="n">
        <v>4.20140046682227</v>
      </c>
      <c r="AD65" s="331" t="n">
        <v>6.41615342636626</v>
      </c>
      <c r="AE65" s="331" t="n">
        <v>8.72732909626415</v>
      </c>
      <c r="AF65" s="331" t="n">
        <v>4.07779171894605</v>
      </c>
      <c r="AG65" s="331" t="n">
        <v>8.78877400295421</v>
      </c>
      <c r="AH65" s="330" t="n">
        <v>16.8331483536811</v>
      </c>
      <c r="AI65" s="330" t="n">
        <v>15.0706436420722</v>
      </c>
      <c r="AJ65" s="330" t="n">
        <v>17.1382701184026</v>
      </c>
      <c r="AK65" s="331" t="n">
        <v>15.3456998313659</v>
      </c>
      <c r="AL65" s="112" t="n">
        <v>13</v>
      </c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4.58948302064348</v>
      </c>
      <c r="D66" s="327" t="n">
        <v>4.54899219079781</v>
      </c>
      <c r="E66" s="327" t="n">
        <v>4.7739221871714</v>
      </c>
      <c r="F66" s="327" t="n">
        <v>3.62571247625079</v>
      </c>
      <c r="G66" s="327" t="n">
        <v>3.53576690129317</v>
      </c>
      <c r="H66" s="327" t="n">
        <v>3.70994940978078</v>
      </c>
      <c r="I66" s="330" t="n">
        <v>5.10027100271003</v>
      </c>
      <c r="J66" s="330" t="n">
        <v>5.70393130071693</v>
      </c>
      <c r="K66" s="330" t="n">
        <v>3.5077288941736</v>
      </c>
      <c r="L66" s="330" t="n">
        <v>4.1370664437944</v>
      </c>
      <c r="M66" s="331" t="n">
        <v>1.57248713162509</v>
      </c>
      <c r="N66" s="331" t="n">
        <v>3.54825115887063</v>
      </c>
      <c r="O66" s="331" t="n">
        <v>3.41296928327645</v>
      </c>
      <c r="P66" s="331" t="n">
        <v>2.13254593175853</v>
      </c>
      <c r="Q66" s="331" t="n">
        <v>4.63778536760741</v>
      </c>
      <c r="R66" s="112" t="n">
        <v>14</v>
      </c>
      <c r="S66" s="76" t="n">
        <v>14</v>
      </c>
      <c r="T66" s="278" t="s">
        <v>731</v>
      </c>
      <c r="U66" s="331" t="n">
        <v>3.78932316491897</v>
      </c>
      <c r="V66" s="331" t="n">
        <v>6.02621267396298</v>
      </c>
      <c r="W66" s="331" t="n">
        <v>4.89236790606654</v>
      </c>
      <c r="X66" s="331" t="n">
        <v>4.80492275464781</v>
      </c>
      <c r="Y66" s="331" t="n">
        <v>8.67867216315904</v>
      </c>
      <c r="Z66" s="331" t="n">
        <v>5.34392333757797</v>
      </c>
      <c r="AA66" s="331" t="n">
        <v>5.48989706443004</v>
      </c>
      <c r="AB66" s="331" t="n">
        <v>6.80706130672551</v>
      </c>
      <c r="AC66" s="331" t="n">
        <v>3.20773591197066</v>
      </c>
      <c r="AD66" s="331" t="n">
        <v>4.37358696499571</v>
      </c>
      <c r="AE66" s="331" t="n">
        <v>5.47201984188498</v>
      </c>
      <c r="AF66" s="331" t="n">
        <v>3.26223337515684</v>
      </c>
      <c r="AG66" s="330" t="n">
        <v>0.886262924667651</v>
      </c>
      <c r="AH66" s="330" t="n">
        <v>6.15365643112591</v>
      </c>
      <c r="AI66" s="330" t="n">
        <v>5.90266875981162</v>
      </c>
      <c r="AJ66" s="330" t="n">
        <v>7.58579169175196</v>
      </c>
      <c r="AK66" s="331" t="n">
        <v>5.43001686340641</v>
      </c>
      <c r="AL66" s="112" t="n">
        <v>14</v>
      </c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4.55595156326899</v>
      </c>
      <c r="D67" s="327" t="n">
        <v>4.51205677501055</v>
      </c>
      <c r="E67" s="327" t="n">
        <v>4.75589604927144</v>
      </c>
      <c r="F67" s="327" t="n">
        <v>3.61779607346422</v>
      </c>
      <c r="G67" s="327" t="n">
        <v>3.51939761008348</v>
      </c>
      <c r="H67" s="327" t="n">
        <v>3.70994940978078</v>
      </c>
      <c r="I67" s="330" t="n">
        <v>4.93224932249323</v>
      </c>
      <c r="J67" s="330" t="n">
        <v>5.50697234696289</v>
      </c>
      <c r="K67" s="330" t="n">
        <v>3.32936979785969</v>
      </c>
      <c r="L67" s="330" t="n">
        <v>4.1370664437944</v>
      </c>
      <c r="M67" s="331" t="n">
        <v>1.57248713162509</v>
      </c>
      <c r="N67" s="331" t="n">
        <v>3.52296670880742</v>
      </c>
      <c r="O67" s="331" t="n">
        <v>3.41296928327645</v>
      </c>
      <c r="P67" s="331" t="n">
        <v>2.13254593175853</v>
      </c>
      <c r="Q67" s="331" t="n">
        <v>4.58385763077476</v>
      </c>
      <c r="R67" s="112" t="n">
        <v>15</v>
      </c>
      <c r="S67" s="76" t="n">
        <v>15</v>
      </c>
      <c r="T67" s="82" t="s">
        <v>732</v>
      </c>
      <c r="U67" s="331" t="n">
        <v>3.74165872259295</v>
      </c>
      <c r="V67" s="331" t="n">
        <v>6.0059451425483</v>
      </c>
      <c r="W67" s="331" t="n">
        <v>4.89236790606654</v>
      </c>
      <c r="X67" s="331" t="n">
        <v>4.77873788949987</v>
      </c>
      <c r="Y67" s="331" t="n">
        <v>8.65697548275114</v>
      </c>
      <c r="Z67" s="331" t="n">
        <v>5.3331318930352</v>
      </c>
      <c r="AA67" s="331" t="n">
        <v>5.48989706443004</v>
      </c>
      <c r="AB67" s="331" t="n">
        <v>6.78787297323227</v>
      </c>
      <c r="AC67" s="331" t="n">
        <v>3.20106702234078</v>
      </c>
      <c r="AD67" s="331" t="n">
        <v>4.37358696499571</v>
      </c>
      <c r="AE67" s="331" t="n">
        <v>5.47201984188498</v>
      </c>
      <c r="AF67" s="331" t="n">
        <v>3.26223337515684</v>
      </c>
      <c r="AG67" s="331" t="n">
        <v>0.886262924667651</v>
      </c>
      <c r="AH67" s="330" t="n">
        <v>6.14132445431003</v>
      </c>
      <c r="AI67" s="330" t="n">
        <v>5.90266875981162</v>
      </c>
      <c r="AJ67" s="330" t="n">
        <v>7.44531406783062</v>
      </c>
      <c r="AK67" s="331" t="n">
        <v>5.43001686340641</v>
      </c>
      <c r="AL67" s="112" t="n">
        <v>15</v>
      </c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.00108165991530603</v>
      </c>
      <c r="D68" s="327" t="n">
        <v>0.00131912199240186</v>
      </c>
      <c r="E68" s="327" t="n">
        <v>0</v>
      </c>
      <c r="F68" s="327" t="n">
        <v>0</v>
      </c>
      <c r="G68" s="327" t="n">
        <v>0</v>
      </c>
      <c r="H68" s="327" t="n">
        <v>0</v>
      </c>
      <c r="I68" s="331" t="n">
        <v>0</v>
      </c>
      <c r="J68" s="331" t="n">
        <v>0</v>
      </c>
      <c r="K68" s="331" t="n">
        <v>0</v>
      </c>
      <c r="L68" s="331" t="n">
        <v>0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.00675584380489123</v>
      </c>
      <c r="W68" s="331" t="n">
        <v>0</v>
      </c>
      <c r="X68" s="331" t="n">
        <v>0.0130924325739722</v>
      </c>
      <c r="Y68" s="331" t="n">
        <v>0</v>
      </c>
      <c r="Z68" s="331" t="n">
        <v>0.0021582889085533</v>
      </c>
      <c r="AA68" s="331" t="n">
        <v>0</v>
      </c>
      <c r="AB68" s="331" t="n">
        <v>0.00479708337330903</v>
      </c>
      <c r="AC68" s="331" t="n">
        <v>0</v>
      </c>
      <c r="AD68" s="331" t="n">
        <v>0</v>
      </c>
      <c r="AE68" s="331" t="n">
        <v>0</v>
      </c>
      <c r="AF68" s="331" t="n">
        <v>0</v>
      </c>
      <c r="AG68" s="331" t="n">
        <v>0</v>
      </c>
      <c r="AH68" s="331" t="n">
        <v>0</v>
      </c>
      <c r="AI68" s="331" t="n">
        <v>0</v>
      </c>
      <c r="AJ68" s="331" t="n">
        <v>0</v>
      </c>
      <c r="AK68" s="331" t="n">
        <v>0</v>
      </c>
      <c r="AL68" s="112" t="n">
        <v>16</v>
      </c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0324497974591809</v>
      </c>
      <c r="D69" s="327" t="n">
        <v>0.0356162937948501</v>
      </c>
      <c r="E69" s="327" t="n">
        <v>0.0180261378999549</v>
      </c>
      <c r="F69" s="327" t="n">
        <v>0.00791640278657378</v>
      </c>
      <c r="G69" s="327" t="n">
        <v>0.0163692912096906</v>
      </c>
      <c r="H69" s="327" t="n">
        <v>0</v>
      </c>
      <c r="I69" s="331" t="n">
        <v>0.168021680216802</v>
      </c>
      <c r="J69" s="331" t="n">
        <v>0.196958953754038</v>
      </c>
      <c r="K69" s="331" t="n">
        <v>0.178359096313912</v>
      </c>
      <c r="L69" s="331" t="n">
        <v>0</v>
      </c>
      <c r="M69" s="331" t="n">
        <v>0</v>
      </c>
      <c r="N69" s="331" t="n">
        <v>0.0252844500632111</v>
      </c>
      <c r="O69" s="331" t="n">
        <v>0</v>
      </c>
      <c r="P69" s="331" t="n">
        <v>0</v>
      </c>
      <c r="Q69" s="331" t="n">
        <v>0.0539277368326443</v>
      </c>
      <c r="R69" s="112" t="n">
        <v>17</v>
      </c>
      <c r="S69" s="76" t="n">
        <v>17</v>
      </c>
      <c r="T69" s="82" t="s">
        <v>734</v>
      </c>
      <c r="U69" s="331" t="n">
        <v>0.0476644423260248</v>
      </c>
      <c r="V69" s="331" t="n">
        <v>0.0135116876097825</v>
      </c>
      <c r="W69" s="331" t="n">
        <v>0</v>
      </c>
      <c r="X69" s="331" t="n">
        <v>0.0130924325739722</v>
      </c>
      <c r="Y69" s="331" t="n">
        <v>0.0216966804078976</v>
      </c>
      <c r="Z69" s="331" t="n">
        <v>0.0086331556342132</v>
      </c>
      <c r="AA69" s="331" t="n">
        <v>0</v>
      </c>
      <c r="AB69" s="331" t="n">
        <v>0.0143912501199271</v>
      </c>
      <c r="AC69" s="331" t="n">
        <v>0.00666888962987663</v>
      </c>
      <c r="AD69" s="331" t="n">
        <v>0</v>
      </c>
      <c r="AE69" s="331" t="n">
        <v>0</v>
      </c>
      <c r="AF69" s="331" t="n">
        <v>0</v>
      </c>
      <c r="AG69" s="331" t="n">
        <v>0</v>
      </c>
      <c r="AH69" s="331" t="n">
        <v>0.0123319768158836</v>
      </c>
      <c r="AI69" s="331" t="n">
        <v>0</v>
      </c>
      <c r="AJ69" s="331" t="n">
        <v>0.140477623921333</v>
      </c>
      <c r="AK69" s="331" t="n">
        <v>0</v>
      </c>
      <c r="AL69" s="112" t="n">
        <v>17</v>
      </c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</row>
    <row r="71" customFormat="false" ht="11.1" hidden="false" customHeight="true" outlineLevel="0" collapsed="false">
      <c r="A71" s="76"/>
      <c r="B71" s="172" t="s">
        <v>751</v>
      </c>
      <c r="C71" s="327" t="n">
        <v>20.6337445443778</v>
      </c>
      <c r="D71" s="327" t="n">
        <v>19.9748047699451</v>
      </c>
      <c r="E71" s="327" t="n">
        <v>23.6352711431576</v>
      </c>
      <c r="F71" s="327" t="n">
        <v>29.4173527549082</v>
      </c>
      <c r="G71" s="327" t="n">
        <v>43.2476673760026</v>
      </c>
      <c r="H71" s="327" t="n">
        <v>16.4648168020849</v>
      </c>
      <c r="I71" s="327" t="n">
        <v>19.029810298103</v>
      </c>
      <c r="J71" s="327" t="n">
        <v>12.7865752777121</v>
      </c>
      <c r="K71" s="327" t="n">
        <v>43.8168846611177</v>
      </c>
      <c r="L71" s="327" t="n">
        <v>17.3004596740493</v>
      </c>
      <c r="M71" s="327" t="n">
        <v>18.6831834379773</v>
      </c>
      <c r="N71" s="327" t="n">
        <v>24.2983565107459</v>
      </c>
      <c r="O71" s="327" t="n">
        <v>22.8668941979522</v>
      </c>
      <c r="P71" s="327" t="n">
        <v>27.755905511811</v>
      </c>
      <c r="Q71" s="327" t="n">
        <v>13.6377254478998</v>
      </c>
      <c r="R71" s="112" t="n">
        <v>18</v>
      </c>
      <c r="S71" s="76"/>
      <c r="T71" s="172" t="s">
        <v>751</v>
      </c>
      <c r="U71" s="327" t="n">
        <v>24.4041944709247</v>
      </c>
      <c r="V71" s="327" t="n">
        <v>22.672611809215</v>
      </c>
      <c r="W71" s="327" t="n">
        <v>18.0430528375734</v>
      </c>
      <c r="X71" s="327" t="n">
        <v>29.2877716679759</v>
      </c>
      <c r="Y71" s="327" t="n">
        <v>14.2764157083966</v>
      </c>
      <c r="Z71" s="327" t="n">
        <v>22.351239936978</v>
      </c>
      <c r="AA71" s="327" t="n">
        <v>18.9858940144872</v>
      </c>
      <c r="AB71" s="327" t="n">
        <v>23.5680706130673</v>
      </c>
      <c r="AC71" s="327" t="n">
        <v>23.0143381127042</v>
      </c>
      <c r="AD71" s="327" t="n">
        <v>8.94987136508927</v>
      </c>
      <c r="AE71" s="327" t="n">
        <v>8.46380406138583</v>
      </c>
      <c r="AF71" s="327" t="n">
        <v>9.44165621079046</v>
      </c>
      <c r="AG71" s="327" t="n">
        <v>11.4475627769572</v>
      </c>
      <c r="AH71" s="327" t="n">
        <v>20.125786163522</v>
      </c>
      <c r="AI71" s="327" t="n">
        <v>26.4992150706436</v>
      </c>
      <c r="AJ71" s="327" t="n">
        <v>22.6369656833233</v>
      </c>
      <c r="AK71" s="327" t="n">
        <v>25.0252951096121</v>
      </c>
      <c r="AL71" s="112" t="n">
        <v>18</v>
      </c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13.7489791834549</v>
      </c>
      <c r="D72" s="327" t="n">
        <v>13.5282555930773</v>
      </c>
      <c r="E72" s="327" t="n">
        <v>14.7543938711131</v>
      </c>
      <c r="F72" s="327" t="n">
        <v>23.9708676377454</v>
      </c>
      <c r="G72" s="327" t="n">
        <v>39.2535603208381</v>
      </c>
      <c r="H72" s="327" t="n">
        <v>9.65813276099954</v>
      </c>
      <c r="I72" s="330" t="n">
        <v>11.7560975609756</v>
      </c>
      <c r="J72" s="330" t="n">
        <v>5.49121563066257</v>
      </c>
      <c r="K72" s="330" t="n">
        <v>37.7229488703924</v>
      </c>
      <c r="L72" s="330" t="n">
        <v>8.48307563727539</v>
      </c>
      <c r="M72" s="331" t="n">
        <v>10.8490299225069</v>
      </c>
      <c r="N72" s="331" t="n">
        <v>15.9713442899284</v>
      </c>
      <c r="O72" s="331" t="n">
        <v>13.9249146757679</v>
      </c>
      <c r="P72" s="327" t="n">
        <v>8.43175853018373</v>
      </c>
      <c r="Q72" s="327" t="n">
        <v>9.17370723230871</v>
      </c>
      <c r="R72" s="112" t="n">
        <v>19</v>
      </c>
      <c r="S72" s="76" t="n">
        <v>19</v>
      </c>
      <c r="T72" s="172" t="s">
        <v>737</v>
      </c>
      <c r="U72" s="327" t="n">
        <v>17.0400381315539</v>
      </c>
      <c r="V72" s="327" t="n">
        <v>13.4035941089042</v>
      </c>
      <c r="W72" s="327" t="n">
        <v>7.00587084148728</v>
      </c>
      <c r="X72" s="327" t="n">
        <v>18.4603299293009</v>
      </c>
      <c r="Y72" s="331" t="n">
        <v>8.57018876111955</v>
      </c>
      <c r="Z72" s="327" t="n">
        <v>16.8195454643559</v>
      </c>
      <c r="AA72" s="327" t="n">
        <v>13.2195958825772</v>
      </c>
      <c r="AB72" s="327" t="n">
        <v>17.6580638971505</v>
      </c>
      <c r="AC72" s="327" t="n">
        <v>18.1727242414138</v>
      </c>
      <c r="AD72" s="327" t="n">
        <v>5.38707414048491</v>
      </c>
      <c r="AE72" s="327" t="n">
        <v>5.09998449852736</v>
      </c>
      <c r="AF72" s="327" t="n">
        <v>5.67754077791719</v>
      </c>
      <c r="AG72" s="331" t="n">
        <v>5.9453471196455</v>
      </c>
      <c r="AH72" s="330" t="n">
        <v>10.4698483166852</v>
      </c>
      <c r="AI72" s="330" t="n">
        <v>16.4521193092622</v>
      </c>
      <c r="AJ72" s="330" t="n">
        <v>15.5528797912904</v>
      </c>
      <c r="AK72" s="330" t="n">
        <v>15.6492411467116</v>
      </c>
      <c r="AL72" s="112" t="n">
        <v>19</v>
      </c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6.12868508012396</v>
      </c>
      <c r="D73" s="327" t="n">
        <v>5.74081891093288</v>
      </c>
      <c r="E73" s="327" t="n">
        <v>7.89544840018026</v>
      </c>
      <c r="F73" s="327" t="n">
        <v>4.63109563014566</v>
      </c>
      <c r="G73" s="327" t="n">
        <v>3.24111965951874</v>
      </c>
      <c r="H73" s="327" t="n">
        <v>5.93285298175686</v>
      </c>
      <c r="I73" s="327" t="n">
        <v>6.29268292682927</v>
      </c>
      <c r="J73" s="327" t="n">
        <v>6.31844323642953</v>
      </c>
      <c r="K73" s="327" t="n">
        <v>5.08323424494649</v>
      </c>
      <c r="L73" s="327" t="n">
        <v>7.85624738821563</v>
      </c>
      <c r="M73" s="327" t="n">
        <v>7.50608066067085</v>
      </c>
      <c r="N73" s="331" t="n">
        <v>6.92793931731985</v>
      </c>
      <c r="O73" s="331" t="n">
        <v>7.09897610921502</v>
      </c>
      <c r="P73" s="331" t="n">
        <v>18.2086614173228</v>
      </c>
      <c r="Q73" s="331" t="n">
        <v>3.89478099346875</v>
      </c>
      <c r="R73" s="112" t="n">
        <v>20</v>
      </c>
      <c r="S73" s="76" t="n">
        <v>20</v>
      </c>
      <c r="T73" s="172" t="s">
        <v>738</v>
      </c>
      <c r="U73" s="331" t="n">
        <v>6.7206863679695</v>
      </c>
      <c r="V73" s="331" t="n">
        <v>8.34346709904067</v>
      </c>
      <c r="W73" s="331" t="n">
        <v>9.54990215264188</v>
      </c>
      <c r="X73" s="331" t="n">
        <v>9.78004713275727</v>
      </c>
      <c r="Y73" s="331" t="n">
        <v>5.29399001952701</v>
      </c>
      <c r="Z73" s="330" t="n">
        <v>4.8755746444219</v>
      </c>
      <c r="AA73" s="330" t="n">
        <v>5.23255813953488</v>
      </c>
      <c r="AB73" s="330" t="n">
        <v>5.13287920944066</v>
      </c>
      <c r="AC73" s="330" t="n">
        <v>4.26808936312104</v>
      </c>
      <c r="AD73" s="330" t="n">
        <v>3.16519840960474</v>
      </c>
      <c r="AE73" s="330" t="n">
        <v>2.83676949310184</v>
      </c>
      <c r="AF73" s="330" t="n">
        <v>3.49749058971142</v>
      </c>
      <c r="AG73" s="331" t="n">
        <v>5.39143279172821</v>
      </c>
      <c r="AH73" s="330" t="n">
        <v>8.99001109877913</v>
      </c>
      <c r="AI73" s="327" t="n">
        <v>8.91679748822606</v>
      </c>
      <c r="AJ73" s="327" t="n">
        <v>5.53883202889826</v>
      </c>
      <c r="AK73" s="330" t="n">
        <v>8.61720067453626</v>
      </c>
      <c r="AL73" s="112" t="n">
        <v>20</v>
      </c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32.7267023974992</v>
      </c>
      <c r="D74" s="327" t="n">
        <v>35.3953408611228</v>
      </c>
      <c r="E74" s="327" t="n">
        <v>20.5708277001652</v>
      </c>
      <c r="F74" s="327" t="n">
        <v>25.1741608613046</v>
      </c>
      <c r="G74" s="327" t="n">
        <v>18.7100998526764</v>
      </c>
      <c r="H74" s="327" t="n">
        <v>31.2279625938985</v>
      </c>
      <c r="I74" s="327" t="n">
        <v>24.5474254742547</v>
      </c>
      <c r="J74" s="327" t="n">
        <v>26.778539352399</v>
      </c>
      <c r="K74" s="327" t="n">
        <v>16.3793103448276</v>
      </c>
      <c r="L74" s="327" t="n">
        <v>24.1955704137066</v>
      </c>
      <c r="M74" s="327" t="n">
        <v>26.3533005260479</v>
      </c>
      <c r="N74" s="327" t="n">
        <v>18.9380530973451</v>
      </c>
      <c r="O74" s="327" t="n">
        <v>23.0716723549488</v>
      </c>
      <c r="P74" s="327" t="n">
        <v>34.5472440944882</v>
      </c>
      <c r="Q74" s="327" t="n">
        <v>50.0689076637306</v>
      </c>
      <c r="R74" s="112" t="n">
        <v>21</v>
      </c>
      <c r="S74" s="76" t="n">
        <v>21</v>
      </c>
      <c r="T74" s="197" t="s">
        <v>739</v>
      </c>
      <c r="U74" s="327" t="n">
        <v>19.7569113441373</v>
      </c>
      <c r="V74" s="327" t="n">
        <v>29.4892582083502</v>
      </c>
      <c r="W74" s="327" t="n">
        <v>26.6536203522505</v>
      </c>
      <c r="X74" s="327" t="n">
        <v>24.4173867504582</v>
      </c>
      <c r="Y74" s="327" t="n">
        <v>39.4662616619657</v>
      </c>
      <c r="Z74" s="327" t="n">
        <v>36.5506226663501</v>
      </c>
      <c r="AA74" s="327" t="n">
        <v>30.5947388486466</v>
      </c>
      <c r="AB74" s="327" t="n">
        <v>33.3061498608846</v>
      </c>
      <c r="AC74" s="327" t="n">
        <v>45.2284094698233</v>
      </c>
      <c r="AD74" s="327" t="n">
        <v>57.3165978015124</v>
      </c>
      <c r="AE74" s="327" t="n">
        <v>52.9530305379011</v>
      </c>
      <c r="AF74" s="327" t="n">
        <v>61.7314930991217</v>
      </c>
      <c r="AG74" s="327" t="n">
        <v>66.5805022156573</v>
      </c>
      <c r="AH74" s="327" t="n">
        <v>21.6179553582439</v>
      </c>
      <c r="AI74" s="327" t="n">
        <v>25.0863422291994</v>
      </c>
      <c r="AJ74" s="327" t="n">
        <v>21.9747140276942</v>
      </c>
      <c r="AK74" s="327" t="n">
        <v>20.5564924114671</v>
      </c>
      <c r="AL74" s="112" t="n">
        <v>21</v>
      </c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23.6932196148209</v>
      </c>
      <c r="D75" s="327" t="n">
        <v>23.9071074292951</v>
      </c>
      <c r="E75" s="327" t="n">
        <v>22.7189424665765</v>
      </c>
      <c r="F75" s="327" t="n">
        <v>23.1396453451552</v>
      </c>
      <c r="G75" s="327" t="n">
        <v>18.8737927647733</v>
      </c>
      <c r="H75" s="327" t="n">
        <v>27.1347539475701</v>
      </c>
      <c r="I75" s="327" t="n">
        <v>26.8346883468835</v>
      </c>
      <c r="J75" s="327" t="n">
        <v>27.5033483022138</v>
      </c>
      <c r="K75" s="327" t="n">
        <v>19.5303210463734</v>
      </c>
      <c r="L75" s="327" t="n">
        <v>33.5562055996657</v>
      </c>
      <c r="M75" s="327" t="n">
        <v>40.7319418519147</v>
      </c>
      <c r="N75" s="327" t="n">
        <v>19.5701643489254</v>
      </c>
      <c r="O75" s="327" t="n">
        <v>26.4846416382253</v>
      </c>
      <c r="P75" s="327" t="n">
        <v>20.7020997375328</v>
      </c>
      <c r="Q75" s="327" t="n">
        <v>20.792138534364</v>
      </c>
      <c r="R75" s="112" t="n">
        <v>22</v>
      </c>
      <c r="S75" s="76" t="n">
        <v>22</v>
      </c>
      <c r="T75" s="172" t="s">
        <v>740</v>
      </c>
      <c r="U75" s="327" t="n">
        <v>21.9494756911344</v>
      </c>
      <c r="V75" s="327" t="n">
        <v>21.4565599243346</v>
      </c>
      <c r="W75" s="327" t="n">
        <v>25.0097847358121</v>
      </c>
      <c r="X75" s="327" t="n">
        <v>21.2621105001309</v>
      </c>
      <c r="Y75" s="327" t="n">
        <v>19.8090692124105</v>
      </c>
      <c r="Z75" s="327" t="n">
        <v>20.5382772537932</v>
      </c>
      <c r="AA75" s="327" t="n">
        <v>22.2359893252002</v>
      </c>
      <c r="AB75" s="327" t="n">
        <v>21.8123380984362</v>
      </c>
      <c r="AC75" s="327" t="n">
        <v>17.5791930643548</v>
      </c>
      <c r="AD75" s="327" t="n">
        <v>19.2874405550791</v>
      </c>
      <c r="AE75" s="327" t="n">
        <v>18.586265695241</v>
      </c>
      <c r="AF75" s="327" t="n">
        <v>19.9968632371393</v>
      </c>
      <c r="AG75" s="330" t="n">
        <v>7.27474150664697</v>
      </c>
      <c r="AH75" s="327" t="n">
        <v>26.5137501541497</v>
      </c>
      <c r="AI75" s="327" t="n">
        <v>20.2197802197802</v>
      </c>
      <c r="AJ75" s="327" t="n">
        <v>26.4900662251656</v>
      </c>
      <c r="AK75" s="327" t="n">
        <v>25.716694772344</v>
      </c>
      <c r="AL75" s="112" t="n">
        <v>22</v>
      </c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</row>
    <row r="77" customFormat="false" ht="11.1" hidden="false" customHeight="true" outlineLevel="0" collapsed="false">
      <c r="A77" s="76"/>
      <c r="B77" s="82" t="s">
        <v>742</v>
      </c>
      <c r="C77" s="327" t="n">
        <v>1.91670136992228</v>
      </c>
      <c r="D77" s="327" t="n">
        <v>2.10268045588856</v>
      </c>
      <c r="E77" s="327" t="n">
        <v>1.06955084873066</v>
      </c>
      <c r="F77" s="327" t="n">
        <v>1.76535782140595</v>
      </c>
      <c r="G77" s="327" t="n">
        <v>1.76788345064659</v>
      </c>
      <c r="H77" s="327" t="n">
        <v>1.76299248811896</v>
      </c>
      <c r="I77" s="330" t="n">
        <v>1.40921409214092</v>
      </c>
      <c r="J77" s="330" t="n">
        <v>1.45749625777988</v>
      </c>
      <c r="K77" s="330" t="n">
        <v>1.15933412604043</v>
      </c>
      <c r="L77" s="330" t="n">
        <v>1.50438779774342</v>
      </c>
      <c r="M77" s="331" t="n">
        <v>0.0395949997171786</v>
      </c>
      <c r="N77" s="331" t="n">
        <v>1.04509060261273</v>
      </c>
      <c r="O77" s="331" t="n">
        <v>1.77474402730375</v>
      </c>
      <c r="P77" s="331" t="n">
        <v>0</v>
      </c>
      <c r="Q77" s="331" t="n">
        <v>1.94139852597519</v>
      </c>
      <c r="R77" s="112" t="n">
        <v>23</v>
      </c>
      <c r="S77" s="76"/>
      <c r="T77" s="82" t="s">
        <v>742</v>
      </c>
      <c r="U77" s="331" t="n">
        <v>0.619637750238322</v>
      </c>
      <c r="V77" s="331" t="n">
        <v>0.783677881367383</v>
      </c>
      <c r="W77" s="331" t="n">
        <v>0.821917808219178</v>
      </c>
      <c r="X77" s="331" t="n">
        <v>0.75936108929039</v>
      </c>
      <c r="Y77" s="331" t="n">
        <v>0.802777175092211</v>
      </c>
      <c r="Z77" s="331" t="n">
        <v>3.24174994064706</v>
      </c>
      <c r="AA77" s="331" t="n">
        <v>6.56690812047274</v>
      </c>
      <c r="AB77" s="331" t="n">
        <v>2.56643960472033</v>
      </c>
      <c r="AC77" s="331" t="n">
        <v>1.8539513171057</v>
      </c>
      <c r="AD77" s="331" t="n">
        <v>1.30973727293989</v>
      </c>
      <c r="AE77" s="331" t="n">
        <v>2.32522089598512</v>
      </c>
      <c r="AF77" s="331" t="n">
        <v>0.282308657465496</v>
      </c>
      <c r="AG77" s="330" t="n">
        <v>0.0369276218611521</v>
      </c>
      <c r="AH77" s="330" t="n">
        <v>1.4305093106425</v>
      </c>
      <c r="AI77" s="331" t="n">
        <v>1.4756671899529</v>
      </c>
      <c r="AJ77" s="331" t="n">
        <v>11.2582781456954</v>
      </c>
      <c r="AK77" s="331" t="n">
        <v>0.725126475548061</v>
      </c>
      <c r="AL77" s="112" t="n">
        <v>23</v>
      </c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82.9470906052428</v>
      </c>
      <c r="D80" s="327" t="n">
        <v>82.7834793161672</v>
      </c>
      <c r="E80" s="327" t="n">
        <v>83.6923539131741</v>
      </c>
      <c r="F80" s="327" t="n">
        <v>78.7127929069031</v>
      </c>
      <c r="G80" s="327" t="n">
        <v>85.9060402684564</v>
      </c>
      <c r="H80" s="327" t="n">
        <v>71.9760846236394</v>
      </c>
      <c r="I80" s="327" t="n">
        <v>81.3333333333333</v>
      </c>
      <c r="J80" s="327" t="n">
        <v>84.779012053888</v>
      </c>
      <c r="K80" s="327" t="n">
        <v>68.3115338882283</v>
      </c>
      <c r="L80" s="327" t="n">
        <v>81.3623067279565</v>
      </c>
      <c r="M80" s="327" t="n">
        <v>70.066180213813</v>
      </c>
      <c r="N80" s="327" t="n">
        <v>91.73198482933</v>
      </c>
      <c r="O80" s="327" t="n">
        <v>81.2286689419795</v>
      </c>
      <c r="P80" s="327" t="n">
        <v>77.8215223097113</v>
      </c>
      <c r="Q80" s="327" t="n">
        <v>86.6379052070226</v>
      </c>
      <c r="R80" s="112" t="n">
        <v>24</v>
      </c>
      <c r="S80" s="76" t="n">
        <v>24</v>
      </c>
      <c r="T80" s="90" t="s">
        <v>744</v>
      </c>
      <c r="U80" s="327" t="n">
        <v>82.5071496663489</v>
      </c>
      <c r="V80" s="327" t="n">
        <v>81.2052425347926</v>
      </c>
      <c r="W80" s="327" t="n">
        <v>79.1389432485323</v>
      </c>
      <c r="X80" s="327" t="n">
        <v>80.4660905996334</v>
      </c>
      <c r="Y80" s="327" t="n">
        <v>83.5756129312215</v>
      </c>
      <c r="Z80" s="327" t="n">
        <v>86.1157274512766</v>
      </c>
      <c r="AA80" s="327" t="n">
        <v>85.055280213496</v>
      </c>
      <c r="AB80" s="327" t="n">
        <v>86.5393840544949</v>
      </c>
      <c r="AC80" s="327" t="n">
        <v>86.268756252084</v>
      </c>
      <c r="AD80" s="327" t="n">
        <v>88.7970686832463</v>
      </c>
      <c r="AE80" s="327" t="n">
        <v>86.2036893504883</v>
      </c>
      <c r="AF80" s="327" t="n">
        <v>91.4209535759097</v>
      </c>
      <c r="AG80" s="327" t="n">
        <v>91.02658788774</v>
      </c>
      <c r="AH80" s="327" t="n">
        <v>80.3551609322974</v>
      </c>
      <c r="AI80" s="327" t="n">
        <v>72.0251177394035</v>
      </c>
      <c r="AJ80" s="327" t="n">
        <v>87.9189243427654</v>
      </c>
      <c r="AK80" s="327" t="n">
        <v>79.2748735244519</v>
      </c>
      <c r="AL80" s="112" t="n">
        <v>24</v>
      </c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12.7630461706535</v>
      </c>
      <c r="D81" s="327" t="n">
        <v>12.959714014352</v>
      </c>
      <c r="E81" s="327" t="n">
        <v>11.8672074508037</v>
      </c>
      <c r="F81" s="327" t="n">
        <v>14.0911969601013</v>
      </c>
      <c r="G81" s="327" t="n">
        <v>10.4272385005729</v>
      </c>
      <c r="H81" s="327" t="n">
        <v>17.5226122949563</v>
      </c>
      <c r="I81" s="330" t="n">
        <v>12.8346883468835</v>
      </c>
      <c r="J81" s="330" t="n">
        <v>10.2497439533601</v>
      </c>
      <c r="K81" s="330" t="n">
        <v>21.9381688466112</v>
      </c>
      <c r="L81" s="330" t="n">
        <v>13.7484329293774</v>
      </c>
      <c r="M81" s="327" t="n">
        <v>25.8442219582556</v>
      </c>
      <c r="N81" s="331" t="n">
        <v>6.26211546565529</v>
      </c>
      <c r="O81" s="327" t="n">
        <v>12.7645051194539</v>
      </c>
      <c r="P81" s="331" t="n">
        <v>12.9265091863517</v>
      </c>
      <c r="Q81" s="331" t="n">
        <v>10.2822218227575</v>
      </c>
      <c r="R81" s="112" t="n">
        <v>25</v>
      </c>
      <c r="S81" s="76" t="n">
        <v>25</v>
      </c>
      <c r="T81" s="90" t="s">
        <v>745</v>
      </c>
      <c r="U81" s="327" t="n">
        <v>12.5595805529075</v>
      </c>
      <c r="V81" s="327" t="n">
        <v>13.8832590190515</v>
      </c>
      <c r="W81" s="327" t="n">
        <v>14.559686888454</v>
      </c>
      <c r="X81" s="327" t="n">
        <v>14.9384655669023</v>
      </c>
      <c r="Y81" s="327" t="n">
        <v>11.7596007810805</v>
      </c>
      <c r="Z81" s="327" t="n">
        <v>10.3986359614098</v>
      </c>
      <c r="AA81" s="327" t="n">
        <v>11.1036980556615</v>
      </c>
      <c r="AB81" s="327" t="n">
        <v>10.323323419361</v>
      </c>
      <c r="AC81" s="327" t="n">
        <v>10.0100033344448</v>
      </c>
      <c r="AD81" s="327" t="n">
        <v>8.78615420597178</v>
      </c>
      <c r="AE81" s="327" t="n">
        <v>10.7115175941714</v>
      </c>
      <c r="AF81" s="327" t="n">
        <v>6.83814303638645</v>
      </c>
      <c r="AG81" s="327" t="n">
        <v>6.53618906942393</v>
      </c>
      <c r="AH81" s="330" t="n">
        <v>14.1201134541867</v>
      </c>
      <c r="AI81" s="327" t="n">
        <v>18.61852433281</v>
      </c>
      <c r="AJ81" s="327" t="n">
        <v>9.1912502508529</v>
      </c>
      <c r="AK81" s="327" t="n">
        <v>15.885328836425</v>
      </c>
      <c r="AL81" s="112" t="n">
        <v>25</v>
      </c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2.66683252118701</v>
      </c>
      <c r="D82" s="327" t="n">
        <v>2.63626530181511</v>
      </c>
      <c r="E82" s="327" t="n">
        <v>2.80606879975965</v>
      </c>
      <c r="F82" s="327" t="n">
        <v>3.99778340721976</v>
      </c>
      <c r="G82" s="327" t="n">
        <v>1.93157636274349</v>
      </c>
      <c r="H82" s="327" t="n">
        <v>5.93285298175686</v>
      </c>
      <c r="I82" s="330" t="n">
        <v>3.59891598915989</v>
      </c>
      <c r="J82" s="330" t="n">
        <v>2.87560072480895</v>
      </c>
      <c r="K82" s="330" t="n">
        <v>6.6884661117717</v>
      </c>
      <c r="L82" s="330" t="n">
        <v>3.09235269536147</v>
      </c>
      <c r="M82" s="330" t="n">
        <v>2.62458283839584</v>
      </c>
      <c r="N82" s="331" t="n">
        <v>1.34007585335019</v>
      </c>
      <c r="O82" s="331" t="n">
        <v>2.93515358361775</v>
      </c>
      <c r="P82" s="331" t="n">
        <v>6.56167979002625</v>
      </c>
      <c r="Q82" s="331" t="n">
        <v>2.03127808736293</v>
      </c>
      <c r="R82" s="112" t="n">
        <v>26</v>
      </c>
      <c r="S82" s="76" t="n">
        <v>26</v>
      </c>
      <c r="T82" s="90" t="s">
        <v>746</v>
      </c>
      <c r="U82" s="331" t="n">
        <v>2.95519542421354</v>
      </c>
      <c r="V82" s="331" t="n">
        <v>3.18875827590866</v>
      </c>
      <c r="W82" s="331" t="n">
        <v>4.07045009784736</v>
      </c>
      <c r="X82" s="331" t="n">
        <v>2.88033516627389</v>
      </c>
      <c r="Y82" s="331" t="n">
        <v>3.21110870036884</v>
      </c>
      <c r="Z82" s="330" t="n">
        <v>2.06979906330261</v>
      </c>
      <c r="AA82" s="330" t="n">
        <v>2.35417460922608</v>
      </c>
      <c r="AB82" s="330" t="n">
        <v>1.99078959992325</v>
      </c>
      <c r="AC82" s="330" t="n">
        <v>1.98066022007336</v>
      </c>
      <c r="AD82" s="330" t="n">
        <v>1.60598737039058</v>
      </c>
      <c r="AE82" s="330" t="n">
        <v>1.9221826073477</v>
      </c>
      <c r="AF82" s="330" t="n">
        <v>1.28607277289837</v>
      </c>
      <c r="AG82" s="327" t="n">
        <v>1.698670605613</v>
      </c>
      <c r="AH82" s="330" t="n">
        <v>3.44062153163152</v>
      </c>
      <c r="AI82" s="330" t="n">
        <v>6.24803767660911</v>
      </c>
      <c r="AJ82" s="330" t="n">
        <v>1.98675496688742</v>
      </c>
      <c r="AK82" s="330" t="n">
        <v>2.91736930860034</v>
      </c>
      <c r="AL82" s="112" t="n">
        <v>26</v>
      </c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1.53217127003099</v>
      </c>
      <c r="D83" s="327" t="n">
        <v>1.52886238919375</v>
      </c>
      <c r="E83" s="327" t="n">
        <v>1.54724350307947</v>
      </c>
      <c r="F83" s="327" t="n">
        <v>2.96865104496517</v>
      </c>
      <c r="G83" s="327" t="n">
        <v>1.62055982975937</v>
      </c>
      <c r="H83" s="327" t="n">
        <v>4.23118197148551</v>
      </c>
      <c r="I83" s="330" t="n">
        <v>2.11382113821138</v>
      </c>
      <c r="J83" s="330" t="n">
        <v>1.96958953754038</v>
      </c>
      <c r="K83" s="330" t="n">
        <v>2.94292508917955</v>
      </c>
      <c r="L83" s="330" t="n">
        <v>1.71333054743</v>
      </c>
      <c r="M83" s="327" t="n">
        <v>1.39148141863228</v>
      </c>
      <c r="N83" s="331" t="n">
        <v>0.648967551622419</v>
      </c>
      <c r="O83" s="327" t="n">
        <v>3.00341296928328</v>
      </c>
      <c r="P83" s="331" t="n">
        <v>2.52624671916011</v>
      </c>
      <c r="Q83" s="331" t="n">
        <v>0.994667146024328</v>
      </c>
      <c r="R83" s="112" t="n">
        <v>27</v>
      </c>
      <c r="S83" s="76" t="n">
        <v>27</v>
      </c>
      <c r="T83" s="90" t="s">
        <v>747</v>
      </c>
      <c r="U83" s="331" t="n">
        <v>1.81124880838894</v>
      </c>
      <c r="V83" s="331" t="n">
        <v>1.614646669369</v>
      </c>
      <c r="W83" s="331" t="n">
        <v>2.15264187866928</v>
      </c>
      <c r="X83" s="331" t="n">
        <v>1.6496465043205</v>
      </c>
      <c r="Y83" s="331" t="n">
        <v>1.25840746365806</v>
      </c>
      <c r="Z83" s="330" t="n">
        <v>1.36403859020568</v>
      </c>
      <c r="AA83" s="330" t="n">
        <v>1.3629431948151</v>
      </c>
      <c r="AB83" s="330" t="n">
        <v>1.10812625923439</v>
      </c>
      <c r="AC83" s="330" t="n">
        <v>1.72057352450817</v>
      </c>
      <c r="AD83" s="330" t="n">
        <v>0.740625243626725</v>
      </c>
      <c r="AE83" s="330" t="n">
        <v>1.02309719423345</v>
      </c>
      <c r="AF83" s="330" t="n">
        <v>0.454830614805521</v>
      </c>
      <c r="AG83" s="330" t="n">
        <v>0.738552437223043</v>
      </c>
      <c r="AH83" s="330" t="n">
        <v>1.97311629054137</v>
      </c>
      <c r="AI83" s="330" t="n">
        <v>2.91993720565149</v>
      </c>
      <c r="AJ83" s="330" t="n">
        <v>0.682319887617901</v>
      </c>
      <c r="AK83" s="330" t="n">
        <v>1.83811129848229</v>
      </c>
      <c r="AL83" s="112" t="n">
        <v>27</v>
      </c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892369430127474</v>
      </c>
      <c r="D84" s="327" t="n">
        <v>0.0916789784719291</v>
      </c>
      <c r="E84" s="327" t="n">
        <v>0.0781132642331381</v>
      </c>
      <c r="F84" s="327" t="n">
        <v>0.22957568081064</v>
      </c>
      <c r="G84" s="327" t="n">
        <v>0.114585038467834</v>
      </c>
      <c r="H84" s="327" t="n">
        <v>0.337268128161889</v>
      </c>
      <c r="I84" s="330" t="n">
        <v>0.119241192411924</v>
      </c>
      <c r="J84" s="330" t="n">
        <v>0.126053730402584</v>
      </c>
      <c r="K84" s="330" t="n">
        <v>0.118906064209275</v>
      </c>
      <c r="L84" s="330" t="n">
        <v>0.0835770998746344</v>
      </c>
      <c r="M84" s="331" t="n">
        <v>0.0735335709033316</v>
      </c>
      <c r="N84" s="331" t="n">
        <v>0.00842815002107038</v>
      </c>
      <c r="O84" s="331" t="n">
        <v>0.068259385665529</v>
      </c>
      <c r="P84" s="331" t="n">
        <v>0.164041994750656</v>
      </c>
      <c r="Q84" s="331" t="n">
        <v>0.0539277368326443</v>
      </c>
      <c r="R84" s="112" t="n">
        <v>28</v>
      </c>
      <c r="S84" s="76" t="n">
        <v>28</v>
      </c>
      <c r="T84" s="90" t="s">
        <v>748</v>
      </c>
      <c r="U84" s="331" t="n">
        <v>0.166825548141087</v>
      </c>
      <c r="V84" s="331" t="n">
        <v>0.10809350087826</v>
      </c>
      <c r="W84" s="331" t="n">
        <v>0.0782778864970646</v>
      </c>
      <c r="X84" s="331" t="n">
        <v>0.0654621628698612</v>
      </c>
      <c r="Y84" s="331" t="n">
        <v>0.195270123671078</v>
      </c>
      <c r="Z84" s="331" t="n">
        <v>0.0517989338052792</v>
      </c>
      <c r="AA84" s="331" t="n">
        <v>0.123903926801372</v>
      </c>
      <c r="AB84" s="331" t="n">
        <v>0.0383766669864722</v>
      </c>
      <c r="AC84" s="331" t="n">
        <v>0.0200066688896299</v>
      </c>
      <c r="AD84" s="331" t="n">
        <v>0.0701644967646371</v>
      </c>
      <c r="AE84" s="331" t="n">
        <v>0.139513253759107</v>
      </c>
      <c r="AF84" s="331" t="n">
        <v>0</v>
      </c>
      <c r="AG84" s="331" t="n">
        <v>0</v>
      </c>
      <c r="AH84" s="330" t="n">
        <v>0.110987791342952</v>
      </c>
      <c r="AI84" s="330" t="n">
        <v>0.188383045525903</v>
      </c>
      <c r="AJ84" s="330" t="n">
        <v>0.22075055187638</v>
      </c>
      <c r="AK84" s="331" t="n">
        <v>0.0505902192242833</v>
      </c>
      <c r="AL84" s="112" t="n">
        <v>28</v>
      </c>
    </row>
    <row r="85" customFormat="false" ht="8.25" hidden="false" customHeight="true" outlineLevel="0" collapsed="false">
      <c r="A85" s="68"/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/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54" t="s">
        <v>212</v>
      </c>
      <c r="B86" s="68"/>
      <c r="C86" s="68"/>
      <c r="D86" s="68"/>
      <c r="E86" s="68"/>
      <c r="F86" s="154"/>
      <c r="G86" s="154"/>
      <c r="P86" s="333"/>
      <c r="Q86" s="333"/>
      <c r="R86" s="333"/>
      <c r="S86" s="54" t="s">
        <v>212</v>
      </c>
      <c r="V86" s="333"/>
      <c r="W86" s="333"/>
      <c r="X86" s="333"/>
      <c r="Y86" s="333"/>
      <c r="Z86" s="333"/>
      <c r="AA86" s="333"/>
      <c r="AJ86" s="333"/>
      <c r="AK86" s="333"/>
    </row>
    <row r="87" customFormat="false" ht="12.75" hidden="false" customHeight="true" outlineLevel="0" collapsed="false">
      <c r="A87" s="233" t="s">
        <v>754</v>
      </c>
      <c r="B87" s="233"/>
      <c r="C87" s="233"/>
      <c r="D87" s="233"/>
      <c r="E87" s="233"/>
      <c r="F87" s="154"/>
      <c r="G87" s="154"/>
      <c r="P87" s="333" t="s">
        <v>697</v>
      </c>
      <c r="Q87" s="333"/>
      <c r="R87" s="333"/>
      <c r="S87" s="233" t="s">
        <v>754</v>
      </c>
      <c r="T87" s="233"/>
      <c r="U87" s="233"/>
      <c r="V87" s="233"/>
      <c r="W87" s="233"/>
      <c r="X87" s="334"/>
      <c r="Y87" s="334"/>
      <c r="Z87" s="332"/>
      <c r="AA87" s="332"/>
      <c r="AK87" s="270"/>
    </row>
    <row r="88" customFormat="false" ht="12.75" hidden="false" customHeight="true" outlineLevel="0" collapsed="false">
      <c r="A88" s="233" t="s">
        <v>755</v>
      </c>
      <c r="B88" s="233"/>
      <c r="C88" s="233"/>
      <c r="D88" s="233"/>
      <c r="E88" s="68"/>
      <c r="F88" s="154"/>
      <c r="G88" s="154"/>
      <c r="H88" s="154"/>
      <c r="L88" s="68"/>
      <c r="M88" s="68"/>
      <c r="N88" s="68"/>
      <c r="O88" s="332"/>
      <c r="P88" s="332"/>
      <c r="Q88" s="332"/>
      <c r="R88" s="332"/>
      <c r="S88" s="233" t="s">
        <v>755</v>
      </c>
      <c r="T88" s="233"/>
      <c r="U88" s="233"/>
      <c r="V88" s="233"/>
      <c r="W88" s="68"/>
      <c r="X88" s="332"/>
      <c r="Y88" s="332"/>
      <c r="Z88" s="332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178" t="s">
        <v>756</v>
      </c>
      <c r="B89" s="154"/>
      <c r="C89" s="154"/>
      <c r="D89" s="333"/>
      <c r="F89" s="233"/>
      <c r="G89" s="233"/>
      <c r="H89" s="233"/>
      <c r="I89" s="68"/>
      <c r="J89" s="68"/>
      <c r="L89" s="68"/>
      <c r="M89" s="68"/>
      <c r="N89" s="68"/>
      <c r="O89" s="332"/>
      <c r="P89" s="332"/>
      <c r="Q89" s="332"/>
      <c r="R89" s="332"/>
      <c r="S89" s="178" t="s">
        <v>756</v>
      </c>
      <c r="T89" s="154"/>
      <c r="U89" s="154"/>
      <c r="V89" s="333"/>
      <c r="X89" s="233"/>
      <c r="Y89" s="233"/>
      <c r="Z89" s="233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A90" s="335" t="s">
        <v>757</v>
      </c>
      <c r="B90" s="154"/>
      <c r="C90" s="154"/>
      <c r="D90" s="332"/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335" t="s">
        <v>757</v>
      </c>
      <c r="T90" s="154"/>
      <c r="U90" s="154"/>
      <c r="V90" s="332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2.75" hidden="false" customHeight="true" outlineLevel="0" collapsed="false">
      <c r="A91" s="143"/>
      <c r="B91" s="154"/>
      <c r="C91" s="154"/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5" hidden="false" customHeight="true" outlineLevel="0" collapsed="false">
      <c r="B92" s="154"/>
      <c r="C92" s="154"/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70" t="s">
        <v>91</v>
      </c>
      <c r="AC92" s="70"/>
      <c r="AD92" s="70"/>
      <c r="AE92" s="70"/>
      <c r="AF92" s="332"/>
      <c r="AG92" s="332"/>
      <c r="AH92" s="337"/>
      <c r="AI92" s="337"/>
      <c r="AJ92" s="337"/>
      <c r="AK92" s="337"/>
      <c r="AL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8" customFormat="false" ht="12.75" hidden="false" customHeight="false" outlineLevel="0" collapsed="false">
      <c r="E8" s="51"/>
      <c r="F8" s="51" t="s">
        <v>117</v>
      </c>
      <c r="G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798</v>
      </c>
      <c r="C2" s="300"/>
      <c r="D2" s="300"/>
      <c r="E2" s="300"/>
      <c r="F2" s="300"/>
      <c r="G2" s="300"/>
      <c r="H2" s="300"/>
      <c r="I2" s="301" t="s">
        <v>799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798</v>
      </c>
      <c r="V2" s="300"/>
      <c r="W2" s="300"/>
      <c r="X2" s="300"/>
      <c r="Y2" s="300"/>
      <c r="Z2" s="300"/>
      <c r="AA2" s="300"/>
      <c r="AB2" s="300"/>
      <c r="AC2" s="300"/>
      <c r="AD2" s="301" t="s">
        <v>799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801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801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184901</v>
      </c>
      <c r="E13" s="348" t="n">
        <v>151616</v>
      </c>
      <c r="F13" s="348" t="n">
        <v>33285</v>
      </c>
      <c r="G13" s="348" t="n">
        <v>12632</v>
      </c>
      <c r="H13" s="348" t="n">
        <v>6109</v>
      </c>
      <c r="I13" s="348" t="n">
        <v>6523</v>
      </c>
      <c r="J13" s="348" t="n">
        <v>18450</v>
      </c>
      <c r="K13" s="348" t="n">
        <v>12693</v>
      </c>
      <c r="L13" s="348" t="n">
        <v>3364</v>
      </c>
      <c r="M13" s="348" t="n">
        <v>2393</v>
      </c>
      <c r="N13" s="348" t="n">
        <v>17679</v>
      </c>
      <c r="O13" s="348" t="n">
        <v>11865</v>
      </c>
      <c r="P13" s="348" t="n">
        <v>1465</v>
      </c>
      <c r="Q13" s="348" t="n">
        <v>3048</v>
      </c>
      <c r="R13" s="348" t="n">
        <v>16689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4196</v>
      </c>
      <c r="X13" s="348" t="n">
        <v>14802</v>
      </c>
      <c r="Y13" s="348" t="n">
        <v>2555</v>
      </c>
      <c r="Z13" s="348" t="n">
        <v>7638</v>
      </c>
      <c r="AA13" s="348" t="n">
        <v>4609</v>
      </c>
      <c r="AB13" s="348" t="n">
        <v>46333</v>
      </c>
      <c r="AC13" s="348" t="n">
        <v>10492</v>
      </c>
      <c r="AD13" s="348" t="n">
        <v>20846</v>
      </c>
      <c r="AE13" s="348" t="n">
        <v>14995</v>
      </c>
      <c r="AF13" s="348" t="n">
        <v>12827</v>
      </c>
      <c r="AG13" s="348" t="n">
        <v>6451</v>
      </c>
      <c r="AH13" s="348" t="n">
        <v>6376</v>
      </c>
      <c r="AI13" s="348" t="n">
        <v>2708</v>
      </c>
      <c r="AJ13" s="348" t="n">
        <v>8109</v>
      </c>
      <c r="AK13" s="348" t="n">
        <v>3185</v>
      </c>
      <c r="AL13" s="348" t="n">
        <v>4983</v>
      </c>
      <c r="AM13" s="348" t="n">
        <v>5930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8"/>
      <c r="H14" s="349"/>
      <c r="I14" s="349"/>
      <c r="J14" s="348"/>
      <c r="K14" s="349"/>
      <c r="L14" s="349"/>
      <c r="M14" s="349"/>
      <c r="N14" s="348"/>
      <c r="O14" s="348"/>
      <c r="P14" s="348"/>
      <c r="Q14" s="348"/>
      <c r="R14" s="348"/>
      <c r="S14" s="315"/>
      <c r="T14" s="316"/>
      <c r="U14" s="231"/>
      <c r="V14" s="232"/>
      <c r="W14" s="348"/>
      <c r="X14" s="348"/>
      <c r="Y14" s="349"/>
      <c r="Z14" s="349"/>
      <c r="AA14" s="349"/>
      <c r="AB14" s="348"/>
      <c r="AC14" s="349"/>
      <c r="AD14" s="349"/>
      <c r="AE14" s="349"/>
      <c r="AF14" s="348"/>
      <c r="AG14" s="349"/>
      <c r="AH14" s="349"/>
      <c r="AI14" s="348"/>
      <c r="AJ14" s="348"/>
      <c r="AK14" s="348"/>
      <c r="AL14" s="348"/>
      <c r="AM14" s="348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44.4800190372145</v>
      </c>
      <c r="E15" s="350" t="n">
        <v>45.844106162938</v>
      </c>
      <c r="F15" s="350" t="n">
        <v>38.2664864052877</v>
      </c>
      <c r="G15" s="350" t="n">
        <v>31.6022799240025</v>
      </c>
      <c r="H15" s="350" t="n">
        <v>26.3709281388116</v>
      </c>
      <c r="I15" s="350" t="n">
        <v>36.5016096887935</v>
      </c>
      <c r="J15" s="350" t="n">
        <v>50.8021680216802</v>
      </c>
      <c r="K15" s="350" t="n">
        <v>47.5380130780745</v>
      </c>
      <c r="L15" s="350" t="n">
        <v>69.9762187871582</v>
      </c>
      <c r="M15" s="350" t="n">
        <v>41.1617216882574</v>
      </c>
      <c r="N15" s="350" t="n">
        <v>59.6979467164432</v>
      </c>
      <c r="O15" s="350" t="n">
        <v>50.1306363253266</v>
      </c>
      <c r="P15" s="350" t="n">
        <v>34.2662116040956</v>
      </c>
      <c r="Q15" s="350" t="n">
        <v>46.1286089238845</v>
      </c>
      <c r="R15" s="350" t="n">
        <v>53.130804721673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34.8903717826501</v>
      </c>
      <c r="X15" s="350" t="n">
        <v>40.8458316443724</v>
      </c>
      <c r="Y15" s="350" t="n">
        <v>45.2837573385519</v>
      </c>
      <c r="Z15" s="350" t="n">
        <v>41.987431264729</v>
      </c>
      <c r="AA15" s="350" t="n">
        <v>36.4938164460838</v>
      </c>
      <c r="AB15" s="350" t="n">
        <v>42.6909546111843</v>
      </c>
      <c r="AC15" s="350" t="n">
        <v>38.3339687380862</v>
      </c>
      <c r="AD15" s="350" t="n">
        <v>39.8877482490646</v>
      </c>
      <c r="AE15" s="350" t="n">
        <v>49.6365455151717</v>
      </c>
      <c r="AF15" s="350" t="n">
        <v>48.1094566149528</v>
      </c>
      <c r="AG15" s="350" t="n">
        <v>51.0153464579135</v>
      </c>
      <c r="AH15" s="350" t="n">
        <v>45.1693851944793</v>
      </c>
      <c r="AI15" s="350" t="n">
        <v>41.8020679468242</v>
      </c>
      <c r="AJ15" s="350" t="n">
        <v>30.8052780860772</v>
      </c>
      <c r="AK15" s="350" t="n">
        <v>30.2040816326531</v>
      </c>
      <c r="AL15" s="350" t="n">
        <v>33.7949026690749</v>
      </c>
      <c r="AM15" s="350" t="n">
        <v>31.4502529510961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15.5261464243027</v>
      </c>
      <c r="E16" s="350" t="n">
        <v>15.6276382439848</v>
      </c>
      <c r="F16" s="350" t="n">
        <v>15.063842571729</v>
      </c>
      <c r="G16" s="350" t="n">
        <v>25.5224825839139</v>
      </c>
      <c r="H16" s="350" t="n">
        <v>39.9901784252742</v>
      </c>
      <c r="I16" s="350" t="n">
        <v>11.973018549747</v>
      </c>
      <c r="J16" s="350" t="n">
        <v>14.5149051490515</v>
      </c>
      <c r="K16" s="350" t="n">
        <v>15.2603797368628</v>
      </c>
      <c r="L16" s="350" t="n">
        <v>12.7526753864447</v>
      </c>
      <c r="M16" s="350" t="n">
        <v>13.038027580443</v>
      </c>
      <c r="N16" s="350" t="n">
        <v>10.0288477855082</v>
      </c>
      <c r="O16" s="350" t="n">
        <v>13.7800252844501</v>
      </c>
      <c r="P16" s="350" t="n">
        <v>12.2184300341297</v>
      </c>
      <c r="Q16" s="350" t="n">
        <v>9.64566929133858</v>
      </c>
      <c r="R16" s="350" t="n">
        <v>12.3913955299898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1.487130600572</v>
      </c>
      <c r="X16" s="350" t="n">
        <v>15.6803134711525</v>
      </c>
      <c r="Y16" s="350" t="n">
        <v>15.9295499021526</v>
      </c>
      <c r="Z16" s="350" t="n">
        <v>15.7894736842105</v>
      </c>
      <c r="AA16" s="350" t="n">
        <v>15.3612497287915</v>
      </c>
      <c r="AB16" s="350" t="n">
        <v>15.1123389376902</v>
      </c>
      <c r="AC16" s="350" t="n">
        <v>16.488753335875</v>
      </c>
      <c r="AD16" s="350" t="n">
        <v>14.3864530365538</v>
      </c>
      <c r="AE16" s="350" t="n">
        <v>15.1583861287096</v>
      </c>
      <c r="AF16" s="350" t="n">
        <v>20.9012239806658</v>
      </c>
      <c r="AG16" s="350" t="n">
        <v>16.4625639435746</v>
      </c>
      <c r="AH16" s="350" t="n">
        <v>25.392095357591</v>
      </c>
      <c r="AI16" s="350" t="n">
        <v>20.1255539143279</v>
      </c>
      <c r="AJ16" s="350" t="n">
        <v>17.4250832408435</v>
      </c>
      <c r="AK16" s="350" t="n">
        <v>15.9811616954474</v>
      </c>
      <c r="AL16" s="350" t="n">
        <v>18.6433875175597</v>
      </c>
      <c r="AM16" s="350" t="n">
        <v>16.4418212478921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8.73115883635026</v>
      </c>
      <c r="E17" s="350" t="n">
        <v>8.68839700295483</v>
      </c>
      <c r="F17" s="350" t="n">
        <v>8.92594261679435</v>
      </c>
      <c r="G17" s="350" t="n">
        <v>6.81602279924003</v>
      </c>
      <c r="H17" s="350" t="n">
        <v>5.43460468161729</v>
      </c>
      <c r="I17" s="350" t="n">
        <v>8.10976544534723</v>
      </c>
      <c r="J17" s="350" t="n">
        <v>8.46612466124661</v>
      </c>
      <c r="K17" s="350" t="n">
        <v>9.04435515638541</v>
      </c>
      <c r="L17" s="350" t="n">
        <v>5.23186682520809</v>
      </c>
      <c r="M17" s="350" t="n">
        <v>9.94567488508149</v>
      </c>
      <c r="N17" s="350" t="n">
        <v>6.3408563832796</v>
      </c>
      <c r="O17" s="350" t="n">
        <v>8.3354403708386</v>
      </c>
      <c r="P17" s="350" t="n">
        <v>6.89419795221843</v>
      </c>
      <c r="Q17" s="350" t="n">
        <v>6.43044619422572</v>
      </c>
      <c r="R17" s="350" t="n">
        <v>7.96932110971298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7.60247855100095</v>
      </c>
      <c r="X17" s="350" t="n">
        <v>10.4512903661667</v>
      </c>
      <c r="Y17" s="350" t="n">
        <v>9.27592954990215</v>
      </c>
      <c r="Z17" s="350" t="n">
        <v>9.87169416077507</v>
      </c>
      <c r="AA17" s="350" t="n">
        <v>12.0633543067911</v>
      </c>
      <c r="AB17" s="350" t="n">
        <v>10.286404938165</v>
      </c>
      <c r="AC17" s="350" t="n">
        <v>10.2363705680518</v>
      </c>
      <c r="AD17" s="350" t="n">
        <v>11.7624484313537</v>
      </c>
      <c r="AE17" s="350" t="n">
        <v>8.26942314104702</v>
      </c>
      <c r="AF17" s="350" t="n">
        <v>7.86621969283543</v>
      </c>
      <c r="AG17" s="350" t="n">
        <v>7.65772748411099</v>
      </c>
      <c r="AH17" s="350" t="n">
        <v>8.0771643663739</v>
      </c>
      <c r="AI17" s="350" t="n">
        <v>6.24076809453471</v>
      </c>
      <c r="AJ17" s="350" t="n">
        <v>9.38463435688741</v>
      </c>
      <c r="AK17" s="350" t="n">
        <v>9.3563579277865</v>
      </c>
      <c r="AL17" s="350" t="n">
        <v>10.2548665462573</v>
      </c>
      <c r="AM17" s="350" t="n">
        <v>10.185497470489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13.5423821396315</v>
      </c>
      <c r="E18" s="350" t="n">
        <v>13.1338381173491</v>
      </c>
      <c r="F18" s="350" t="n">
        <v>15.4033348355115</v>
      </c>
      <c r="G18" s="350" t="n">
        <v>10.2438252058265</v>
      </c>
      <c r="H18" s="350" t="n">
        <v>8.75757079718448</v>
      </c>
      <c r="I18" s="350" t="n">
        <v>11.6357504215852</v>
      </c>
      <c r="J18" s="350" t="n">
        <v>11.2086720867209</v>
      </c>
      <c r="K18" s="350" t="n">
        <v>12.3375088631529</v>
      </c>
      <c r="L18" s="350" t="n">
        <v>5.23186682520809</v>
      </c>
      <c r="M18" s="350" t="n">
        <v>13.6230672795654</v>
      </c>
      <c r="N18" s="350" t="n">
        <v>11.0526613496238</v>
      </c>
      <c r="O18" s="350" t="n">
        <v>12.5916561314791</v>
      </c>
      <c r="P18" s="350" t="n">
        <v>14.3344709897611</v>
      </c>
      <c r="Q18" s="350" t="n">
        <v>10.2690288713911</v>
      </c>
      <c r="R18" s="350" t="n">
        <v>12.6550422433939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18.4938036224976</v>
      </c>
      <c r="X18" s="350" t="n">
        <v>17.4165653290096</v>
      </c>
      <c r="Y18" s="350" t="n">
        <v>15.6947162426615</v>
      </c>
      <c r="Z18" s="350" t="n">
        <v>17.8711704634721</v>
      </c>
      <c r="AA18" s="350" t="n">
        <v>17.6177044912128</v>
      </c>
      <c r="AB18" s="350" t="n">
        <v>14.7260052230592</v>
      </c>
      <c r="AC18" s="350" t="n">
        <v>14.9733130003812</v>
      </c>
      <c r="AD18" s="350" t="n">
        <v>16.7754005564617</v>
      </c>
      <c r="AE18" s="350" t="n">
        <v>11.7039013004335</v>
      </c>
      <c r="AF18" s="350" t="n">
        <v>10.8599048881266</v>
      </c>
      <c r="AG18" s="350" t="n">
        <v>11.3160750271276</v>
      </c>
      <c r="AH18" s="350" t="n">
        <v>10.3983688833124</v>
      </c>
      <c r="AI18" s="350" t="n">
        <v>11.8537666174298</v>
      </c>
      <c r="AJ18" s="350" t="n">
        <v>15.9699099765692</v>
      </c>
      <c r="AK18" s="350" t="n">
        <v>19.4976452119309</v>
      </c>
      <c r="AL18" s="350" t="n">
        <v>16.9977924944812</v>
      </c>
      <c r="AM18" s="350" t="n">
        <v>15.8684654300169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10.3595978388435</v>
      </c>
      <c r="E19" s="350" t="n">
        <v>9.81888455044323</v>
      </c>
      <c r="F19" s="350" t="n">
        <v>12.8225927595013</v>
      </c>
      <c r="G19" s="350" t="n">
        <v>14.8907536415453</v>
      </c>
      <c r="H19" s="350" t="n">
        <v>10.738255033557</v>
      </c>
      <c r="I19" s="350" t="n">
        <v>18.7797025908324</v>
      </c>
      <c r="J19" s="350" t="n">
        <v>7.63143631436314</v>
      </c>
      <c r="K19" s="350" t="n">
        <v>8.25651934136926</v>
      </c>
      <c r="L19" s="350" t="n">
        <v>3.62663495838288</v>
      </c>
      <c r="M19" s="350" t="n">
        <v>9.94567488508149</v>
      </c>
      <c r="N19" s="350" t="n">
        <v>7.42689066123649</v>
      </c>
      <c r="O19" s="350" t="n">
        <v>9.17825537294564</v>
      </c>
      <c r="P19" s="350" t="n">
        <v>18.2252559726962</v>
      </c>
      <c r="Q19" s="350" t="n">
        <v>10.990813648294</v>
      </c>
      <c r="R19" s="350" t="n">
        <v>9.28755467673318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12.3450905624404</v>
      </c>
      <c r="X19" s="350" t="n">
        <v>10.3026618024591</v>
      </c>
      <c r="Y19" s="350" t="n">
        <v>9.04109589041096</v>
      </c>
      <c r="Z19" s="350" t="n">
        <v>10.6179628174915</v>
      </c>
      <c r="AA19" s="350" t="n">
        <v>10.4794966370145</v>
      </c>
      <c r="AB19" s="350" t="n">
        <v>10.387844516867</v>
      </c>
      <c r="AC19" s="350" t="n">
        <v>11.8280594738849</v>
      </c>
      <c r="AD19" s="350" t="n">
        <v>10.5631775880265</v>
      </c>
      <c r="AE19" s="350" t="n">
        <v>9.13637879293098</v>
      </c>
      <c r="AF19" s="350" t="n">
        <v>6.37717315038591</v>
      </c>
      <c r="AG19" s="350" t="n">
        <v>7.68873042939079</v>
      </c>
      <c r="AH19" s="350" t="n">
        <v>5.05018820577164</v>
      </c>
      <c r="AI19" s="350" t="n">
        <v>10.4135893648449</v>
      </c>
      <c r="AJ19" s="350" t="n">
        <v>16.5865088173634</v>
      </c>
      <c r="AK19" s="350" t="n">
        <v>13.8775510204082</v>
      </c>
      <c r="AL19" s="350" t="n">
        <v>13.9474212321894</v>
      </c>
      <c r="AM19" s="350" t="n">
        <v>14.7386172006745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3.55920195131449</v>
      </c>
      <c r="E20" s="350" t="n">
        <v>3.29714542000844</v>
      </c>
      <c r="F20" s="350" t="n">
        <v>4.75289169295478</v>
      </c>
      <c r="G20" s="350" t="n">
        <v>5.25649145028499</v>
      </c>
      <c r="H20" s="350" t="n">
        <v>3.81404485185791</v>
      </c>
      <c r="I20" s="350" t="n">
        <v>6.60738923808064</v>
      </c>
      <c r="J20" s="350" t="n">
        <v>3.20325203252033</v>
      </c>
      <c r="K20" s="350" t="n">
        <v>3.37981564641929</v>
      </c>
      <c r="L20" s="350" t="n">
        <v>1.45659928656361</v>
      </c>
      <c r="M20" s="350" t="n">
        <v>4.72210614291684</v>
      </c>
      <c r="N20" s="350" t="n">
        <v>2.60761355280276</v>
      </c>
      <c r="O20" s="350" t="n">
        <v>3.76738305941846</v>
      </c>
      <c r="P20" s="350" t="n">
        <v>10.1706484641638</v>
      </c>
      <c r="Q20" s="350" t="n">
        <v>6.66010498687664</v>
      </c>
      <c r="R20" s="350" t="n">
        <v>2.50464377733837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5.31458531935176</v>
      </c>
      <c r="X20" s="350" t="n">
        <v>2.41859208215106</v>
      </c>
      <c r="Y20" s="350" t="n">
        <v>2.5440313111546</v>
      </c>
      <c r="Z20" s="350" t="n">
        <v>2.29117570044514</v>
      </c>
      <c r="AA20" s="350" t="n">
        <v>2.56020828813192</v>
      </c>
      <c r="AB20" s="350" t="n">
        <v>3.46189540931949</v>
      </c>
      <c r="AC20" s="350" t="n">
        <v>4.55585207777354</v>
      </c>
      <c r="AD20" s="350" t="n">
        <v>3.46829127890243</v>
      </c>
      <c r="AE20" s="350" t="n">
        <v>2.68756252084028</v>
      </c>
      <c r="AF20" s="350" t="n">
        <v>2.01138224058626</v>
      </c>
      <c r="AG20" s="350" t="n">
        <v>2.34072236862502</v>
      </c>
      <c r="AH20" s="350" t="n">
        <v>1.67816813048934</v>
      </c>
      <c r="AI20" s="350" t="n">
        <v>3.24963072378139</v>
      </c>
      <c r="AJ20" s="350" t="n">
        <v>5.5617215439635</v>
      </c>
      <c r="AK20" s="350" t="n">
        <v>4.67817896389325</v>
      </c>
      <c r="AL20" s="350" t="n">
        <v>4.11398755769617</v>
      </c>
      <c r="AM20" s="350" t="n">
        <v>5.26138279932546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1.34179912493713</v>
      </c>
      <c r="E21" s="350" t="n">
        <v>1.18786935415787</v>
      </c>
      <c r="F21" s="350" t="n">
        <v>2.04296229532823</v>
      </c>
      <c r="G21" s="350" t="n">
        <v>2.00284990500317</v>
      </c>
      <c r="H21" s="350" t="n">
        <v>1.5714519561303</v>
      </c>
      <c r="I21" s="350" t="n">
        <v>2.40686800551893</v>
      </c>
      <c r="J21" s="350" t="n">
        <v>1.63143631436314</v>
      </c>
      <c r="K21" s="350" t="n">
        <v>1.74111715118569</v>
      </c>
      <c r="L21" s="350" t="n">
        <v>0.802615933412604</v>
      </c>
      <c r="M21" s="350" t="n">
        <v>2.21479314667781</v>
      </c>
      <c r="N21" s="350" t="n">
        <v>0.888059279371005</v>
      </c>
      <c r="O21" s="350" t="n">
        <v>0.986093552465234</v>
      </c>
      <c r="P21" s="350" t="n">
        <v>2.79863481228669</v>
      </c>
      <c r="Q21" s="350" t="n">
        <v>1.24671916010499</v>
      </c>
      <c r="R21" s="350" t="n">
        <v>0.743004374138654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4.21830314585319</v>
      </c>
      <c r="X21" s="350" t="n">
        <v>0.871503850830969</v>
      </c>
      <c r="Y21" s="350" t="n">
        <v>1.17416829745597</v>
      </c>
      <c r="Z21" s="350" t="n">
        <v>0.654621628698612</v>
      </c>
      <c r="AA21" s="350" t="n">
        <v>1.06313733998698</v>
      </c>
      <c r="AB21" s="350" t="n">
        <v>1.0813027431852</v>
      </c>
      <c r="AC21" s="350" t="n">
        <v>1.33434998093786</v>
      </c>
      <c r="AD21" s="350" t="n">
        <v>1.06974959224791</v>
      </c>
      <c r="AE21" s="350" t="n">
        <v>0.920306768922974</v>
      </c>
      <c r="AF21" s="350" t="n">
        <v>1.2551648865674</v>
      </c>
      <c r="AG21" s="350" t="n">
        <v>1.25561928383196</v>
      </c>
      <c r="AH21" s="350" t="n">
        <v>1.25470514429109</v>
      </c>
      <c r="AI21" s="350" t="n">
        <v>1.92023633677991</v>
      </c>
      <c r="AJ21" s="350" t="n">
        <v>1.77580466148724</v>
      </c>
      <c r="AK21" s="350" t="n">
        <v>2.60596546310832</v>
      </c>
      <c r="AL21" s="350" t="n">
        <v>0.883002207505519</v>
      </c>
      <c r="AM21" s="350" t="n">
        <v>2.68128161888702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1.26067463128918</v>
      </c>
      <c r="E22" s="350" t="n">
        <v>1.17863550021106</v>
      </c>
      <c r="F22" s="350" t="n">
        <v>1.63436983626258</v>
      </c>
      <c r="G22" s="350" t="n">
        <v>1.77327422419253</v>
      </c>
      <c r="H22" s="350" t="n">
        <v>1.48960550008185</v>
      </c>
      <c r="I22" s="350" t="n">
        <v>2.03893913843324</v>
      </c>
      <c r="J22" s="350" t="n">
        <v>1.40379403794038</v>
      </c>
      <c r="K22" s="350" t="n">
        <v>1.18175372252423</v>
      </c>
      <c r="L22" s="350" t="n">
        <v>0.653983353151011</v>
      </c>
      <c r="M22" s="350" t="n">
        <v>3.63560384454659</v>
      </c>
      <c r="N22" s="350" t="n">
        <v>0.933310707619209</v>
      </c>
      <c r="O22" s="350" t="n">
        <v>0.615254951538137</v>
      </c>
      <c r="P22" s="350" t="n">
        <v>0.341296928327645</v>
      </c>
      <c r="Q22" s="350" t="n">
        <v>2.65748031496063</v>
      </c>
      <c r="R22" s="350" t="n">
        <v>0.790940140212116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3.4556720686368</v>
      </c>
      <c r="X22" s="350" t="n">
        <v>0.635049317659776</v>
      </c>
      <c r="Y22" s="350" t="n">
        <v>0.821917808219178</v>
      </c>
      <c r="Z22" s="350" t="n">
        <v>0.392772977219167</v>
      </c>
      <c r="AA22" s="350" t="n">
        <v>0.932957257539597</v>
      </c>
      <c r="AB22" s="350" t="n">
        <v>1.24964927805236</v>
      </c>
      <c r="AC22" s="350" t="n">
        <v>1.34388105223027</v>
      </c>
      <c r="AD22" s="350" t="n">
        <v>1.22805334356711</v>
      </c>
      <c r="AE22" s="350" t="n">
        <v>1.21373791263755</v>
      </c>
      <c r="AF22" s="350" t="n">
        <v>1.23177672097918</v>
      </c>
      <c r="AG22" s="350" t="n">
        <v>1.27112075647187</v>
      </c>
      <c r="AH22" s="350" t="n">
        <v>1.19196988707654</v>
      </c>
      <c r="AI22" s="350" t="n">
        <v>2.10487444608567</v>
      </c>
      <c r="AJ22" s="350" t="n">
        <v>1.61548896288075</v>
      </c>
      <c r="AK22" s="350" t="n">
        <v>2.1978021978022</v>
      </c>
      <c r="AL22" s="350" t="n">
        <v>0.662251655629139</v>
      </c>
      <c r="AM22" s="350" t="n">
        <v>2.1079258010118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1.19902001611673</v>
      </c>
      <c r="E23" s="350" t="n">
        <v>1.22348564795272</v>
      </c>
      <c r="F23" s="350" t="n">
        <v>1.08757698663061</v>
      </c>
      <c r="G23" s="350" t="n">
        <v>1.89202026599113</v>
      </c>
      <c r="H23" s="350" t="n">
        <v>1.83336061548535</v>
      </c>
      <c r="I23" s="350" t="n">
        <v>1.94695692166181</v>
      </c>
      <c r="J23" s="350" t="n">
        <v>1.13821138211382</v>
      </c>
      <c r="K23" s="350" t="n">
        <v>1.26053730402584</v>
      </c>
      <c r="L23" s="350" t="n">
        <v>0.267538644470868</v>
      </c>
      <c r="M23" s="350" t="n">
        <v>1.71333054743</v>
      </c>
      <c r="N23" s="350" t="n">
        <v>1.02381356411562</v>
      </c>
      <c r="O23" s="350" t="n">
        <v>0.615254951538137</v>
      </c>
      <c r="P23" s="350" t="n">
        <v>0.750853242320819</v>
      </c>
      <c r="Q23" s="350" t="n">
        <v>5.97112860892389</v>
      </c>
      <c r="R23" s="350" t="n">
        <v>0.527293426808077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2.19256434699714</v>
      </c>
      <c r="X23" s="350" t="n">
        <v>1.37819213619781</v>
      </c>
      <c r="Y23" s="350" t="n">
        <v>0.234833659491194</v>
      </c>
      <c r="Z23" s="350" t="n">
        <v>0.52369730295889</v>
      </c>
      <c r="AA23" s="350" t="n">
        <v>3.42807550444782</v>
      </c>
      <c r="AB23" s="350" t="n">
        <v>1.00360434247728</v>
      </c>
      <c r="AC23" s="350" t="n">
        <v>0.90545177277926</v>
      </c>
      <c r="AD23" s="350" t="n">
        <v>0.858677923822316</v>
      </c>
      <c r="AE23" s="350" t="n">
        <v>1.27375791930644</v>
      </c>
      <c r="AF23" s="350" t="n">
        <v>1.3876978249006</v>
      </c>
      <c r="AG23" s="350" t="n">
        <v>0.992094248953651</v>
      </c>
      <c r="AH23" s="350" t="n">
        <v>1.78795483061481</v>
      </c>
      <c r="AI23" s="350" t="n">
        <v>2.28951255539143</v>
      </c>
      <c r="AJ23" s="350" t="n">
        <v>0.875570353927735</v>
      </c>
      <c r="AK23" s="350" t="n">
        <v>1.60125588697017</v>
      </c>
      <c r="AL23" s="350" t="n">
        <v>0.702388119606663</v>
      </c>
      <c r="AM23" s="350" t="n">
        <v>1.26475548060708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3.86982222919292</v>
      </c>
      <c r="E24" s="352" t="n">
        <v>3.72721018889827</v>
      </c>
      <c r="F24" s="352" t="n">
        <v>4.51943217665615</v>
      </c>
      <c r="G24" s="350" t="n">
        <v>5.17362254591514</v>
      </c>
      <c r="H24" s="350" t="n">
        <v>4.41538713373711</v>
      </c>
      <c r="I24" s="350" t="n">
        <v>5.81218764372221</v>
      </c>
      <c r="J24" s="350" t="n">
        <v>3.57207046070461</v>
      </c>
      <c r="K24" s="350" t="n">
        <v>3.726967619948</v>
      </c>
      <c r="L24" s="350" t="n">
        <v>1.76391200951249</v>
      </c>
      <c r="M24" s="350" t="n">
        <v>5.03267864605098</v>
      </c>
      <c r="N24" s="350" t="n">
        <v>2.8277674076588</v>
      </c>
      <c r="O24" s="350" t="n">
        <v>3.19703329119258</v>
      </c>
      <c r="P24" s="350" t="n">
        <v>5.23201365187713</v>
      </c>
      <c r="Q24" s="350" t="n">
        <v>7.19862204724409</v>
      </c>
      <c r="R24" s="350" t="n">
        <v>2.88390556654084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0" t="n">
        <v>6.16608674928503</v>
      </c>
      <c r="X24" s="350" t="n">
        <v>3.85049993244156</v>
      </c>
      <c r="Y24" s="350" t="n">
        <v>3.00152641878669</v>
      </c>
      <c r="Z24" s="350" t="n">
        <v>3.18764074365017</v>
      </c>
      <c r="AA24" s="350" t="n">
        <v>5.5230635712736</v>
      </c>
      <c r="AB24" s="350" t="n">
        <v>3.74158159411219</v>
      </c>
      <c r="AC24" s="350" t="n">
        <v>4.02671559283264</v>
      </c>
      <c r="AD24" s="350" t="n">
        <v>3.74028590616905</v>
      </c>
      <c r="AE24" s="350" t="n">
        <v>3.46763587862621</v>
      </c>
      <c r="AF24" s="350" t="n">
        <v>3.37273719497934</v>
      </c>
      <c r="AG24" s="350" t="n">
        <v>3.21126957060921</v>
      </c>
      <c r="AH24" s="350" t="n">
        <v>3.45100376411543</v>
      </c>
      <c r="AI24" s="350" t="n">
        <v>4.76048744460857</v>
      </c>
      <c r="AJ24" s="350" t="n">
        <v>4.8055863854976</v>
      </c>
      <c r="AK24" s="350" t="n">
        <v>5.33943485086342</v>
      </c>
      <c r="AL24" s="350" t="n">
        <v>3.93570138470801</v>
      </c>
      <c r="AM24" s="350" t="n">
        <v>5.16846543001686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10477</v>
      </c>
      <c r="E26" s="142" t="n">
        <v>7975</v>
      </c>
      <c r="F26" s="142" t="n">
        <v>2502</v>
      </c>
      <c r="G26" s="142" t="n">
        <v>636</v>
      </c>
      <c r="H26" s="142" t="n">
        <v>217</v>
      </c>
      <c r="I26" s="142" t="n">
        <v>419</v>
      </c>
      <c r="J26" s="142" t="n">
        <v>1361</v>
      </c>
      <c r="K26" s="142" t="n">
        <v>1011</v>
      </c>
      <c r="L26" s="142" t="n">
        <v>155</v>
      </c>
      <c r="M26" s="142" t="n">
        <v>195</v>
      </c>
      <c r="N26" s="142" t="n">
        <v>609</v>
      </c>
      <c r="O26" s="142" t="n">
        <v>935</v>
      </c>
      <c r="P26" s="142" t="n">
        <v>66</v>
      </c>
      <c r="Q26" s="142" t="n">
        <v>217</v>
      </c>
      <c r="R26" s="142" t="n">
        <v>657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217</v>
      </c>
      <c r="X26" s="142" t="n">
        <v>873</v>
      </c>
      <c r="Y26" s="142" t="n">
        <v>102</v>
      </c>
      <c r="Z26" s="142" t="n">
        <v>524</v>
      </c>
      <c r="AA26" s="142" t="n">
        <v>247</v>
      </c>
      <c r="AB26" s="142" t="n">
        <v>2798</v>
      </c>
      <c r="AC26" s="142" t="n">
        <v>511</v>
      </c>
      <c r="AD26" s="142" t="n">
        <v>1313</v>
      </c>
      <c r="AE26" s="142" t="n">
        <v>974</v>
      </c>
      <c r="AF26" s="142" t="n">
        <v>435</v>
      </c>
      <c r="AG26" s="142" t="n">
        <v>359</v>
      </c>
      <c r="AH26" s="142" t="n">
        <v>76</v>
      </c>
      <c r="AI26" s="142" t="n">
        <v>127</v>
      </c>
      <c r="AJ26" s="142" t="n">
        <v>677</v>
      </c>
      <c r="AK26" s="142" t="n">
        <v>210</v>
      </c>
      <c r="AL26" s="142" t="n">
        <v>196</v>
      </c>
      <c r="AM26" s="142" t="n">
        <v>463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10.3750310203302</v>
      </c>
      <c r="E27" s="352" t="n">
        <v>10.7943072100313</v>
      </c>
      <c r="F27" s="352" t="n">
        <v>9.03860911270983</v>
      </c>
      <c r="G27" s="350" t="n">
        <v>19.9003144654088</v>
      </c>
      <c r="H27" s="350" t="n">
        <v>19.3562211981567</v>
      </c>
      <c r="I27" s="350" t="n">
        <v>20.1694510739857</v>
      </c>
      <c r="J27" s="350" t="n">
        <v>9.17781043350478</v>
      </c>
      <c r="K27" s="350" t="n">
        <v>8.62116716122651</v>
      </c>
      <c r="L27" s="350" t="n">
        <v>6.53096774193548</v>
      </c>
      <c r="M27" s="350" t="n">
        <v>14.2794871794872</v>
      </c>
      <c r="N27" s="350" t="n">
        <v>9.19638752052545</v>
      </c>
      <c r="O27" s="350" t="n">
        <v>4.97433155080214</v>
      </c>
      <c r="P27" s="350" t="n">
        <v>14.9060606060606</v>
      </c>
      <c r="Q27" s="350" t="n">
        <v>22.0857142857143</v>
      </c>
      <c r="R27" s="350" t="n">
        <v>11.0841704718417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0" t="n">
        <v>12.7433179723502</v>
      </c>
      <c r="X27" s="350" t="n">
        <v>7.41523482245132</v>
      </c>
      <c r="Y27" s="350" t="n">
        <v>8.05588235294118</v>
      </c>
      <c r="Z27" s="350" t="n">
        <v>6.66354961832061</v>
      </c>
      <c r="AA27" s="350" t="n">
        <v>8.63643724696356</v>
      </c>
      <c r="AB27" s="350" t="n">
        <v>9.30432451751251</v>
      </c>
      <c r="AC27" s="350" t="n">
        <v>12.3369863013699</v>
      </c>
      <c r="AD27" s="350" t="n">
        <v>8.78225437928408</v>
      </c>
      <c r="AE27" s="350" t="n">
        <v>8.40030800821355</v>
      </c>
      <c r="AF27" s="350" t="n">
        <v>14.0462068965517</v>
      </c>
      <c r="AG27" s="350" t="n">
        <v>13.4052924791086</v>
      </c>
      <c r="AH27" s="350" t="n">
        <v>17.0855263157895</v>
      </c>
      <c r="AI27" s="350" t="n">
        <v>18.2834645669291</v>
      </c>
      <c r="AJ27" s="350" t="n">
        <v>11.3527326440177</v>
      </c>
      <c r="AK27" s="350" t="n">
        <v>11.5542857142857</v>
      </c>
      <c r="AL27" s="350" t="n">
        <v>6.82959183673469</v>
      </c>
      <c r="AM27" s="350" t="n">
        <v>10.9850971922246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81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R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347"/>
      <c r="AJ29" s="347"/>
      <c r="AK29" s="347"/>
      <c r="AL29" s="347"/>
      <c r="AM29" s="347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1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184901</v>
      </c>
      <c r="E31" s="348" t="n">
        <v>151616</v>
      </c>
      <c r="F31" s="348" t="n">
        <v>33285</v>
      </c>
      <c r="G31" s="348" t="n">
        <v>12632</v>
      </c>
      <c r="H31" s="348" t="n">
        <v>6109</v>
      </c>
      <c r="I31" s="348" t="n">
        <v>6523</v>
      </c>
      <c r="J31" s="348" t="n">
        <v>18450</v>
      </c>
      <c r="K31" s="348" t="n">
        <v>12693</v>
      </c>
      <c r="L31" s="348" t="n">
        <v>3364</v>
      </c>
      <c r="M31" s="348" t="n">
        <v>2393</v>
      </c>
      <c r="N31" s="348" t="n">
        <v>17679</v>
      </c>
      <c r="O31" s="348" t="n">
        <v>11865</v>
      </c>
      <c r="P31" s="348" t="n">
        <v>1465</v>
      </c>
      <c r="Q31" s="348" t="n">
        <v>3048</v>
      </c>
      <c r="R31" s="348" t="n">
        <v>16689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4196</v>
      </c>
      <c r="X31" s="348" t="n">
        <v>14802</v>
      </c>
      <c r="Y31" s="348" t="n">
        <v>2555</v>
      </c>
      <c r="Z31" s="348" t="n">
        <v>7638</v>
      </c>
      <c r="AA31" s="348" t="n">
        <v>4609</v>
      </c>
      <c r="AB31" s="348" t="n">
        <v>46333</v>
      </c>
      <c r="AC31" s="348" t="n">
        <v>10492</v>
      </c>
      <c r="AD31" s="348" t="n">
        <v>20846</v>
      </c>
      <c r="AE31" s="348" t="n">
        <v>14995</v>
      </c>
      <c r="AF31" s="348" t="n">
        <v>12827</v>
      </c>
      <c r="AG31" s="348" t="n">
        <v>6451</v>
      </c>
      <c r="AH31" s="348" t="n">
        <v>6376</v>
      </c>
      <c r="AI31" s="348" t="n">
        <v>2708</v>
      </c>
      <c r="AJ31" s="348" t="n">
        <v>8109</v>
      </c>
      <c r="AK31" s="348" t="n">
        <v>3185</v>
      </c>
      <c r="AL31" s="348" t="n">
        <v>4983</v>
      </c>
      <c r="AM31" s="348" t="n">
        <v>5930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8"/>
      <c r="H32" s="349"/>
      <c r="I32" s="349"/>
      <c r="J32" s="348"/>
      <c r="K32" s="349"/>
      <c r="L32" s="349"/>
      <c r="M32" s="349"/>
      <c r="N32" s="348"/>
      <c r="O32" s="348"/>
      <c r="P32" s="348"/>
      <c r="Q32" s="348"/>
      <c r="R32" s="348"/>
      <c r="S32" s="110"/>
      <c r="T32" s="75"/>
      <c r="U32" s="231"/>
      <c r="V32" s="232"/>
      <c r="W32" s="348"/>
      <c r="X32" s="348"/>
      <c r="Y32" s="349"/>
      <c r="Z32" s="349"/>
      <c r="AA32" s="349"/>
      <c r="AB32" s="348"/>
      <c r="AC32" s="349"/>
      <c r="AD32" s="349"/>
      <c r="AE32" s="349"/>
      <c r="AF32" s="348"/>
      <c r="AG32" s="349"/>
      <c r="AH32" s="349"/>
      <c r="AI32" s="348"/>
      <c r="AJ32" s="348"/>
      <c r="AK32" s="348"/>
      <c r="AL32" s="348"/>
      <c r="AM32" s="348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28.3027133438975</v>
      </c>
      <c r="E33" s="350" t="n">
        <v>30.1907450401013</v>
      </c>
      <c r="F33" s="350" t="n">
        <v>19.7025687246507</v>
      </c>
      <c r="G33" s="350" t="n">
        <v>25.3483217226092</v>
      </c>
      <c r="H33" s="350" t="n">
        <v>20.8872155835652</v>
      </c>
      <c r="I33" s="350" t="n">
        <v>29.5262915836272</v>
      </c>
      <c r="J33" s="350" t="n">
        <v>40.6558265582656</v>
      </c>
      <c r="K33" s="350" t="n">
        <v>38.147010163082</v>
      </c>
      <c r="L33" s="350" t="n">
        <v>59.6313912009512</v>
      </c>
      <c r="M33" s="350" t="n">
        <v>27.2879231090681</v>
      </c>
      <c r="N33" s="350" t="n">
        <v>17.082414163697</v>
      </c>
      <c r="O33" s="350" t="n">
        <v>15.6595027391488</v>
      </c>
      <c r="P33" s="350" t="n">
        <v>17.2696245733788</v>
      </c>
      <c r="Q33" s="350" t="n">
        <v>32.3818897637795</v>
      </c>
      <c r="R33" s="350" t="n">
        <v>41.9018515189646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22.5214489990467</v>
      </c>
      <c r="X33" s="350" t="n">
        <v>31.306580191866</v>
      </c>
      <c r="Y33" s="350" t="n">
        <v>34.2074363992172</v>
      </c>
      <c r="Z33" s="350" t="n">
        <v>31.8931657501964</v>
      </c>
      <c r="AA33" s="350" t="n">
        <v>28.7264048600564</v>
      </c>
      <c r="AB33" s="350" t="n">
        <v>25.3404700753243</v>
      </c>
      <c r="AC33" s="350" t="n">
        <v>19.51010293557</v>
      </c>
      <c r="AD33" s="350" t="n">
        <v>23.5344910294541</v>
      </c>
      <c r="AE33" s="350" t="n">
        <v>31.9306435478493</v>
      </c>
      <c r="AF33" s="350" t="n">
        <v>42.2234349419194</v>
      </c>
      <c r="AG33" s="350" t="n">
        <v>42.5515423965277</v>
      </c>
      <c r="AH33" s="350" t="n">
        <v>41.8914680050188</v>
      </c>
      <c r="AI33" s="350" t="n">
        <v>41.1742983751846</v>
      </c>
      <c r="AJ33" s="350" t="n">
        <v>21.7042791959551</v>
      </c>
      <c r="AK33" s="350" t="n">
        <v>22.5117739403454</v>
      </c>
      <c r="AL33" s="350" t="n">
        <v>18.3022275737508</v>
      </c>
      <c r="AM33" s="350" t="n">
        <v>21.5514333895447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16.0064034266986</v>
      </c>
      <c r="E34" s="350" t="n">
        <v>16.4877057830308</v>
      </c>
      <c r="F34" s="350" t="n">
        <v>13.8140303439988</v>
      </c>
      <c r="G34" s="350" t="n">
        <v>25.4987333755542</v>
      </c>
      <c r="H34" s="350" t="n">
        <v>40.055655590113</v>
      </c>
      <c r="I34" s="350" t="n">
        <v>11.8657059635137</v>
      </c>
      <c r="J34" s="350" t="n">
        <v>14.5420054200542</v>
      </c>
      <c r="K34" s="350" t="n">
        <v>14.6458678011502</v>
      </c>
      <c r="L34" s="350" t="n">
        <v>15.2497027348395</v>
      </c>
      <c r="M34" s="350" t="n">
        <v>12.9962390305056</v>
      </c>
      <c r="N34" s="350" t="n">
        <v>11.6805249165677</v>
      </c>
      <c r="O34" s="350" t="n">
        <v>11.8499789296249</v>
      </c>
      <c r="P34" s="350" t="n">
        <v>11.8088737201365</v>
      </c>
      <c r="Q34" s="350" t="n">
        <v>12.3031496062992</v>
      </c>
      <c r="R34" s="350" t="n">
        <v>13.6377254478998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10.9628217349857</v>
      </c>
      <c r="X34" s="350" t="n">
        <v>15.9775705985678</v>
      </c>
      <c r="Y34" s="350" t="n">
        <v>17.0645792563601</v>
      </c>
      <c r="Z34" s="350" t="n">
        <v>16.6797590992406</v>
      </c>
      <c r="AA34" s="350" t="n">
        <v>14.2113256671729</v>
      </c>
      <c r="AB34" s="350" t="n">
        <v>16.4850106835301</v>
      </c>
      <c r="AC34" s="350" t="n">
        <v>16.260007624857</v>
      </c>
      <c r="AD34" s="350" t="n">
        <v>16.1565768013048</v>
      </c>
      <c r="AE34" s="350" t="n">
        <v>17.0990330110037</v>
      </c>
      <c r="AF34" s="350" t="n">
        <v>21.3923754580182</v>
      </c>
      <c r="AG34" s="350" t="n">
        <v>17.7336847000465</v>
      </c>
      <c r="AH34" s="350" t="n">
        <v>25.0941028858218</v>
      </c>
      <c r="AI34" s="350" t="n">
        <v>20.0147710487445</v>
      </c>
      <c r="AJ34" s="350" t="n">
        <v>16.5988407941793</v>
      </c>
      <c r="AK34" s="350" t="n">
        <v>14.1287284144427</v>
      </c>
      <c r="AL34" s="350" t="n">
        <v>18.3825005017058</v>
      </c>
      <c r="AM34" s="350" t="n">
        <v>15.7841483979764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10.8312015619169</v>
      </c>
      <c r="E35" s="350" t="n">
        <v>11.0041156606163</v>
      </c>
      <c r="F35" s="350" t="n">
        <v>10.0435631665916</v>
      </c>
      <c r="G35" s="350" t="n">
        <v>7.44141861937936</v>
      </c>
      <c r="H35" s="350" t="n">
        <v>6.40039286298903</v>
      </c>
      <c r="I35" s="350" t="n">
        <v>8.41637283458531</v>
      </c>
      <c r="J35" s="350" t="n">
        <v>9.08943089430894</v>
      </c>
      <c r="K35" s="350" t="n">
        <v>9.26494918458993</v>
      </c>
      <c r="L35" s="350" t="n">
        <v>7.07491082045184</v>
      </c>
      <c r="M35" s="350" t="n">
        <v>10.9903886335144</v>
      </c>
      <c r="N35" s="350" t="n">
        <v>11.9859720572431</v>
      </c>
      <c r="O35" s="350" t="n">
        <v>10.5857564264644</v>
      </c>
      <c r="P35" s="350" t="n">
        <v>9.07849829351536</v>
      </c>
      <c r="Q35" s="350" t="n">
        <v>7.67716535433071</v>
      </c>
      <c r="R35" s="350" t="n">
        <v>10.1384145245371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8.81792183031459</v>
      </c>
      <c r="X35" s="350" t="n">
        <v>12.2551006620727</v>
      </c>
      <c r="Y35" s="350" t="n">
        <v>12.0547945205479</v>
      </c>
      <c r="Z35" s="350" t="n">
        <v>12.241424456664</v>
      </c>
      <c r="AA35" s="350" t="n">
        <v>12.3888045129095</v>
      </c>
      <c r="AB35" s="350" t="n">
        <v>13.1267131418212</v>
      </c>
      <c r="AC35" s="350" t="n">
        <v>13.238658025162</v>
      </c>
      <c r="AD35" s="350" t="n">
        <v>13.6429051136909</v>
      </c>
      <c r="AE35" s="350" t="n">
        <v>12.3307769256419</v>
      </c>
      <c r="AF35" s="350" t="n">
        <v>8.98105558587355</v>
      </c>
      <c r="AG35" s="350" t="n">
        <v>9.48690125561928</v>
      </c>
      <c r="AH35" s="350" t="n">
        <v>8.46925972396487</v>
      </c>
      <c r="AI35" s="350" t="n">
        <v>6.38847858197932</v>
      </c>
      <c r="AJ35" s="350" t="n">
        <v>9.43396226415094</v>
      </c>
      <c r="AK35" s="350" t="n">
        <v>10.0784929356358</v>
      </c>
      <c r="AL35" s="350" t="n">
        <v>13.4055789684929</v>
      </c>
      <c r="AM35" s="350" t="n">
        <v>10.6408094435076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19.6661997501366</v>
      </c>
      <c r="E36" s="350" t="n">
        <v>19.311286407767</v>
      </c>
      <c r="F36" s="350" t="n">
        <v>21.2828601472135</v>
      </c>
      <c r="G36" s="350" t="n">
        <v>12.0566814439519</v>
      </c>
      <c r="H36" s="350" t="n">
        <v>10.1653298412179</v>
      </c>
      <c r="I36" s="350" t="n">
        <v>13.8279932546374</v>
      </c>
      <c r="J36" s="350" t="n">
        <v>14.6449864498645</v>
      </c>
      <c r="K36" s="350" t="n">
        <v>15.9457968959269</v>
      </c>
      <c r="L36" s="350" t="n">
        <v>8.38287752675386</v>
      </c>
      <c r="M36" s="350" t="n">
        <v>16.5482657751776</v>
      </c>
      <c r="N36" s="350" t="n">
        <v>32.6828440522654</v>
      </c>
      <c r="O36" s="350" t="n">
        <v>24.8798988621998</v>
      </c>
      <c r="P36" s="350" t="n">
        <v>17.2013651877133</v>
      </c>
      <c r="Q36" s="350" t="n">
        <v>13.254593175853</v>
      </c>
      <c r="R36" s="350" t="n">
        <v>15.6390436814668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20.8293612964728</v>
      </c>
      <c r="X36" s="350" t="n">
        <v>19.9027158492096</v>
      </c>
      <c r="Y36" s="350" t="n">
        <v>19.0998043052838</v>
      </c>
      <c r="Z36" s="350" t="n">
        <v>20.1230688661953</v>
      </c>
      <c r="AA36" s="350" t="n">
        <v>19.9826426556737</v>
      </c>
      <c r="AB36" s="350" t="n">
        <v>21.5461981740876</v>
      </c>
      <c r="AC36" s="350" t="n">
        <v>22.9126953869615</v>
      </c>
      <c r="AD36" s="350" t="n">
        <v>22.5750743547923</v>
      </c>
      <c r="AE36" s="350" t="n">
        <v>19.1597199066355</v>
      </c>
      <c r="AF36" s="350" t="n">
        <v>12.9180634598893</v>
      </c>
      <c r="AG36" s="350" t="n">
        <v>13.8273135947915</v>
      </c>
      <c r="AH36" s="350" t="n">
        <v>11.9981179422836</v>
      </c>
      <c r="AI36" s="350" t="n">
        <v>11.9645494830133</v>
      </c>
      <c r="AJ36" s="350" t="n">
        <v>17.8567024293994</v>
      </c>
      <c r="AK36" s="350" t="n">
        <v>19.7174254317111</v>
      </c>
      <c r="AL36" s="350" t="n">
        <v>22.075055187638</v>
      </c>
      <c r="AM36" s="350" t="n">
        <v>19.9325463743676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14.0399457006723</v>
      </c>
      <c r="E37" s="350" t="n">
        <v>12.8614394259181</v>
      </c>
      <c r="F37" s="350" t="n">
        <v>19.4081418056181</v>
      </c>
      <c r="G37" s="350" t="n">
        <v>16.2998733375554</v>
      </c>
      <c r="H37" s="350" t="n">
        <v>11.5403503028319</v>
      </c>
      <c r="I37" s="350" t="n">
        <v>20.7573202514181</v>
      </c>
      <c r="J37" s="350" t="n">
        <v>11.1653116531165</v>
      </c>
      <c r="K37" s="350" t="n">
        <v>12.1090364767982</v>
      </c>
      <c r="L37" s="350" t="n">
        <v>5.85612366230678</v>
      </c>
      <c r="M37" s="350" t="n">
        <v>13.6230672795654</v>
      </c>
      <c r="N37" s="350" t="n">
        <v>14.4917698964874</v>
      </c>
      <c r="O37" s="350" t="n">
        <v>21.7109144542773</v>
      </c>
      <c r="P37" s="350" t="n">
        <v>21.9795221843003</v>
      </c>
      <c r="Q37" s="350" t="n">
        <v>13.746719160105</v>
      </c>
      <c r="R37" s="350" t="n">
        <v>12.0079094014021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16.1582459485224</v>
      </c>
      <c r="X37" s="350" t="n">
        <v>12.7415214160249</v>
      </c>
      <c r="Y37" s="350" t="n">
        <v>10.9980430528376</v>
      </c>
      <c r="Z37" s="350" t="n">
        <v>13.1578947368421</v>
      </c>
      <c r="AA37" s="350" t="n">
        <v>13.0180082447386</v>
      </c>
      <c r="AB37" s="350" t="n">
        <v>13.0878639414672</v>
      </c>
      <c r="AC37" s="350" t="n">
        <v>14.4872283644682</v>
      </c>
      <c r="AD37" s="350" t="n">
        <v>13.0672551088938</v>
      </c>
      <c r="AE37" s="350" t="n">
        <v>12.1373791263755</v>
      </c>
      <c r="AF37" s="350" t="n">
        <v>7.66352225773758</v>
      </c>
      <c r="AG37" s="350" t="n">
        <v>9.22337622074097</v>
      </c>
      <c r="AH37" s="350" t="n">
        <v>6.08531994981179</v>
      </c>
      <c r="AI37" s="350" t="n">
        <v>10.672082717873</v>
      </c>
      <c r="AJ37" s="350" t="n">
        <v>19.6448390677026</v>
      </c>
      <c r="AK37" s="350" t="n">
        <v>18.0533751962323</v>
      </c>
      <c r="AL37" s="350" t="n">
        <v>17.098133654425</v>
      </c>
      <c r="AM37" s="350" t="n">
        <v>17.504215851602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5.03674939562252</v>
      </c>
      <c r="E38" s="350" t="n">
        <v>4.48501477416632</v>
      </c>
      <c r="F38" s="350" t="n">
        <v>7.54994742376446</v>
      </c>
      <c r="G38" s="350" t="n">
        <v>6.37270424319189</v>
      </c>
      <c r="H38" s="350" t="n">
        <v>4.97626452774595</v>
      </c>
      <c r="I38" s="350" t="n">
        <v>7.68051510041392</v>
      </c>
      <c r="J38" s="350" t="n">
        <v>4.44444444444445</v>
      </c>
      <c r="K38" s="350" t="n">
        <v>4.60096115969432</v>
      </c>
      <c r="L38" s="350" t="n">
        <v>1.93222354340071</v>
      </c>
      <c r="M38" s="350" t="n">
        <v>7.14584203928124</v>
      </c>
      <c r="N38" s="350" t="n">
        <v>4.59301996719271</v>
      </c>
      <c r="O38" s="350" t="n">
        <v>8.91698272229246</v>
      </c>
      <c r="P38" s="350" t="n">
        <v>13.1058020477816</v>
      </c>
      <c r="Q38" s="350" t="n">
        <v>8.95669291338583</v>
      </c>
      <c r="R38" s="350" t="n">
        <v>3.57121457247289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8.00762631077216</v>
      </c>
      <c r="X38" s="350" t="n">
        <v>3.20902580732334</v>
      </c>
      <c r="Y38" s="350" t="n">
        <v>3.01369863013699</v>
      </c>
      <c r="Z38" s="350" t="n">
        <v>3.01125949201362</v>
      </c>
      <c r="AA38" s="350" t="n">
        <v>3.6450423085268</v>
      </c>
      <c r="AB38" s="350" t="n">
        <v>4.6122633975784</v>
      </c>
      <c r="AC38" s="350" t="n">
        <v>6.24285169653069</v>
      </c>
      <c r="AD38" s="350" t="n">
        <v>4.66756212222968</v>
      </c>
      <c r="AE38" s="350" t="n">
        <v>3.3944648216072</v>
      </c>
      <c r="AF38" s="350" t="n">
        <v>2.43236922117409</v>
      </c>
      <c r="AG38" s="350" t="n">
        <v>2.91427685630135</v>
      </c>
      <c r="AH38" s="350" t="n">
        <v>1.94479297365119</v>
      </c>
      <c r="AI38" s="350" t="n">
        <v>3.21270310192024</v>
      </c>
      <c r="AJ38" s="350" t="n">
        <v>7.23887039092367</v>
      </c>
      <c r="AK38" s="350" t="n">
        <v>6.09105180533752</v>
      </c>
      <c r="AL38" s="350" t="n">
        <v>5.83985550872968</v>
      </c>
      <c r="AM38" s="350" t="n">
        <v>5.69983136593592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2.10599185510084</v>
      </c>
      <c r="E39" s="350" t="n">
        <v>1.79928239763613</v>
      </c>
      <c r="F39" s="350" t="n">
        <v>3.50307946522458</v>
      </c>
      <c r="G39" s="350" t="n">
        <v>2.35908803039899</v>
      </c>
      <c r="H39" s="350" t="n">
        <v>1.83336061548535</v>
      </c>
      <c r="I39" s="350" t="n">
        <v>2.85144871991415</v>
      </c>
      <c r="J39" s="350" t="n">
        <v>2.24390243902439</v>
      </c>
      <c r="K39" s="350" t="n">
        <v>2.33199401244781</v>
      </c>
      <c r="L39" s="350" t="n">
        <v>0.594530321046373</v>
      </c>
      <c r="M39" s="350" t="n">
        <v>4.09527789385708</v>
      </c>
      <c r="N39" s="350" t="n">
        <v>1.54986141750099</v>
      </c>
      <c r="O39" s="350" t="n">
        <v>3.27012220817531</v>
      </c>
      <c r="P39" s="350" t="n">
        <v>4.77815699658703</v>
      </c>
      <c r="Q39" s="350" t="n">
        <v>1.73884514435696</v>
      </c>
      <c r="R39" s="350" t="n">
        <v>1.01863502906106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5.55290753098189</v>
      </c>
      <c r="X39" s="350" t="n">
        <v>1.28361032292933</v>
      </c>
      <c r="Y39" s="350" t="n">
        <v>1.44814090019569</v>
      </c>
      <c r="Z39" s="350" t="n">
        <v>1.21759622937942</v>
      </c>
      <c r="AA39" s="350" t="n">
        <v>1.30180082447386</v>
      </c>
      <c r="AB39" s="350" t="n">
        <v>1.95540975114929</v>
      </c>
      <c r="AC39" s="350" t="n">
        <v>2.1540221120854</v>
      </c>
      <c r="AD39" s="350" t="n">
        <v>2.36975918641466</v>
      </c>
      <c r="AE39" s="350" t="n">
        <v>1.24041347115705</v>
      </c>
      <c r="AF39" s="350" t="n">
        <v>1.48125048725345</v>
      </c>
      <c r="AG39" s="350" t="n">
        <v>1.56564873662998</v>
      </c>
      <c r="AH39" s="350" t="n">
        <v>1.39585947302384</v>
      </c>
      <c r="AI39" s="350" t="n">
        <v>2.10487444608567</v>
      </c>
      <c r="AJ39" s="350" t="n">
        <v>2.87335059810088</v>
      </c>
      <c r="AK39" s="350" t="n">
        <v>3.70486656200942</v>
      </c>
      <c r="AL39" s="350" t="n">
        <v>2.12723259080875</v>
      </c>
      <c r="AM39" s="350" t="n">
        <v>3.27150084317032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1.91399722013402</v>
      </c>
      <c r="E40" s="350" t="n">
        <v>1.74124102997045</v>
      </c>
      <c r="F40" s="350" t="n">
        <v>2.70091632867658</v>
      </c>
      <c r="G40" s="350" t="n">
        <v>2.38283723875871</v>
      </c>
      <c r="H40" s="350" t="n">
        <v>1.86609919790473</v>
      </c>
      <c r="I40" s="350" t="n">
        <v>2.86677908937605</v>
      </c>
      <c r="J40" s="350" t="n">
        <v>1.76693766937669</v>
      </c>
      <c r="K40" s="350" t="n">
        <v>1.44961789962972</v>
      </c>
      <c r="L40" s="350" t="n">
        <v>0.980975029726516</v>
      </c>
      <c r="M40" s="350" t="n">
        <v>4.55495194316757</v>
      </c>
      <c r="N40" s="350" t="n">
        <v>1.82136998699021</v>
      </c>
      <c r="O40" s="350" t="n">
        <v>1.78676780446692</v>
      </c>
      <c r="P40" s="350" t="n">
        <v>2.04778156996587</v>
      </c>
      <c r="Q40" s="350" t="n">
        <v>2.98556430446194</v>
      </c>
      <c r="R40" s="350" t="n">
        <v>1.1085145904488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4.14680648236416</v>
      </c>
      <c r="X40" s="350" t="n">
        <v>0.918794757465207</v>
      </c>
      <c r="Y40" s="350" t="n">
        <v>1.2133072407045</v>
      </c>
      <c r="Z40" s="350" t="n">
        <v>0.680806493846557</v>
      </c>
      <c r="AA40" s="350" t="n">
        <v>1.14992406161857</v>
      </c>
      <c r="AB40" s="350" t="n">
        <v>2.01368355168023</v>
      </c>
      <c r="AC40" s="350" t="n">
        <v>2.40182996568814</v>
      </c>
      <c r="AD40" s="350" t="n">
        <v>2.26422335220186</v>
      </c>
      <c r="AE40" s="350" t="n">
        <v>1.39379793264421</v>
      </c>
      <c r="AF40" s="350" t="n">
        <v>1.36430965931239</v>
      </c>
      <c r="AG40" s="350" t="n">
        <v>1.42613548287087</v>
      </c>
      <c r="AH40" s="350" t="n">
        <v>1.30175658720201</v>
      </c>
      <c r="AI40" s="350" t="n">
        <v>2.17872968980798</v>
      </c>
      <c r="AJ40" s="350" t="n">
        <v>2.6267110617832</v>
      </c>
      <c r="AK40" s="350" t="n">
        <v>2.98273155416013</v>
      </c>
      <c r="AL40" s="350" t="n">
        <v>1.64559502307847</v>
      </c>
      <c r="AM40" s="350" t="n">
        <v>3.45699831365936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2.09679774582074</v>
      </c>
      <c r="E41" s="350" t="n">
        <v>2.11916948079358</v>
      </c>
      <c r="F41" s="350" t="n">
        <v>1.99489259426168</v>
      </c>
      <c r="G41" s="350" t="n">
        <v>2.24034198860038</v>
      </c>
      <c r="H41" s="350" t="n">
        <v>2.275331478147</v>
      </c>
      <c r="I41" s="350" t="n">
        <v>2.20757320251418</v>
      </c>
      <c r="J41" s="350" t="n">
        <v>1.44715447154472</v>
      </c>
      <c r="K41" s="350" t="n">
        <v>1.50476640668085</v>
      </c>
      <c r="L41" s="350" t="n">
        <v>0.297265160523187</v>
      </c>
      <c r="M41" s="350" t="n">
        <v>2.75804429586293</v>
      </c>
      <c r="N41" s="350" t="n">
        <v>4.11222354205555</v>
      </c>
      <c r="O41" s="350" t="n">
        <v>1.34007585335019</v>
      </c>
      <c r="P41" s="350" t="n">
        <v>2.73037542662116</v>
      </c>
      <c r="Q41" s="350" t="n">
        <v>6.95538057742782</v>
      </c>
      <c r="R41" s="350" t="n">
        <v>0.976691233746779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3.00285986653956</v>
      </c>
      <c r="X41" s="350" t="n">
        <v>2.40508039454128</v>
      </c>
      <c r="Y41" s="350" t="n">
        <v>0.900195694716243</v>
      </c>
      <c r="Z41" s="350" t="n">
        <v>0.995024875621891</v>
      </c>
      <c r="AA41" s="350" t="n">
        <v>5.57604686482968</v>
      </c>
      <c r="AB41" s="350" t="n">
        <v>1.83238728336175</v>
      </c>
      <c r="AC41" s="350" t="n">
        <v>2.79260388867709</v>
      </c>
      <c r="AD41" s="350" t="n">
        <v>1.72215293101794</v>
      </c>
      <c r="AE41" s="350" t="n">
        <v>1.3137712570857</v>
      </c>
      <c r="AF41" s="350" t="n">
        <v>1.54361892882202</v>
      </c>
      <c r="AG41" s="350" t="n">
        <v>1.27112075647187</v>
      </c>
      <c r="AH41" s="350" t="n">
        <v>1.81932245922208</v>
      </c>
      <c r="AI41" s="350" t="n">
        <v>2.28951255539143</v>
      </c>
      <c r="AJ41" s="350" t="n">
        <v>2.02244419780491</v>
      </c>
      <c r="AK41" s="350" t="n">
        <v>2.73155416012559</v>
      </c>
      <c r="AL41" s="350" t="n">
        <v>1.12382099137066</v>
      </c>
      <c r="AM41" s="350" t="n">
        <v>2.15851602023609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5.53316152968345</v>
      </c>
      <c r="E42" s="352" t="n">
        <v>5.25801168742085</v>
      </c>
      <c r="F42" s="352" t="n">
        <v>6.7864924140003</v>
      </c>
      <c r="G42" s="350" t="n">
        <v>5.95978467384421</v>
      </c>
      <c r="H42" s="350" t="n">
        <v>5.15110492715666</v>
      </c>
      <c r="I42" s="350" t="n">
        <v>6.66004905718228</v>
      </c>
      <c r="J42" s="350" t="n">
        <v>4.58347425474255</v>
      </c>
      <c r="K42" s="350" t="n">
        <v>4.72588828488143</v>
      </c>
      <c r="L42" s="350" t="n">
        <v>2.32164090368609</v>
      </c>
      <c r="M42" s="350" t="n">
        <v>6.89306310071041</v>
      </c>
      <c r="N42" s="350" t="n">
        <v>6.87282651733695</v>
      </c>
      <c r="O42" s="350" t="n">
        <v>6.66285714285714</v>
      </c>
      <c r="P42" s="350" t="n">
        <v>7.99372013651877</v>
      </c>
      <c r="Q42" s="350" t="n">
        <v>8.83015091863517</v>
      </c>
      <c r="R42" s="350" t="n">
        <v>3.89813649709389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0" t="n">
        <v>7.93860819828408</v>
      </c>
      <c r="X42" s="350" t="n">
        <v>5.01859208215106</v>
      </c>
      <c r="Y42" s="350" t="n">
        <v>3.99526418786693</v>
      </c>
      <c r="Z42" s="350" t="n">
        <v>4.07673474731605</v>
      </c>
      <c r="AA42" s="350" t="n">
        <v>7.21408114558473</v>
      </c>
      <c r="AB42" s="350" t="n">
        <v>5.37629551291736</v>
      </c>
      <c r="AC42" s="350" t="n">
        <v>6.59315669081205</v>
      </c>
      <c r="AD42" s="350" t="n">
        <v>5.42699318814161</v>
      </c>
      <c r="AE42" s="350" t="n">
        <v>4.39703234411471</v>
      </c>
      <c r="AF42" s="350" t="n">
        <v>3.76641459421533</v>
      </c>
      <c r="AG42" s="350" t="n">
        <v>3.84932568594016</v>
      </c>
      <c r="AH42" s="350" t="n">
        <v>3.67840338770389</v>
      </c>
      <c r="AI42" s="350" t="n">
        <v>4.84006646971935</v>
      </c>
      <c r="AJ42" s="350" t="n">
        <v>6.4944876063633</v>
      </c>
      <c r="AK42" s="350" t="n">
        <v>6.87585557299843</v>
      </c>
      <c r="AL42" s="350" t="n">
        <v>5.49066827212523</v>
      </c>
      <c r="AM42" s="350" t="n">
        <v>6.56994940978078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10477</v>
      </c>
      <c r="E44" s="142" t="n">
        <v>7975</v>
      </c>
      <c r="F44" s="142" t="n">
        <v>2502</v>
      </c>
      <c r="G44" s="142" t="n">
        <v>636</v>
      </c>
      <c r="H44" s="142" t="n">
        <v>217</v>
      </c>
      <c r="I44" s="142" t="n">
        <v>419</v>
      </c>
      <c r="J44" s="142" t="n">
        <v>1361</v>
      </c>
      <c r="K44" s="142" t="n">
        <v>1011</v>
      </c>
      <c r="L44" s="142" t="n">
        <v>155</v>
      </c>
      <c r="M44" s="142" t="n">
        <v>195</v>
      </c>
      <c r="N44" s="142" t="n">
        <v>609</v>
      </c>
      <c r="O44" s="142" t="n">
        <v>935</v>
      </c>
      <c r="P44" s="142" t="n">
        <v>66</v>
      </c>
      <c r="Q44" s="142" t="n">
        <v>217</v>
      </c>
      <c r="R44" s="142" t="n">
        <v>657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217</v>
      </c>
      <c r="X44" s="142" t="n">
        <v>873</v>
      </c>
      <c r="Y44" s="142" t="n">
        <v>102</v>
      </c>
      <c r="Z44" s="142" t="n">
        <v>524</v>
      </c>
      <c r="AA44" s="142" t="n">
        <v>247</v>
      </c>
      <c r="AB44" s="142" t="n">
        <v>2798</v>
      </c>
      <c r="AC44" s="142" t="n">
        <v>511</v>
      </c>
      <c r="AD44" s="142" t="n">
        <v>1313</v>
      </c>
      <c r="AE44" s="142" t="n">
        <v>974</v>
      </c>
      <c r="AF44" s="142" t="n">
        <v>435</v>
      </c>
      <c r="AG44" s="142" t="n">
        <v>359</v>
      </c>
      <c r="AH44" s="142" t="n">
        <v>76</v>
      </c>
      <c r="AI44" s="142" t="n">
        <v>127</v>
      </c>
      <c r="AJ44" s="142" t="n">
        <v>677</v>
      </c>
      <c r="AK44" s="142" t="n">
        <v>210</v>
      </c>
      <c r="AL44" s="142" t="n">
        <v>196</v>
      </c>
      <c r="AM44" s="142" t="n">
        <v>463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12.7469122840508</v>
      </c>
      <c r="E45" s="352" t="n">
        <v>12.9985454545455</v>
      </c>
      <c r="F45" s="352" t="n">
        <v>11.9448441247002</v>
      </c>
      <c r="G45" s="350" t="n">
        <v>20.8188679245283</v>
      </c>
      <c r="H45" s="350" t="n">
        <v>20.778801843318</v>
      </c>
      <c r="I45" s="350" t="n">
        <v>20.7849642004773</v>
      </c>
      <c r="J45" s="350" t="n">
        <v>10.2735488611315</v>
      </c>
      <c r="K45" s="350" t="n">
        <v>9.43847675568744</v>
      </c>
      <c r="L45" s="350" t="n">
        <v>7.11935483870968</v>
      </c>
      <c r="M45" s="350" t="n">
        <v>17.1682051282051</v>
      </c>
      <c r="N45" s="350" t="n">
        <v>14.7536945812808</v>
      </c>
      <c r="O45" s="350" t="n">
        <v>8.01336898395722</v>
      </c>
      <c r="P45" s="350" t="n">
        <v>17.5590909090909</v>
      </c>
      <c r="Q45" s="350" t="n">
        <v>26.4903225806452</v>
      </c>
      <c r="R45" s="350" t="n">
        <v>13.3616438356164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0" t="n">
        <v>14.3566820276498</v>
      </c>
      <c r="X45" s="350" t="n">
        <v>10.9633447880871</v>
      </c>
      <c r="Y45" s="350" t="n">
        <v>10.9107843137255</v>
      </c>
      <c r="Z45" s="350" t="n">
        <v>10.1104961832061</v>
      </c>
      <c r="AA45" s="350" t="n">
        <v>12.8315789473684</v>
      </c>
      <c r="AB45" s="350" t="n">
        <v>11.1995711222302</v>
      </c>
      <c r="AC45" s="350" t="n">
        <v>14.2219178082192</v>
      </c>
      <c r="AD45" s="350" t="n">
        <v>11.2980198019802</v>
      </c>
      <c r="AE45" s="350" t="n">
        <v>9.43552361396304</v>
      </c>
      <c r="AF45" s="350" t="n">
        <v>15.6689655172414</v>
      </c>
      <c r="AG45" s="350" t="n">
        <v>15.3133704735376</v>
      </c>
      <c r="AH45" s="350" t="n">
        <v>17.3447368421053</v>
      </c>
      <c r="AI45" s="350" t="n">
        <v>18.3543307086614</v>
      </c>
      <c r="AJ45" s="350" t="n">
        <v>15.2223042836041</v>
      </c>
      <c r="AK45" s="350" t="n">
        <v>16.0009523809524</v>
      </c>
      <c r="AL45" s="350" t="n">
        <v>8.75</v>
      </c>
      <c r="AM45" s="350" t="n">
        <v>12.1218142548596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R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5"/>
      <c r="AJ47" s="355"/>
      <c r="AK47" s="355"/>
      <c r="AL47" s="355"/>
      <c r="AM47" s="355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17"/>
      <c r="AJ48" s="317"/>
      <c r="AK48" s="317"/>
      <c r="AL48" s="317"/>
      <c r="AM48" s="317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184901</v>
      </c>
      <c r="E49" s="348" t="n">
        <v>151616</v>
      </c>
      <c r="F49" s="348" t="n">
        <v>33285</v>
      </c>
      <c r="G49" s="348" t="n">
        <v>12632</v>
      </c>
      <c r="H49" s="348" t="n">
        <v>6109</v>
      </c>
      <c r="I49" s="348" t="n">
        <v>6523</v>
      </c>
      <c r="J49" s="348" t="n">
        <v>18450</v>
      </c>
      <c r="K49" s="348" t="n">
        <v>12693</v>
      </c>
      <c r="L49" s="348" t="n">
        <v>3364</v>
      </c>
      <c r="M49" s="348" t="n">
        <v>2393</v>
      </c>
      <c r="N49" s="348" t="n">
        <v>17679</v>
      </c>
      <c r="O49" s="348" t="n">
        <v>11865</v>
      </c>
      <c r="P49" s="348" t="n">
        <v>1465</v>
      </c>
      <c r="Q49" s="348" t="n">
        <v>3048</v>
      </c>
      <c r="R49" s="348" t="n">
        <v>16689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4196</v>
      </c>
      <c r="X49" s="348" t="n">
        <v>14802</v>
      </c>
      <c r="Y49" s="348" t="n">
        <v>2555</v>
      </c>
      <c r="Z49" s="348" t="n">
        <v>7638</v>
      </c>
      <c r="AA49" s="348" t="n">
        <v>4609</v>
      </c>
      <c r="AB49" s="348" t="n">
        <v>46333</v>
      </c>
      <c r="AC49" s="348" t="n">
        <v>10492</v>
      </c>
      <c r="AD49" s="348" t="n">
        <v>20846</v>
      </c>
      <c r="AE49" s="348" t="n">
        <v>14995</v>
      </c>
      <c r="AF49" s="348" t="n">
        <v>12827</v>
      </c>
      <c r="AG49" s="348" t="n">
        <v>6451</v>
      </c>
      <c r="AH49" s="348" t="n">
        <v>6376</v>
      </c>
      <c r="AI49" s="348" t="n">
        <v>2708</v>
      </c>
      <c r="AJ49" s="348" t="n">
        <v>8109</v>
      </c>
      <c r="AK49" s="348" t="n">
        <v>3185</v>
      </c>
      <c r="AL49" s="348" t="n">
        <v>4983</v>
      </c>
      <c r="AM49" s="348" t="n">
        <v>5930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8"/>
      <c r="H50" s="349"/>
      <c r="I50" s="349"/>
      <c r="J50" s="348"/>
      <c r="K50" s="349"/>
      <c r="L50" s="349"/>
      <c r="M50" s="349"/>
      <c r="N50" s="348"/>
      <c r="O50" s="348"/>
      <c r="P50" s="348"/>
      <c r="Q50" s="348"/>
      <c r="R50" s="348"/>
      <c r="S50" s="110"/>
      <c r="T50" s="75"/>
      <c r="U50" s="231"/>
      <c r="V50" s="232"/>
      <c r="W50" s="348"/>
      <c r="X50" s="348"/>
      <c r="Y50" s="349"/>
      <c r="Z50" s="349"/>
      <c r="AA50" s="349"/>
      <c r="AB50" s="348"/>
      <c r="AC50" s="349"/>
      <c r="AD50" s="349"/>
      <c r="AE50" s="349"/>
      <c r="AF50" s="348"/>
      <c r="AG50" s="349"/>
      <c r="AH50" s="349"/>
      <c r="AI50" s="348"/>
      <c r="AJ50" s="348"/>
      <c r="AK50" s="348"/>
      <c r="AL50" s="348"/>
      <c r="AM50" s="348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76.2737897577623</v>
      </c>
      <c r="E51" s="350" t="n">
        <v>77.6112019839595</v>
      </c>
      <c r="F51" s="350" t="n">
        <v>70.1817635571579</v>
      </c>
      <c r="G51" s="350" t="n">
        <v>88.9091196960101</v>
      </c>
      <c r="H51" s="350" t="n">
        <v>91.1933213291865</v>
      </c>
      <c r="I51" s="350" t="n">
        <v>86.7698911543768</v>
      </c>
      <c r="J51" s="350" t="n">
        <v>84.5149051490515</v>
      </c>
      <c r="K51" s="350" t="n">
        <v>85.1492948869456</v>
      </c>
      <c r="L51" s="350" t="n">
        <v>88.9120095124851</v>
      </c>
      <c r="M51" s="350" t="n">
        <v>74.968658587547</v>
      </c>
      <c r="N51" s="350" t="n">
        <v>45.3871825329487</v>
      </c>
      <c r="O51" s="350" t="n">
        <v>49.0518331226296</v>
      </c>
      <c r="P51" s="350" t="n">
        <v>73.9249146757679</v>
      </c>
      <c r="Q51" s="350" t="n">
        <v>74.1141732283465</v>
      </c>
      <c r="R51" s="350" t="n">
        <v>86.1285876924921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82.4594852240229</v>
      </c>
      <c r="X51" s="350" t="n">
        <v>85.2857721929469</v>
      </c>
      <c r="Y51" s="350" t="n">
        <v>83.3268101761253</v>
      </c>
      <c r="Z51" s="350" t="n">
        <v>85.8863576852579</v>
      </c>
      <c r="AA51" s="350" t="n">
        <v>85.376437405077</v>
      </c>
      <c r="AB51" s="350" t="n">
        <v>74.0854250750005</v>
      </c>
      <c r="AC51" s="350" t="n">
        <v>71.5116279069768</v>
      </c>
      <c r="AD51" s="350" t="n">
        <v>75.534874796124</v>
      </c>
      <c r="AE51" s="350" t="n">
        <v>73.8712904301434</v>
      </c>
      <c r="AF51" s="350" t="n">
        <v>91.7829578233414</v>
      </c>
      <c r="AG51" s="350" t="n">
        <v>88.6994264455123</v>
      </c>
      <c r="AH51" s="350" t="n">
        <v>94.9027603513174</v>
      </c>
      <c r="AI51" s="350" t="n">
        <v>98.1166912850812</v>
      </c>
      <c r="AJ51" s="350" t="n">
        <v>80.7867801208534</v>
      </c>
      <c r="AK51" s="350" t="n">
        <v>82.1036106750393</v>
      </c>
      <c r="AL51" s="350" t="n">
        <v>74.7943006221152</v>
      </c>
      <c r="AM51" s="350" t="n">
        <v>82.8667790893761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6.9074802191443</v>
      </c>
      <c r="E52" s="350" t="n">
        <v>7.14106690586745</v>
      </c>
      <c r="F52" s="350" t="n">
        <v>5.84347303590206</v>
      </c>
      <c r="G52" s="350" t="n">
        <v>2.85782140595314</v>
      </c>
      <c r="H52" s="350" t="n">
        <v>2.02979211000164</v>
      </c>
      <c r="I52" s="350" t="n">
        <v>3.63329756247126</v>
      </c>
      <c r="J52" s="350" t="n">
        <v>4.19512195121951</v>
      </c>
      <c r="K52" s="350" t="n">
        <v>3.87615220987946</v>
      </c>
      <c r="L52" s="350" t="n">
        <v>3.80499405469679</v>
      </c>
      <c r="M52" s="350" t="n">
        <v>6.43543669034685</v>
      </c>
      <c r="N52" s="350" t="n">
        <v>10.7472142089485</v>
      </c>
      <c r="O52" s="350" t="n">
        <v>8.4787189211968</v>
      </c>
      <c r="P52" s="350" t="n">
        <v>5.59726962457338</v>
      </c>
      <c r="Q52" s="350" t="n">
        <v>10.5971128608924</v>
      </c>
      <c r="R52" s="350" t="n">
        <v>5.39277368326443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3.12202097235462</v>
      </c>
      <c r="X52" s="350" t="n">
        <v>5.56005945142548</v>
      </c>
      <c r="Y52" s="350" t="n">
        <v>7.86692759295499</v>
      </c>
      <c r="Z52" s="350" t="n">
        <v>5.77376276512176</v>
      </c>
      <c r="AA52" s="350" t="n">
        <v>3.92709915382946</v>
      </c>
      <c r="AB52" s="350" t="n">
        <v>10.1763322038288</v>
      </c>
      <c r="AC52" s="350" t="n">
        <v>9.99809378574152</v>
      </c>
      <c r="AD52" s="350" t="n">
        <v>8.72109757267581</v>
      </c>
      <c r="AE52" s="350" t="n">
        <v>12.324108036012</v>
      </c>
      <c r="AF52" s="350" t="n">
        <v>3.38348795509472</v>
      </c>
      <c r="AG52" s="350" t="n">
        <v>4.96047124476825</v>
      </c>
      <c r="AH52" s="350" t="n">
        <v>1.78795483061481</v>
      </c>
      <c r="AI52" s="350" t="n">
        <v>0.664697193500739</v>
      </c>
      <c r="AJ52" s="350" t="n">
        <v>4.64915525958811</v>
      </c>
      <c r="AK52" s="350" t="n">
        <v>5.49450549450549</v>
      </c>
      <c r="AL52" s="350" t="n">
        <v>9.97391129841461</v>
      </c>
      <c r="AM52" s="350" t="n">
        <v>4.31703204047218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4.0448672532869</v>
      </c>
      <c r="E53" s="350" t="n">
        <v>4.00419480793584</v>
      </c>
      <c r="F53" s="350" t="n">
        <v>4.23013369385609</v>
      </c>
      <c r="G53" s="350" t="n">
        <v>2.02659911336289</v>
      </c>
      <c r="H53" s="350" t="n">
        <v>1.73514486822721</v>
      </c>
      <c r="I53" s="350" t="n">
        <v>2.2995554192856</v>
      </c>
      <c r="J53" s="350" t="n">
        <v>2.55826558265583</v>
      </c>
      <c r="K53" s="350" t="n">
        <v>2.3950208776491</v>
      </c>
      <c r="L53" s="350" t="n">
        <v>1.87277051129608</v>
      </c>
      <c r="M53" s="350" t="n">
        <v>4.3877977434183</v>
      </c>
      <c r="N53" s="350" t="n">
        <v>9.23694779116466</v>
      </c>
      <c r="O53" s="350" t="n">
        <v>6.97850821744627</v>
      </c>
      <c r="P53" s="350" t="n">
        <v>3.61774744027304</v>
      </c>
      <c r="Q53" s="350" t="n">
        <v>3.60892388451444</v>
      </c>
      <c r="R53" s="350" t="n">
        <v>2.23500509317515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1.66825548141087</v>
      </c>
      <c r="X53" s="350" t="n">
        <v>2.36454533171193</v>
      </c>
      <c r="Y53" s="350" t="n">
        <v>2.5440313111546</v>
      </c>
      <c r="Z53" s="350" t="n">
        <v>2.33045299816706</v>
      </c>
      <c r="AA53" s="350" t="n">
        <v>2.32154480364504</v>
      </c>
      <c r="AB53" s="350" t="n">
        <v>5.1345693134483</v>
      </c>
      <c r="AC53" s="350" t="n">
        <v>5.12771635531834</v>
      </c>
      <c r="AD53" s="350" t="n">
        <v>4.54763503789696</v>
      </c>
      <c r="AE53" s="350" t="n">
        <v>5.95531843947983</v>
      </c>
      <c r="AF53" s="350" t="n">
        <v>1.59039525999844</v>
      </c>
      <c r="AG53" s="350" t="n">
        <v>2.06169586110681</v>
      </c>
      <c r="AH53" s="350" t="n">
        <v>1.11355081555834</v>
      </c>
      <c r="AI53" s="350" t="n">
        <v>0.553914327917282</v>
      </c>
      <c r="AJ53" s="350" t="n">
        <v>2.77469478357381</v>
      </c>
      <c r="AK53" s="350" t="n">
        <v>3.32810047095761</v>
      </c>
      <c r="AL53" s="350" t="n">
        <v>4.53542042946016</v>
      </c>
      <c r="AM53" s="350" t="n">
        <v>3.0185497470489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6.78903845841829</v>
      </c>
      <c r="E54" s="350" t="n">
        <v>6.44654917686788</v>
      </c>
      <c r="F54" s="350" t="n">
        <v>8.3491062039958</v>
      </c>
      <c r="G54" s="350" t="n">
        <v>3.04781507283091</v>
      </c>
      <c r="H54" s="350" t="n">
        <v>2.29170076935669</v>
      </c>
      <c r="I54" s="350" t="n">
        <v>3.75594051816649</v>
      </c>
      <c r="J54" s="350" t="n">
        <v>3.68021680216802</v>
      </c>
      <c r="K54" s="350" t="n">
        <v>3.39557236271961</v>
      </c>
      <c r="L54" s="350" t="n">
        <v>3.35909631391201</v>
      </c>
      <c r="M54" s="350" t="n">
        <v>5.64145424153782</v>
      </c>
      <c r="N54" s="350" t="n">
        <v>23.5194298320041</v>
      </c>
      <c r="O54" s="350" t="n">
        <v>15.7016434892541</v>
      </c>
      <c r="P54" s="350" t="n">
        <v>5.32423208191126</v>
      </c>
      <c r="Q54" s="350" t="n">
        <v>4.36351706036745</v>
      </c>
      <c r="R54" s="350" t="n">
        <v>3.16975253160765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3.67016205910391</v>
      </c>
      <c r="X54" s="350" t="n">
        <v>3.21578165112823</v>
      </c>
      <c r="Y54" s="350" t="n">
        <v>3.79647749510763</v>
      </c>
      <c r="Z54" s="350" t="n">
        <v>2.80178057083006</v>
      </c>
      <c r="AA54" s="350" t="n">
        <v>3.5799522673031</v>
      </c>
      <c r="AB54" s="350" t="n">
        <v>6.13601536701703</v>
      </c>
      <c r="AC54" s="350" t="n">
        <v>6.94815097216927</v>
      </c>
      <c r="AD54" s="350" t="n">
        <v>5.63657296363811</v>
      </c>
      <c r="AE54" s="350" t="n">
        <v>6.26208736245415</v>
      </c>
      <c r="AF54" s="350" t="n">
        <v>1.72292819833164</v>
      </c>
      <c r="AG54" s="350" t="n">
        <v>2.26321500542552</v>
      </c>
      <c r="AH54" s="350" t="n">
        <v>1.1762860727729</v>
      </c>
      <c r="AI54" s="350" t="n">
        <v>0.332348596750369</v>
      </c>
      <c r="AJ54" s="350" t="n">
        <v>4.67381921321988</v>
      </c>
      <c r="AK54" s="350" t="n">
        <v>3.07692307692308</v>
      </c>
      <c r="AL54" s="350" t="n">
        <v>5.27794501304435</v>
      </c>
      <c r="AM54" s="350" t="n">
        <v>4.80607082630691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3.16547774214309</v>
      </c>
      <c r="E55" s="350" t="n">
        <v>2.28405972984382</v>
      </c>
      <c r="F55" s="350" t="n">
        <v>7.18041159681538</v>
      </c>
      <c r="G55" s="350" t="n">
        <v>1.68619379354022</v>
      </c>
      <c r="H55" s="350" t="n">
        <v>1.37502046161401</v>
      </c>
      <c r="I55" s="350" t="n">
        <v>1.97761766058562</v>
      </c>
      <c r="J55" s="350" t="n">
        <v>3.16531165311653</v>
      </c>
      <c r="K55" s="350" t="n">
        <v>3.40345072086977</v>
      </c>
      <c r="L55" s="350" t="n">
        <v>1.66468489892985</v>
      </c>
      <c r="M55" s="350" t="n">
        <v>4.01170079398245</v>
      </c>
      <c r="N55" s="350" t="n">
        <v>5.15300639176424</v>
      </c>
      <c r="O55" s="350" t="n">
        <v>14.5301306363253</v>
      </c>
      <c r="P55" s="350" t="n">
        <v>4.16382252559727</v>
      </c>
      <c r="Q55" s="350" t="n">
        <v>3.90419947506562</v>
      </c>
      <c r="R55" s="350" t="n">
        <v>1.61783210497933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4.21830314585319</v>
      </c>
      <c r="X55" s="350" t="n">
        <v>1.60113498175922</v>
      </c>
      <c r="Y55" s="350" t="n">
        <v>0.821917808219178</v>
      </c>
      <c r="Z55" s="350" t="n">
        <v>1.75438596491228</v>
      </c>
      <c r="AA55" s="350" t="n">
        <v>1.7791277934476</v>
      </c>
      <c r="AB55" s="350" t="n">
        <v>1.76979690501371</v>
      </c>
      <c r="AC55" s="350" t="n">
        <v>2.28745711017918</v>
      </c>
      <c r="AD55" s="350" t="n">
        <v>1.89964501583038</v>
      </c>
      <c r="AE55" s="350" t="n">
        <v>1.2270756918973</v>
      </c>
      <c r="AF55" s="350" t="n">
        <v>0.834177905979574</v>
      </c>
      <c r="AG55" s="350" t="n">
        <v>0.961091303673849</v>
      </c>
      <c r="AH55" s="350" t="n">
        <v>0.705771643663739</v>
      </c>
      <c r="AI55" s="350" t="n">
        <v>0.221565731166913</v>
      </c>
      <c r="AJ55" s="350" t="n">
        <v>3.71192502158096</v>
      </c>
      <c r="AK55" s="350" t="n">
        <v>2.1978021978022</v>
      </c>
      <c r="AL55" s="350" t="n">
        <v>2.70921131848284</v>
      </c>
      <c r="AM55" s="350" t="n">
        <v>1.98988195615514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1.08220074526368</v>
      </c>
      <c r="E56" s="350" t="n">
        <v>0.886449978894048</v>
      </c>
      <c r="F56" s="350" t="n">
        <v>1.97386210004507</v>
      </c>
      <c r="G56" s="350" t="n">
        <v>0.530398986700443</v>
      </c>
      <c r="H56" s="350" t="n">
        <v>0.556555901129481</v>
      </c>
      <c r="I56" s="350" t="n">
        <v>0.505902192242833</v>
      </c>
      <c r="J56" s="350" t="n">
        <v>1.02439024390244</v>
      </c>
      <c r="K56" s="350" t="n">
        <v>1.01630820137083</v>
      </c>
      <c r="L56" s="350" t="n">
        <v>0.267538644470868</v>
      </c>
      <c r="M56" s="350" t="n">
        <v>2.13121604680318</v>
      </c>
      <c r="N56" s="350" t="n">
        <v>1.62905141693535</v>
      </c>
      <c r="O56" s="350" t="n">
        <v>3.15212810788032</v>
      </c>
      <c r="P56" s="350" t="n">
        <v>2.66211604095563</v>
      </c>
      <c r="Q56" s="350" t="n">
        <v>2.03412073490814</v>
      </c>
      <c r="R56" s="350" t="n">
        <v>0.683084666546827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2.5023832221163</v>
      </c>
      <c r="X56" s="350" t="n">
        <v>0.486420753952169</v>
      </c>
      <c r="Y56" s="350" t="n">
        <v>0.469667318982387</v>
      </c>
      <c r="Z56" s="350" t="n">
        <v>0.366588112071223</v>
      </c>
      <c r="AA56" s="350" t="n">
        <v>0.694293773052723</v>
      </c>
      <c r="AB56" s="350" t="n">
        <v>0.887056741415406</v>
      </c>
      <c r="AC56" s="350" t="n">
        <v>1.23903926801372</v>
      </c>
      <c r="AD56" s="350" t="n">
        <v>1.21366209344718</v>
      </c>
      <c r="AE56" s="350" t="n">
        <v>0.186728909636546</v>
      </c>
      <c r="AF56" s="350" t="n">
        <v>0.350822483823185</v>
      </c>
      <c r="AG56" s="350" t="n">
        <v>0.58905596031623</v>
      </c>
      <c r="AH56" s="350" t="n">
        <v>0.109786700125471</v>
      </c>
      <c r="AI56" s="350" t="n">
        <v>0</v>
      </c>
      <c r="AJ56" s="350" t="n">
        <v>1.18386977432482</v>
      </c>
      <c r="AK56" s="350" t="n">
        <v>1.41287284144427</v>
      </c>
      <c r="AL56" s="350" t="n">
        <v>1.14388922335942</v>
      </c>
      <c r="AM56" s="350" t="n">
        <v>0.623946037099494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552728216721381</v>
      </c>
      <c r="E57" s="350" t="n">
        <v>0.503245040101309</v>
      </c>
      <c r="F57" s="350" t="n">
        <v>0.778128286014721</v>
      </c>
      <c r="G57" s="350" t="n">
        <v>0.213742875237492</v>
      </c>
      <c r="H57" s="350" t="n">
        <v>0.229170076935669</v>
      </c>
      <c r="I57" s="350" t="n">
        <v>0.199294803004752</v>
      </c>
      <c r="J57" s="350" t="n">
        <v>0.455284552845528</v>
      </c>
      <c r="K57" s="350" t="n">
        <v>0.47270148900969</v>
      </c>
      <c r="L57" s="350" t="n">
        <v>0.0594530321046373</v>
      </c>
      <c r="M57" s="350" t="n">
        <v>0.919348098620978</v>
      </c>
      <c r="N57" s="350" t="n">
        <v>0.695740709316138</v>
      </c>
      <c r="O57" s="350" t="n">
        <v>0.90181205225453</v>
      </c>
      <c r="P57" s="350" t="n">
        <v>1.6382252559727</v>
      </c>
      <c r="Q57" s="350" t="n">
        <v>0.426509186351706</v>
      </c>
      <c r="R57" s="350" t="n">
        <v>0.173767152016298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1.07244995233556</v>
      </c>
      <c r="X57" s="350" t="n">
        <v>0.310768815024997</v>
      </c>
      <c r="Y57" s="350" t="n">
        <v>0.234833659491194</v>
      </c>
      <c r="Z57" s="350" t="n">
        <v>0.445142707515056</v>
      </c>
      <c r="AA57" s="350" t="n">
        <v>0.130180082447386</v>
      </c>
      <c r="AB57" s="350" t="n">
        <v>0.809358340707487</v>
      </c>
      <c r="AC57" s="350" t="n">
        <v>0.486084635913077</v>
      </c>
      <c r="AD57" s="350" t="n">
        <v>1.45351626211264</v>
      </c>
      <c r="AE57" s="350" t="n">
        <v>0.140046682227409</v>
      </c>
      <c r="AF57" s="350" t="n">
        <v>0.124736883137133</v>
      </c>
      <c r="AG57" s="350" t="n">
        <v>0.155014726399008</v>
      </c>
      <c r="AH57" s="350" t="n">
        <v>0.0941028858218319</v>
      </c>
      <c r="AI57" s="350" t="n">
        <v>0.0738552437223043</v>
      </c>
      <c r="AJ57" s="350" t="n">
        <v>0.641262794425947</v>
      </c>
      <c r="AK57" s="350" t="n">
        <v>0.784929356357928</v>
      </c>
      <c r="AL57" s="350" t="n">
        <v>0.481637567730283</v>
      </c>
      <c r="AM57" s="350" t="n">
        <v>0.505902192242833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467277083412204</v>
      </c>
      <c r="E58" s="350" t="n">
        <v>0.407608695652174</v>
      </c>
      <c r="F58" s="350" t="n">
        <v>0.739071653898152</v>
      </c>
      <c r="G58" s="350" t="n">
        <v>0.451234958834706</v>
      </c>
      <c r="H58" s="350" t="n">
        <v>0.212800785725978</v>
      </c>
      <c r="I58" s="350" t="n">
        <v>0.674536256323777</v>
      </c>
      <c r="J58" s="350" t="n">
        <v>0.254742547425474</v>
      </c>
      <c r="K58" s="350" t="n">
        <v>0.181202237453715</v>
      </c>
      <c r="L58" s="350" t="n">
        <v>0.0594530321046373</v>
      </c>
      <c r="M58" s="350" t="n">
        <v>0.919348098620978</v>
      </c>
      <c r="N58" s="350" t="n">
        <v>0.916341422026133</v>
      </c>
      <c r="O58" s="350" t="n">
        <v>0.648967551622419</v>
      </c>
      <c r="P58" s="350" t="n">
        <v>1.29692832764505</v>
      </c>
      <c r="Q58" s="350" t="n">
        <v>0.5249343832021</v>
      </c>
      <c r="R58" s="350" t="n">
        <v>0.215710947330577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691134413727359</v>
      </c>
      <c r="X58" s="350" t="n">
        <v>0.283745439805432</v>
      </c>
      <c r="Y58" s="350" t="n">
        <v>0.313111545988258</v>
      </c>
      <c r="Z58" s="350" t="n">
        <v>0.196386488609584</v>
      </c>
      <c r="AA58" s="350" t="n">
        <v>0.412236927750054</v>
      </c>
      <c r="AB58" s="350" t="n">
        <v>0.386333714631041</v>
      </c>
      <c r="AC58" s="350" t="n">
        <v>0.848265345024781</v>
      </c>
      <c r="AD58" s="350" t="n">
        <v>0.422143336851195</v>
      </c>
      <c r="AE58" s="350" t="n">
        <v>0.0133377792597533</v>
      </c>
      <c r="AF58" s="350" t="n">
        <v>0.116940827941062</v>
      </c>
      <c r="AG58" s="350" t="n">
        <v>0.139513253759107</v>
      </c>
      <c r="AH58" s="350" t="n">
        <v>0.0941028858218319</v>
      </c>
      <c r="AI58" s="350" t="n">
        <v>0.0369276218611521</v>
      </c>
      <c r="AJ58" s="350" t="n">
        <v>0.65359477124183</v>
      </c>
      <c r="AK58" s="350" t="n">
        <v>0.659340659340659</v>
      </c>
      <c r="AL58" s="350" t="n">
        <v>0.883002207505519</v>
      </c>
      <c r="AM58" s="350" t="n">
        <v>1.11298482293423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717140523847897</v>
      </c>
      <c r="E59" s="350" t="n">
        <v>0.715623680878008</v>
      </c>
      <c r="F59" s="350" t="n">
        <v>0.724049872314857</v>
      </c>
      <c r="G59" s="350" t="n">
        <v>0.277074097530082</v>
      </c>
      <c r="H59" s="350" t="n">
        <v>0.376493697822884</v>
      </c>
      <c r="I59" s="350" t="n">
        <v>0.183964433542848</v>
      </c>
      <c r="J59" s="350" t="n">
        <v>0.151761517615176</v>
      </c>
      <c r="K59" s="350" t="n">
        <v>0.110297014102261</v>
      </c>
      <c r="L59" s="350" t="n">
        <v>0</v>
      </c>
      <c r="M59" s="350" t="n">
        <v>0.585039699122441</v>
      </c>
      <c r="N59" s="350" t="n">
        <v>2.71508569489225</v>
      </c>
      <c r="O59" s="350" t="n">
        <v>0.556257901390645</v>
      </c>
      <c r="P59" s="350" t="n">
        <v>1.77474402730375</v>
      </c>
      <c r="Q59" s="350" t="n">
        <v>0.426509186351706</v>
      </c>
      <c r="R59" s="350" t="n">
        <v>0.383486128587693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59580552907531</v>
      </c>
      <c r="X59" s="350" t="n">
        <v>0.891771382245643</v>
      </c>
      <c r="Y59" s="350" t="n">
        <v>0.626223091976517</v>
      </c>
      <c r="Z59" s="350" t="n">
        <v>0.445142707515056</v>
      </c>
      <c r="AA59" s="350" t="n">
        <v>1.7791277934476</v>
      </c>
      <c r="AB59" s="350" t="n">
        <v>0.61511233893769</v>
      </c>
      <c r="AC59" s="350" t="n">
        <v>1.55356462066336</v>
      </c>
      <c r="AD59" s="350" t="n">
        <v>0.570852921423774</v>
      </c>
      <c r="AE59" s="350" t="n">
        <v>0.0200066688896299</v>
      </c>
      <c r="AF59" s="350" t="n">
        <v>0.0935526623528495</v>
      </c>
      <c r="AG59" s="350" t="n">
        <v>0.170516199038909</v>
      </c>
      <c r="AH59" s="350" t="n">
        <v>0.0156838143036386</v>
      </c>
      <c r="AI59" s="350" t="n">
        <v>0</v>
      </c>
      <c r="AJ59" s="350" t="n">
        <v>0.924898261191269</v>
      </c>
      <c r="AK59" s="350" t="n">
        <v>0.941915227629513</v>
      </c>
      <c r="AL59" s="350" t="n">
        <v>0.200682319887618</v>
      </c>
      <c r="AM59" s="350" t="n">
        <v>0.75885328836425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67128625588829</v>
      </c>
      <c r="E60" s="352" t="n">
        <v>1.53758310468552</v>
      </c>
      <c r="F60" s="352" t="n">
        <v>2.28031545741325</v>
      </c>
      <c r="G60" s="350" t="n">
        <v>0.791996516782774</v>
      </c>
      <c r="H60" s="350" t="n">
        <v>0.735717793419545</v>
      </c>
      <c r="I60" s="350" t="n">
        <v>0.856247125555726</v>
      </c>
      <c r="J60" s="350" t="n">
        <v>1.01140379403794</v>
      </c>
      <c r="K60" s="350" t="n">
        <v>0.987575829197195</v>
      </c>
      <c r="L60" s="350" t="n">
        <v>0.463703923900119</v>
      </c>
      <c r="M60" s="350" t="n">
        <v>1.95102381947346</v>
      </c>
      <c r="N60" s="350" t="n">
        <v>4.04505910967815</v>
      </c>
      <c r="O60" s="350" t="n">
        <v>3.46400337126001</v>
      </c>
      <c r="P60" s="350" t="n">
        <v>2.76921501706485</v>
      </c>
      <c r="Q60" s="350" t="n">
        <v>1.69849081364829</v>
      </c>
      <c r="R60" s="350" t="n">
        <v>1.01423093055306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0" t="n">
        <v>1.76563393708294</v>
      </c>
      <c r="X60" s="350" t="n">
        <v>1.17220645858668</v>
      </c>
      <c r="Y60" s="350" t="n">
        <v>0.985401174168298</v>
      </c>
      <c r="Z60" s="350" t="n">
        <v>0.882115737103954</v>
      </c>
      <c r="AA60" s="350" t="n">
        <v>1.69101757431113</v>
      </c>
      <c r="AB60" s="350" t="n">
        <v>1.64443916862711</v>
      </c>
      <c r="AC60" s="350" t="n">
        <v>2.49776019824628</v>
      </c>
      <c r="AD60" s="350" t="n">
        <v>1.67576993188142</v>
      </c>
      <c r="AE60" s="350" t="n">
        <v>0.929396465488496</v>
      </c>
      <c r="AF60" s="350" t="n">
        <v>0.39912684181804</v>
      </c>
      <c r="AG60" s="350" t="n">
        <v>0.638056115330956</v>
      </c>
      <c r="AH60" s="350" t="n">
        <v>0.229030740276035</v>
      </c>
      <c r="AI60" s="350" t="n">
        <v>0.156646971935007</v>
      </c>
      <c r="AJ60" s="350" t="n">
        <v>1.69403132322111</v>
      </c>
      <c r="AK60" s="350" t="n">
        <v>1.51773940345369</v>
      </c>
      <c r="AL60" s="350" t="n">
        <v>1.54479229379892</v>
      </c>
      <c r="AM60" s="350" t="n">
        <v>1.48741989881956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10477</v>
      </c>
      <c r="E62" s="142" t="n">
        <v>7975</v>
      </c>
      <c r="F62" s="142" t="n">
        <v>2502</v>
      </c>
      <c r="G62" s="142" t="n">
        <v>636</v>
      </c>
      <c r="H62" s="142" t="n">
        <v>217</v>
      </c>
      <c r="I62" s="142" t="n">
        <v>419</v>
      </c>
      <c r="J62" s="142" t="n">
        <v>1361</v>
      </c>
      <c r="K62" s="142" t="n">
        <v>1011</v>
      </c>
      <c r="L62" s="142" t="n">
        <v>155</v>
      </c>
      <c r="M62" s="142" t="n">
        <v>195</v>
      </c>
      <c r="N62" s="142" t="n">
        <v>609</v>
      </c>
      <c r="O62" s="142" t="n">
        <v>935</v>
      </c>
      <c r="P62" s="142" t="n">
        <v>66</v>
      </c>
      <c r="Q62" s="142" t="n">
        <v>217</v>
      </c>
      <c r="R62" s="142" t="n">
        <v>657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217</v>
      </c>
      <c r="X62" s="142" t="n">
        <v>873</v>
      </c>
      <c r="Y62" s="142" t="n">
        <v>102</v>
      </c>
      <c r="Z62" s="142" t="n">
        <v>524</v>
      </c>
      <c r="AA62" s="142" t="n">
        <v>247</v>
      </c>
      <c r="AB62" s="142" t="n">
        <v>2798</v>
      </c>
      <c r="AC62" s="142" t="n">
        <v>511</v>
      </c>
      <c r="AD62" s="142" t="n">
        <v>1313</v>
      </c>
      <c r="AE62" s="142" t="n">
        <v>974</v>
      </c>
      <c r="AF62" s="142" t="n">
        <v>435</v>
      </c>
      <c r="AG62" s="142" t="n">
        <v>359</v>
      </c>
      <c r="AH62" s="142" t="n">
        <v>76</v>
      </c>
      <c r="AI62" s="142" t="n">
        <v>127</v>
      </c>
      <c r="AJ62" s="142" t="n">
        <v>677</v>
      </c>
      <c r="AK62" s="142" t="n">
        <v>210</v>
      </c>
      <c r="AL62" s="142" t="n">
        <v>196</v>
      </c>
      <c r="AM62" s="142" t="n">
        <v>463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2.36897966975279</v>
      </c>
      <c r="E63" s="352" t="n">
        <v>2.20554231974922</v>
      </c>
      <c r="F63" s="352" t="n">
        <v>2.88992805755396</v>
      </c>
      <c r="G63" s="350" t="n">
        <v>0.922798742138365</v>
      </c>
      <c r="H63" s="350" t="n">
        <v>1.37557603686636</v>
      </c>
      <c r="I63" s="350" t="n">
        <v>0.61599045346062</v>
      </c>
      <c r="J63" s="350" t="n">
        <v>1.05444526083762</v>
      </c>
      <c r="K63" s="350" t="n">
        <v>0.817705242334323</v>
      </c>
      <c r="L63" s="350" t="n">
        <v>0.532903225806452</v>
      </c>
      <c r="M63" s="350" t="n">
        <v>2.84461538461539</v>
      </c>
      <c r="N63" s="350" t="n">
        <v>5.58571428571429</v>
      </c>
      <c r="O63" s="350" t="n">
        <v>2.98823529411765</v>
      </c>
      <c r="P63" s="350" t="n">
        <v>2.6530303030303</v>
      </c>
      <c r="Q63" s="350" t="n">
        <v>4.40460829493088</v>
      </c>
      <c r="R63" s="350" t="n">
        <v>2.29802130898021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0" t="n">
        <v>1.63548387096774</v>
      </c>
      <c r="X63" s="350" t="n">
        <v>3.61397479954181</v>
      </c>
      <c r="Y63" s="350" t="n">
        <v>2.8421568627451</v>
      </c>
      <c r="Z63" s="350" t="n">
        <v>3.46087786259542</v>
      </c>
      <c r="AA63" s="350" t="n">
        <v>4.19514170040486</v>
      </c>
      <c r="AB63" s="350" t="n">
        <v>1.89449606862044</v>
      </c>
      <c r="AC63" s="350" t="n">
        <v>1.88493150684932</v>
      </c>
      <c r="AD63" s="350" t="n">
        <v>2.51698400609292</v>
      </c>
      <c r="AE63" s="350" t="n">
        <v>1.05811088295688</v>
      </c>
      <c r="AF63" s="350" t="n">
        <v>1.55931034482759</v>
      </c>
      <c r="AG63" s="350" t="n">
        <v>1.85181058495822</v>
      </c>
      <c r="AH63" s="350" t="n">
        <v>0.261842105263158</v>
      </c>
      <c r="AI63" s="350" t="n">
        <v>0.135433070866142</v>
      </c>
      <c r="AJ63" s="350" t="n">
        <v>3.88980797636632</v>
      </c>
      <c r="AK63" s="350" t="n">
        <v>4.36952380952381</v>
      </c>
      <c r="AL63" s="350" t="n">
        <v>1.90561224489796</v>
      </c>
      <c r="AM63" s="350" t="n">
        <v>1.14622030237581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/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7</v>
      </c>
      <c r="B65" s="65"/>
      <c r="C65" s="65"/>
      <c r="D65" s="65"/>
      <c r="E65" s="73"/>
      <c r="F65" s="73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65"/>
      <c r="U65" s="65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8" hidden="false" customHeight="true" outlineLevel="0" collapsed="false">
      <c r="A66" s="118" t="s">
        <v>778</v>
      </c>
      <c r="B66" s="154"/>
      <c r="C66" s="154"/>
      <c r="D66" s="154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16.5" hidden="false" customHeight="tru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62.7"/>
    <col collapsed="false" customWidth="true" hidden="false" outlineLevel="0" max="17" min="3" style="54" width="12.7"/>
    <col collapsed="false" customWidth="true" hidden="false" outlineLevel="0" max="19" min="18" style="54" width="3.7"/>
    <col collapsed="false" customWidth="true" hidden="false" outlineLevel="0" max="20" min="20" style="54" width="60.7"/>
    <col collapsed="false" customWidth="true" hidden="false" outlineLevel="0" max="27" min="21" style="54" width="9.7"/>
    <col collapsed="false" customWidth="true" hidden="false" outlineLevel="0" max="37" min="28" style="54" width="12.7"/>
    <col collapsed="false" customWidth="true" hidden="false" outlineLevel="0" max="38" min="38" style="54" width="3.7"/>
    <col collapsed="false" customWidth="false" hidden="false" outlineLevel="0" max="257" min="39" style="54" width="11.42"/>
  </cols>
  <sheetData>
    <row r="1" customFormat="false" ht="18" hidden="false" customHeight="false" outlineLevel="0" collapsed="false">
      <c r="B1" s="296"/>
      <c r="C1" s="297" t="s">
        <v>702</v>
      </c>
      <c r="D1" s="297"/>
      <c r="E1" s="297"/>
      <c r="F1" s="297"/>
      <c r="G1" s="297"/>
      <c r="H1" s="296" t="s">
        <v>703</v>
      </c>
      <c r="I1" s="296"/>
      <c r="J1" s="296"/>
      <c r="K1" s="296"/>
      <c r="L1" s="296"/>
      <c r="M1" s="296"/>
      <c r="N1" s="296"/>
      <c r="O1" s="296"/>
      <c r="P1" s="92"/>
      <c r="Q1" s="92"/>
      <c r="R1" s="92"/>
      <c r="S1" s="92"/>
      <c r="T1" s="92"/>
      <c r="U1" s="298" t="s">
        <v>702</v>
      </c>
      <c r="V1" s="298"/>
      <c r="W1" s="298"/>
      <c r="X1" s="298"/>
      <c r="Y1" s="298"/>
      <c r="Z1" s="298"/>
      <c r="AA1" s="298"/>
      <c r="AB1" s="296" t="s">
        <v>703</v>
      </c>
      <c r="AC1" s="296"/>
      <c r="AD1" s="296"/>
      <c r="AE1" s="296"/>
      <c r="AF1" s="296"/>
      <c r="AG1" s="296"/>
      <c r="AH1" s="296"/>
      <c r="AI1" s="296"/>
      <c r="AJ1" s="92"/>
      <c r="AK1" s="296"/>
      <c r="AL1" s="296"/>
    </row>
    <row r="2" customFormat="false" ht="16.5" hidden="false" customHeight="true" outlineLevel="0" collapsed="false">
      <c r="A2" s="299"/>
      <c r="B2" s="300" t="s">
        <v>802</v>
      </c>
      <c r="C2" s="300"/>
      <c r="D2" s="300"/>
      <c r="E2" s="300"/>
      <c r="F2" s="300"/>
      <c r="G2" s="300"/>
      <c r="H2" s="301" t="s">
        <v>803</v>
      </c>
      <c r="I2" s="301"/>
      <c r="J2" s="301"/>
      <c r="K2" s="301"/>
      <c r="L2" s="301"/>
      <c r="M2" s="301"/>
      <c r="N2" s="301"/>
      <c r="O2" s="301"/>
      <c r="P2" s="94"/>
      <c r="T2" s="302" t="s">
        <v>802</v>
      </c>
      <c r="U2" s="302"/>
      <c r="V2" s="302"/>
      <c r="W2" s="302"/>
      <c r="X2" s="302"/>
      <c r="Y2" s="302"/>
      <c r="Z2" s="302"/>
      <c r="AA2" s="302"/>
      <c r="AB2" s="301" t="s">
        <v>803</v>
      </c>
      <c r="AC2" s="301"/>
      <c r="AD2" s="301"/>
      <c r="AE2" s="301"/>
      <c r="AF2" s="301"/>
      <c r="AG2" s="301"/>
      <c r="AH2" s="301"/>
      <c r="AI2" s="301"/>
      <c r="AJ2" s="94"/>
      <c r="AK2" s="303"/>
      <c r="AL2" s="303"/>
    </row>
    <row r="3" customFormat="false" ht="14.1" hidden="false" customHeight="true" outlineLevel="0" collapsed="false">
      <c r="B3" s="181"/>
      <c r="C3" s="181"/>
      <c r="D3" s="181"/>
      <c r="E3" s="181"/>
      <c r="F3" s="300" t="s">
        <v>804</v>
      </c>
      <c r="G3" s="300"/>
      <c r="H3" s="304" t="s">
        <v>707</v>
      </c>
      <c r="I3" s="304"/>
      <c r="J3" s="304"/>
      <c r="K3" s="181"/>
      <c r="L3" s="181"/>
      <c r="M3" s="302"/>
      <c r="N3" s="302"/>
      <c r="O3" s="302"/>
      <c r="P3" s="94"/>
      <c r="V3" s="305"/>
      <c r="W3" s="305"/>
      <c r="X3" s="305"/>
      <c r="Y3" s="300" t="s">
        <v>804</v>
      </c>
      <c r="Z3" s="300"/>
      <c r="AA3" s="300"/>
      <c r="AB3" s="304" t="s">
        <v>707</v>
      </c>
      <c r="AC3" s="304"/>
      <c r="AD3" s="304"/>
      <c r="AE3" s="181"/>
      <c r="AF3" s="181"/>
      <c r="AG3" s="302"/>
      <c r="AH3" s="302"/>
      <c r="AI3" s="302"/>
      <c r="AJ3" s="94"/>
      <c r="AK3" s="181"/>
      <c r="AL3" s="181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68"/>
      <c r="G4" s="68"/>
      <c r="H4" s="68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102"/>
      <c r="AH4" s="102"/>
      <c r="AI4" s="102"/>
      <c r="AJ4" s="102"/>
      <c r="AK4" s="102"/>
      <c r="AL4" s="102"/>
    </row>
    <row r="5" customFormat="false" ht="12.75" hidden="false" customHeight="true" outlineLevel="0" collapsed="false">
      <c r="A5" s="252" t="s">
        <v>708</v>
      </c>
      <c r="B5" s="135" t="s">
        <v>709</v>
      </c>
      <c r="C5" s="135" t="s">
        <v>710</v>
      </c>
      <c r="D5" s="135" t="s">
        <v>711</v>
      </c>
      <c r="E5" s="134" t="s">
        <v>712</v>
      </c>
      <c r="F5" s="306" t="s">
        <v>713</v>
      </c>
      <c r="G5" s="306"/>
      <c r="H5" s="307" t="s">
        <v>585</v>
      </c>
      <c r="I5" s="165" t="s">
        <v>320</v>
      </c>
      <c r="J5" s="165"/>
      <c r="K5" s="165"/>
      <c r="L5" s="165"/>
      <c r="M5" s="70" t="s">
        <v>321</v>
      </c>
      <c r="N5" s="135" t="s">
        <v>322</v>
      </c>
      <c r="O5" s="70" t="s">
        <v>323</v>
      </c>
      <c r="P5" s="252" t="s">
        <v>714</v>
      </c>
      <c r="Q5" s="72" t="s">
        <v>715</v>
      </c>
      <c r="R5" s="134" t="s">
        <v>708</v>
      </c>
      <c r="S5" s="252" t="s">
        <v>708</v>
      </c>
      <c r="T5" s="135" t="s">
        <v>709</v>
      </c>
      <c r="U5" s="134" t="s">
        <v>716</v>
      </c>
      <c r="V5" s="134" t="s">
        <v>717</v>
      </c>
      <c r="W5" s="134"/>
      <c r="X5" s="134"/>
      <c r="Y5" s="134"/>
      <c r="Z5" s="306" t="s">
        <v>325</v>
      </c>
      <c r="AA5" s="306"/>
      <c r="AB5" s="307" t="s">
        <v>326</v>
      </c>
      <c r="AC5" s="307"/>
      <c r="AD5" s="135" t="s">
        <v>327</v>
      </c>
      <c r="AE5" s="135"/>
      <c r="AF5" s="135"/>
      <c r="AG5" s="135" t="s">
        <v>263</v>
      </c>
      <c r="AH5" s="70" t="s">
        <v>328</v>
      </c>
      <c r="AI5" s="135" t="s">
        <v>718</v>
      </c>
      <c r="AJ5" s="135" t="s">
        <v>210</v>
      </c>
      <c r="AK5" s="70" t="s">
        <v>329</v>
      </c>
      <c r="AL5" s="185"/>
    </row>
    <row r="6" customFormat="false" ht="9.75" hidden="false" customHeight="true" outlineLevel="0" collapsed="false">
      <c r="A6" s="252"/>
      <c r="B6" s="135"/>
      <c r="C6" s="135"/>
      <c r="D6" s="135"/>
      <c r="E6" s="134"/>
      <c r="F6" s="306"/>
      <c r="G6" s="306"/>
      <c r="H6" s="307"/>
      <c r="I6" s="165"/>
      <c r="J6" s="165"/>
      <c r="K6" s="165"/>
      <c r="L6" s="165"/>
      <c r="M6" s="70"/>
      <c r="N6" s="70"/>
      <c r="O6" s="70"/>
      <c r="P6" s="252"/>
      <c r="Q6" s="72"/>
      <c r="R6" s="134"/>
      <c r="S6" s="252"/>
      <c r="T6" s="135"/>
      <c r="U6" s="134"/>
      <c r="V6" s="134"/>
      <c r="W6" s="134"/>
      <c r="X6" s="134"/>
      <c r="Y6" s="134"/>
      <c r="Z6" s="306"/>
      <c r="AA6" s="306"/>
      <c r="AB6" s="307"/>
      <c r="AC6" s="307"/>
      <c r="AD6" s="135"/>
      <c r="AE6" s="135"/>
      <c r="AF6" s="135"/>
      <c r="AG6" s="135"/>
      <c r="AH6" s="135"/>
      <c r="AI6" s="135"/>
      <c r="AJ6" s="135"/>
      <c r="AK6" s="70"/>
      <c r="AL6" s="108"/>
    </row>
    <row r="7" customFormat="false" ht="13.5" hidden="false" customHeight="true" outlineLevel="0" collapsed="false">
      <c r="A7" s="252"/>
      <c r="B7" s="135"/>
      <c r="C7" s="135"/>
      <c r="D7" s="135"/>
      <c r="E7" s="134"/>
      <c r="F7" s="132" t="s">
        <v>331</v>
      </c>
      <c r="G7" s="308" t="s">
        <v>332</v>
      </c>
      <c r="H7" s="163" t="s">
        <v>333</v>
      </c>
      <c r="I7" s="70" t="s">
        <v>331</v>
      </c>
      <c r="J7" s="309" t="s">
        <v>334</v>
      </c>
      <c r="K7" s="309"/>
      <c r="L7" s="309"/>
      <c r="M7" s="70"/>
      <c r="N7" s="70"/>
      <c r="O7" s="70"/>
      <c r="P7" s="252"/>
      <c r="Q7" s="72"/>
      <c r="R7" s="134"/>
      <c r="S7" s="252"/>
      <c r="T7" s="135"/>
      <c r="U7" s="134"/>
      <c r="V7" s="70" t="s">
        <v>331</v>
      </c>
      <c r="W7" s="70" t="s">
        <v>334</v>
      </c>
      <c r="X7" s="70"/>
      <c r="Y7" s="70"/>
      <c r="Z7" s="135" t="s">
        <v>331</v>
      </c>
      <c r="AA7" s="310" t="s">
        <v>332</v>
      </c>
      <c r="AB7" s="307" t="s">
        <v>333</v>
      </c>
      <c r="AC7" s="307"/>
      <c r="AD7" s="135" t="s">
        <v>331</v>
      </c>
      <c r="AE7" s="135" t="s">
        <v>334</v>
      </c>
      <c r="AF7" s="135"/>
      <c r="AG7" s="135"/>
      <c r="AH7" s="135"/>
      <c r="AI7" s="135"/>
      <c r="AJ7" s="135"/>
      <c r="AK7" s="70"/>
      <c r="AL7" s="112" t="s">
        <v>160</v>
      </c>
    </row>
    <row r="8" customFormat="false" ht="9.75" hidden="false" customHeight="true" outlineLevel="0" collapsed="false">
      <c r="A8" s="252"/>
      <c r="B8" s="135"/>
      <c r="C8" s="135"/>
      <c r="D8" s="135"/>
      <c r="E8" s="134"/>
      <c r="F8" s="134"/>
      <c r="G8" s="134" t="s">
        <v>339</v>
      </c>
      <c r="H8" s="252" t="s">
        <v>340</v>
      </c>
      <c r="I8" s="70"/>
      <c r="J8" s="70" t="s">
        <v>341</v>
      </c>
      <c r="K8" s="70" t="s">
        <v>342</v>
      </c>
      <c r="L8" s="70" t="s">
        <v>343</v>
      </c>
      <c r="M8" s="70"/>
      <c r="N8" s="70"/>
      <c r="O8" s="70"/>
      <c r="P8" s="252"/>
      <c r="Q8" s="72"/>
      <c r="R8" s="134"/>
      <c r="S8" s="252"/>
      <c r="T8" s="135"/>
      <c r="U8" s="134"/>
      <c r="V8" s="70"/>
      <c r="W8" s="135" t="s">
        <v>719</v>
      </c>
      <c r="X8" s="70" t="s">
        <v>346</v>
      </c>
      <c r="Y8" s="70" t="s">
        <v>347</v>
      </c>
      <c r="Z8" s="135"/>
      <c r="AA8" s="134" t="s">
        <v>348</v>
      </c>
      <c r="AB8" s="252" t="s">
        <v>349</v>
      </c>
      <c r="AC8" s="135" t="s">
        <v>350</v>
      </c>
      <c r="AD8" s="135"/>
      <c r="AE8" s="135" t="s">
        <v>351</v>
      </c>
      <c r="AF8" s="135" t="s">
        <v>355</v>
      </c>
      <c r="AG8" s="135"/>
      <c r="AH8" s="135"/>
      <c r="AI8" s="135"/>
      <c r="AJ8" s="135"/>
      <c r="AK8" s="70"/>
      <c r="AL8" s="112" t="s">
        <v>166</v>
      </c>
    </row>
    <row r="9" customFormat="false" ht="9.75" hidden="false" customHeight="true" outlineLevel="0" collapsed="false">
      <c r="A9" s="252"/>
      <c r="B9" s="135"/>
      <c r="C9" s="135"/>
      <c r="D9" s="135"/>
      <c r="E9" s="134"/>
      <c r="F9" s="134"/>
      <c r="G9" s="134"/>
      <c r="H9" s="252"/>
      <c r="I9" s="70"/>
      <c r="J9" s="70"/>
      <c r="K9" s="70"/>
      <c r="L9" s="70"/>
      <c r="M9" s="70"/>
      <c r="N9" s="70"/>
      <c r="O9" s="70"/>
      <c r="P9" s="252"/>
      <c r="Q9" s="72"/>
      <c r="R9" s="134"/>
      <c r="S9" s="252"/>
      <c r="T9" s="135"/>
      <c r="U9" s="134"/>
      <c r="V9" s="70"/>
      <c r="W9" s="70"/>
      <c r="X9" s="70"/>
      <c r="Y9" s="70"/>
      <c r="Z9" s="135"/>
      <c r="AA9" s="134"/>
      <c r="AB9" s="252"/>
      <c r="AC9" s="135"/>
      <c r="AD9" s="135"/>
      <c r="AE9" s="135"/>
      <c r="AF9" s="135"/>
      <c r="AG9" s="135"/>
      <c r="AH9" s="135"/>
      <c r="AI9" s="135"/>
      <c r="AJ9" s="135"/>
      <c r="AK9" s="70"/>
      <c r="AL9" s="112"/>
    </row>
    <row r="10" customFormat="false" ht="9.75" hidden="false" customHeight="true" outlineLevel="0" collapsed="false">
      <c r="A10" s="252"/>
      <c r="B10" s="135"/>
      <c r="C10" s="135"/>
      <c r="D10" s="135"/>
      <c r="E10" s="134"/>
      <c r="F10" s="134"/>
      <c r="G10" s="134"/>
      <c r="H10" s="252"/>
      <c r="I10" s="70"/>
      <c r="J10" s="70"/>
      <c r="K10" s="70"/>
      <c r="L10" s="70"/>
      <c r="M10" s="70"/>
      <c r="N10" s="70"/>
      <c r="O10" s="70"/>
      <c r="P10" s="252"/>
      <c r="Q10" s="72"/>
      <c r="R10" s="134"/>
      <c r="S10" s="252"/>
      <c r="T10" s="135"/>
      <c r="U10" s="134"/>
      <c r="V10" s="70"/>
      <c r="W10" s="70"/>
      <c r="X10" s="70"/>
      <c r="Y10" s="70"/>
      <c r="Z10" s="135"/>
      <c r="AA10" s="134"/>
      <c r="AB10" s="252"/>
      <c r="AC10" s="135"/>
      <c r="AD10" s="135"/>
      <c r="AE10" s="135"/>
      <c r="AF10" s="135"/>
      <c r="AG10" s="135"/>
      <c r="AH10" s="135"/>
      <c r="AI10" s="135"/>
      <c r="AJ10" s="135"/>
      <c r="AK10" s="70"/>
      <c r="AL10" s="166"/>
    </row>
    <row r="11" customFormat="false" ht="6.75" hidden="false" customHeight="true" outlineLevel="0" collapsed="false">
      <c r="B11" s="68"/>
      <c r="C11" s="68"/>
      <c r="D11" s="68"/>
      <c r="E11" s="68"/>
      <c r="F11" s="68"/>
      <c r="G11" s="68"/>
      <c r="H11" s="68"/>
      <c r="T11" s="68"/>
      <c r="AK11" s="68"/>
      <c r="AL11" s="68"/>
    </row>
    <row r="12" customFormat="false" ht="12.75" hidden="false" customHeight="false" outlineLevel="0" collapsed="false">
      <c r="A12" s="181"/>
      <c r="B12" s="181"/>
      <c r="C12" s="181"/>
      <c r="D12" s="181"/>
      <c r="E12" s="181"/>
      <c r="F12" s="181"/>
      <c r="G12" s="204" t="s">
        <v>534</v>
      </c>
      <c r="H12" s="311" t="s">
        <v>535</v>
      </c>
      <c r="I12" s="181"/>
      <c r="J12" s="181"/>
      <c r="K12" s="181"/>
      <c r="L12" s="181"/>
      <c r="M12" s="181"/>
      <c r="T12" s="181"/>
      <c r="U12" s="188"/>
      <c r="V12" s="311"/>
      <c r="W12" s="311"/>
      <c r="X12" s="311"/>
      <c r="Y12" s="311"/>
      <c r="Z12" s="181"/>
      <c r="AA12" s="204" t="s">
        <v>534</v>
      </c>
      <c r="AB12" s="311" t="s">
        <v>535</v>
      </c>
      <c r="AC12" s="181"/>
      <c r="AD12" s="181"/>
      <c r="AE12" s="181"/>
      <c r="AF12" s="181"/>
      <c r="AG12" s="181"/>
      <c r="AH12" s="181"/>
      <c r="AI12" s="181"/>
      <c r="AJ12" s="181"/>
      <c r="AK12" s="198"/>
      <c r="AL12" s="68"/>
    </row>
    <row r="13" s="87" customFormat="true" ht="18" hidden="false" customHeight="true" outlineLevel="0" collapsed="false">
      <c r="A13" s="312" t="n">
        <v>1</v>
      </c>
      <c r="B13" s="313" t="s">
        <v>357</v>
      </c>
      <c r="C13" s="314" t="n">
        <v>302572</v>
      </c>
      <c r="D13" s="314" t="n">
        <v>265183</v>
      </c>
      <c r="E13" s="314" t="n">
        <v>37389</v>
      </c>
      <c r="F13" s="188" t="n">
        <v>37711</v>
      </c>
      <c r="G13" s="188" t="n">
        <v>18261</v>
      </c>
      <c r="H13" s="188" t="n">
        <v>19450</v>
      </c>
      <c r="I13" s="188" t="n">
        <v>42212</v>
      </c>
      <c r="J13" s="188" t="n">
        <v>24692</v>
      </c>
      <c r="K13" s="188" t="n">
        <v>9547</v>
      </c>
      <c r="L13" s="188" t="n">
        <v>7973</v>
      </c>
      <c r="M13" s="188" t="n">
        <v>12048</v>
      </c>
      <c r="N13" s="188" t="n">
        <v>7583</v>
      </c>
      <c r="O13" s="188" t="n">
        <v>4381</v>
      </c>
      <c r="P13" s="188" t="n">
        <v>18654</v>
      </c>
      <c r="Q13" s="188" t="n">
        <v>20079</v>
      </c>
      <c r="R13" s="315" t="n">
        <v>1</v>
      </c>
      <c r="S13" s="312" t="n">
        <v>1</v>
      </c>
      <c r="T13" s="313" t="s">
        <v>357</v>
      </c>
      <c r="U13" s="188" t="n">
        <v>4763</v>
      </c>
      <c r="V13" s="188" t="n">
        <v>26286</v>
      </c>
      <c r="W13" s="188" t="n">
        <v>4160</v>
      </c>
      <c r="X13" s="188" t="n">
        <v>13784</v>
      </c>
      <c r="Y13" s="188" t="n">
        <v>8342</v>
      </c>
      <c r="Z13" s="188" t="n">
        <v>71487</v>
      </c>
      <c r="AA13" s="188" t="n">
        <v>23718</v>
      </c>
      <c r="AB13" s="188" t="n">
        <v>27524</v>
      </c>
      <c r="AC13" s="188" t="n">
        <v>20245</v>
      </c>
      <c r="AD13" s="188" t="n">
        <v>19959</v>
      </c>
      <c r="AE13" s="188" t="n">
        <v>13758</v>
      </c>
      <c r="AF13" s="188" t="n">
        <v>6201</v>
      </c>
      <c r="AG13" s="188" t="n">
        <v>2609</v>
      </c>
      <c r="AH13" s="188" t="n">
        <v>9585</v>
      </c>
      <c r="AI13" s="188" t="n">
        <v>7221</v>
      </c>
      <c r="AJ13" s="188" t="n">
        <v>9757</v>
      </c>
      <c r="AK13" s="188" t="n">
        <v>8237</v>
      </c>
      <c r="AL13" s="315" t="n">
        <v>1</v>
      </c>
    </row>
    <row r="14" customFormat="false" ht="12" hidden="false" customHeight="true" outlineLevel="0" collapsed="false">
      <c r="A14" s="317" t="n">
        <v>2</v>
      </c>
      <c r="B14" s="278" t="s">
        <v>720</v>
      </c>
      <c r="C14" s="358" t="n">
        <v>0</v>
      </c>
      <c r="D14" s="358" t="n">
        <v>0</v>
      </c>
      <c r="E14" s="319" t="n">
        <v>185</v>
      </c>
      <c r="F14" s="190" t="n">
        <v>62</v>
      </c>
      <c r="G14" s="190" t="n">
        <v>53</v>
      </c>
      <c r="H14" s="190" t="n">
        <v>9</v>
      </c>
      <c r="I14" s="190" t="n">
        <v>65</v>
      </c>
      <c r="J14" s="190" t="n">
        <v>42</v>
      </c>
      <c r="K14" s="190" t="n">
        <v>17</v>
      </c>
      <c r="L14" s="190" t="n">
        <v>6</v>
      </c>
      <c r="M14" s="190" t="n">
        <v>189</v>
      </c>
      <c r="N14" s="190" t="n">
        <v>71</v>
      </c>
      <c r="O14" s="190" t="n">
        <v>1</v>
      </c>
      <c r="P14" s="190" t="n">
        <v>49</v>
      </c>
      <c r="Q14" s="190" t="n">
        <v>19</v>
      </c>
      <c r="R14" s="320" t="n">
        <v>2</v>
      </c>
      <c r="S14" s="317" t="n">
        <v>2</v>
      </c>
      <c r="T14" s="278" t="s">
        <v>720</v>
      </c>
      <c r="U14" s="190" t="n">
        <v>10</v>
      </c>
      <c r="V14" s="190" t="n">
        <v>117</v>
      </c>
      <c r="W14" s="190" t="n">
        <v>7</v>
      </c>
      <c r="X14" s="190" t="n">
        <v>67</v>
      </c>
      <c r="Y14" s="190" t="n">
        <v>43</v>
      </c>
      <c r="Z14" s="293" t="n">
        <v>0</v>
      </c>
      <c r="AA14" s="190" t="n">
        <v>216</v>
      </c>
      <c r="AB14" s="293" t="n">
        <v>0</v>
      </c>
      <c r="AC14" s="190" t="n">
        <v>155</v>
      </c>
      <c r="AD14" s="190" t="n">
        <v>89</v>
      </c>
      <c r="AE14" s="190" t="n">
        <v>46</v>
      </c>
      <c r="AF14" s="190" t="n">
        <v>43</v>
      </c>
      <c r="AG14" s="190" t="n">
        <v>11</v>
      </c>
      <c r="AH14" s="190" t="n">
        <v>24</v>
      </c>
      <c r="AI14" s="190" t="n">
        <v>42</v>
      </c>
      <c r="AJ14" s="190" t="n">
        <v>41</v>
      </c>
      <c r="AK14" s="190" t="n">
        <v>38</v>
      </c>
      <c r="AL14" s="320" t="n">
        <v>2</v>
      </c>
    </row>
    <row r="15" customFormat="false" ht="12" hidden="false" customHeight="true" outlineLevel="0" collapsed="false">
      <c r="A15" s="317" t="n">
        <v>3</v>
      </c>
      <c r="B15" s="278" t="s">
        <v>721</v>
      </c>
      <c r="C15" s="319" t="n">
        <v>511</v>
      </c>
      <c r="D15" s="319" t="n">
        <v>452</v>
      </c>
      <c r="E15" s="319" t="n">
        <v>59</v>
      </c>
      <c r="F15" s="190" t="n">
        <v>7</v>
      </c>
      <c r="G15" s="190" t="n">
        <v>1</v>
      </c>
      <c r="H15" s="190" t="n">
        <v>6</v>
      </c>
      <c r="I15" s="190" t="n">
        <v>36</v>
      </c>
      <c r="J15" s="190" t="n">
        <v>23</v>
      </c>
      <c r="K15" s="190" t="n">
        <v>10</v>
      </c>
      <c r="L15" s="190" t="n">
        <v>3</v>
      </c>
      <c r="M15" s="190" t="n">
        <v>0</v>
      </c>
      <c r="N15" s="190" t="n">
        <v>27</v>
      </c>
      <c r="O15" s="190" t="n">
        <v>0</v>
      </c>
      <c r="P15" s="190" t="n">
        <v>10</v>
      </c>
      <c r="Q15" s="190" t="n">
        <v>20</v>
      </c>
      <c r="R15" s="320" t="n">
        <v>3</v>
      </c>
      <c r="S15" s="317" t="n">
        <v>3</v>
      </c>
      <c r="T15" s="278" t="s">
        <v>721</v>
      </c>
      <c r="U15" s="190" t="n">
        <v>0</v>
      </c>
      <c r="V15" s="190" t="n">
        <v>11</v>
      </c>
      <c r="W15" s="190" t="n">
        <v>0</v>
      </c>
      <c r="X15" s="190" t="n">
        <v>3</v>
      </c>
      <c r="Y15" s="190" t="n">
        <v>8</v>
      </c>
      <c r="Z15" s="190" t="n">
        <v>312</v>
      </c>
      <c r="AA15" s="190" t="n">
        <v>61</v>
      </c>
      <c r="AB15" s="190" t="n">
        <v>104</v>
      </c>
      <c r="AC15" s="190" t="n">
        <v>147</v>
      </c>
      <c r="AD15" s="190" t="n">
        <v>44</v>
      </c>
      <c r="AE15" s="190" t="n">
        <v>42</v>
      </c>
      <c r="AF15" s="190" t="n">
        <v>2</v>
      </c>
      <c r="AG15" s="190" t="n">
        <v>1</v>
      </c>
      <c r="AH15" s="190" t="n">
        <v>4</v>
      </c>
      <c r="AI15" s="190" t="n">
        <v>4</v>
      </c>
      <c r="AJ15" s="190" t="n">
        <v>11</v>
      </c>
      <c r="AK15" s="190" t="n">
        <v>24</v>
      </c>
      <c r="AL15" s="320" t="n">
        <v>3</v>
      </c>
    </row>
    <row r="16" customFormat="false" ht="18" hidden="false" customHeight="true" outlineLevel="0" collapsed="false">
      <c r="A16" s="317"/>
      <c r="B16" s="177" t="s">
        <v>722</v>
      </c>
      <c r="C16" s="319"/>
      <c r="D16" s="319"/>
      <c r="E16" s="319" t="n">
        <v>0</v>
      </c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320"/>
      <c r="S16" s="317"/>
      <c r="T16" s="177" t="s">
        <v>722</v>
      </c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320"/>
    </row>
    <row r="17" customFormat="false" ht="11.25" hidden="false" customHeight="true" outlineLevel="0" collapsed="false">
      <c r="A17" s="317" t="n">
        <v>4</v>
      </c>
      <c r="B17" s="278" t="s">
        <v>723</v>
      </c>
      <c r="C17" s="319" t="n">
        <v>267022</v>
      </c>
      <c r="D17" s="319" t="n">
        <v>233447</v>
      </c>
      <c r="E17" s="319" t="n">
        <v>33575</v>
      </c>
      <c r="F17" s="190" t="n">
        <v>34242</v>
      </c>
      <c r="G17" s="190" t="n">
        <v>15701</v>
      </c>
      <c r="H17" s="190" t="n">
        <v>18541</v>
      </c>
      <c r="I17" s="190" t="n">
        <v>39570</v>
      </c>
      <c r="J17" s="190" t="n">
        <v>22965</v>
      </c>
      <c r="K17" s="190" t="n">
        <v>8948</v>
      </c>
      <c r="L17" s="190" t="n">
        <v>7657</v>
      </c>
      <c r="M17" s="190" t="n">
        <v>11263</v>
      </c>
      <c r="N17" s="190" t="n">
        <v>6752</v>
      </c>
      <c r="O17" s="190" t="n">
        <v>4144</v>
      </c>
      <c r="P17" s="190" t="n">
        <v>16615</v>
      </c>
      <c r="Q17" s="190" t="n">
        <v>18413</v>
      </c>
      <c r="R17" s="320" t="n">
        <v>4</v>
      </c>
      <c r="S17" s="317" t="n">
        <v>4</v>
      </c>
      <c r="T17" s="278" t="s">
        <v>723</v>
      </c>
      <c r="U17" s="190" t="n">
        <v>4045</v>
      </c>
      <c r="V17" s="190" t="n">
        <v>23280</v>
      </c>
      <c r="W17" s="190" t="n">
        <v>3854</v>
      </c>
      <c r="X17" s="190" t="n">
        <v>12964</v>
      </c>
      <c r="Y17" s="190" t="n">
        <v>6462</v>
      </c>
      <c r="Z17" s="190" t="n">
        <v>57423</v>
      </c>
      <c r="AA17" s="190" t="n">
        <v>17086</v>
      </c>
      <c r="AB17" s="190" t="n">
        <v>23711</v>
      </c>
      <c r="AC17" s="190" t="n">
        <v>16626</v>
      </c>
      <c r="AD17" s="190" t="n">
        <v>17259</v>
      </c>
      <c r="AE17" s="190" t="n">
        <v>11723</v>
      </c>
      <c r="AF17" s="190" t="n">
        <v>5536</v>
      </c>
      <c r="AG17" s="190" t="n">
        <v>2324</v>
      </c>
      <c r="AH17" s="190" t="n">
        <v>8653</v>
      </c>
      <c r="AI17" s="190" t="n">
        <v>6547</v>
      </c>
      <c r="AJ17" s="190" t="n">
        <v>8914</v>
      </c>
      <c r="AK17" s="190" t="n">
        <v>7578</v>
      </c>
      <c r="AL17" s="320" t="n">
        <v>4</v>
      </c>
    </row>
    <row r="18" customFormat="false" ht="11.25" hidden="false" customHeight="true" outlineLevel="0" collapsed="false">
      <c r="A18" s="317" t="n">
        <v>5</v>
      </c>
      <c r="B18" s="278" t="s">
        <v>724</v>
      </c>
      <c r="C18" s="319" t="n">
        <v>22265</v>
      </c>
      <c r="D18" s="319" t="n">
        <v>18969</v>
      </c>
      <c r="E18" s="319" t="n">
        <v>3296</v>
      </c>
      <c r="F18" s="190" t="n">
        <v>1960</v>
      </c>
      <c r="G18" s="190" t="n">
        <v>1171</v>
      </c>
      <c r="H18" s="190" t="n">
        <v>789</v>
      </c>
      <c r="I18" s="190" t="n">
        <v>2267</v>
      </c>
      <c r="J18" s="190" t="n">
        <v>1527</v>
      </c>
      <c r="K18" s="190" t="n">
        <v>493</v>
      </c>
      <c r="L18" s="190" t="n">
        <v>247</v>
      </c>
      <c r="M18" s="190" t="n">
        <v>736</v>
      </c>
      <c r="N18" s="190" t="n">
        <v>731</v>
      </c>
      <c r="O18" s="190" t="n">
        <v>219</v>
      </c>
      <c r="P18" s="190" t="n">
        <v>1757</v>
      </c>
      <c r="Q18" s="190" t="n">
        <v>1420</v>
      </c>
      <c r="R18" s="320" t="n">
        <v>5</v>
      </c>
      <c r="S18" s="317" t="n">
        <v>5</v>
      </c>
      <c r="T18" s="278" t="s">
        <v>724</v>
      </c>
      <c r="U18" s="190" t="n">
        <v>476</v>
      </c>
      <c r="V18" s="190" t="n">
        <v>1649</v>
      </c>
      <c r="W18" s="190" t="n">
        <v>299</v>
      </c>
      <c r="X18" s="190" t="n">
        <v>726</v>
      </c>
      <c r="Y18" s="190" t="n">
        <v>624</v>
      </c>
      <c r="Z18" s="190" t="n">
        <v>5911</v>
      </c>
      <c r="AA18" s="190" t="n">
        <v>1866</v>
      </c>
      <c r="AB18" s="190" t="n">
        <v>2379</v>
      </c>
      <c r="AC18" s="190" t="n">
        <v>1666</v>
      </c>
      <c r="AD18" s="190" t="n">
        <v>2043</v>
      </c>
      <c r="AE18" s="190" t="n">
        <v>1472</v>
      </c>
      <c r="AF18" s="190" t="n">
        <v>571</v>
      </c>
      <c r="AG18" s="190" t="n">
        <v>243</v>
      </c>
      <c r="AH18" s="190" t="n">
        <v>773</v>
      </c>
      <c r="AI18" s="190" t="n">
        <v>665</v>
      </c>
      <c r="AJ18" s="190" t="n">
        <v>764</v>
      </c>
      <c r="AK18" s="190" t="n">
        <v>651</v>
      </c>
      <c r="AL18" s="320" t="n">
        <v>5</v>
      </c>
    </row>
    <row r="19" customFormat="false" ht="11.25" hidden="false" customHeight="true" outlineLevel="0" collapsed="false">
      <c r="A19" s="317" t="n">
        <v>6</v>
      </c>
      <c r="B19" s="278" t="s">
        <v>725</v>
      </c>
      <c r="C19" s="319" t="n">
        <v>12321</v>
      </c>
      <c r="D19" s="319" t="n">
        <v>12008</v>
      </c>
      <c r="E19" s="319" t="n">
        <v>313</v>
      </c>
      <c r="F19" s="190" t="n">
        <v>1467</v>
      </c>
      <c r="G19" s="190" t="n">
        <v>1352</v>
      </c>
      <c r="H19" s="190" t="n">
        <v>115</v>
      </c>
      <c r="I19" s="190" t="n">
        <v>319</v>
      </c>
      <c r="J19" s="190" t="n">
        <v>165</v>
      </c>
      <c r="K19" s="190" t="n">
        <v>89</v>
      </c>
      <c r="L19" s="190" t="n">
        <v>65</v>
      </c>
      <c r="M19" s="190" t="n">
        <v>44</v>
      </c>
      <c r="N19" s="190" t="n">
        <v>74</v>
      </c>
      <c r="O19" s="190" t="n">
        <v>17</v>
      </c>
      <c r="P19" s="190" t="n">
        <v>272</v>
      </c>
      <c r="Q19" s="190" t="n">
        <v>220</v>
      </c>
      <c r="R19" s="320" t="n">
        <v>6</v>
      </c>
      <c r="S19" s="317" t="n">
        <v>6</v>
      </c>
      <c r="T19" s="278" t="s">
        <v>725</v>
      </c>
      <c r="U19" s="190" t="n">
        <v>71</v>
      </c>
      <c r="V19" s="190" t="n">
        <v>1281</v>
      </c>
      <c r="W19" s="190" t="n">
        <v>1</v>
      </c>
      <c r="X19" s="190" t="n">
        <v>31</v>
      </c>
      <c r="Y19" s="190" t="n">
        <v>1249</v>
      </c>
      <c r="Z19" s="190" t="n">
        <v>7788</v>
      </c>
      <c r="AA19" s="190" t="n">
        <v>4636</v>
      </c>
      <c r="AB19" s="190" t="n">
        <v>1232</v>
      </c>
      <c r="AC19" s="190" t="n">
        <v>1920</v>
      </c>
      <c r="AD19" s="190" t="n">
        <v>486</v>
      </c>
      <c r="AE19" s="190" t="n">
        <v>420</v>
      </c>
      <c r="AF19" s="190" t="n">
        <v>66</v>
      </c>
      <c r="AG19" s="190" t="n">
        <v>42</v>
      </c>
      <c r="AH19" s="190" t="n">
        <v>155</v>
      </c>
      <c r="AI19" s="190" t="n">
        <v>8</v>
      </c>
      <c r="AJ19" s="190" t="n">
        <v>72</v>
      </c>
      <c r="AK19" s="190" t="n">
        <v>5</v>
      </c>
      <c r="AL19" s="320" t="n">
        <v>6</v>
      </c>
    </row>
    <row r="20" customFormat="false" ht="11.25" hidden="false" customHeight="true" outlineLevel="0" collapsed="false">
      <c r="A20" s="317" t="n">
        <v>7</v>
      </c>
      <c r="B20" s="278" t="s">
        <v>726</v>
      </c>
      <c r="C20" s="319" t="n">
        <v>964</v>
      </c>
      <c r="D20" s="319" t="n">
        <v>759</v>
      </c>
      <c r="E20" s="319" t="n">
        <v>205</v>
      </c>
      <c r="F20" s="190" t="n">
        <v>42</v>
      </c>
      <c r="G20" s="190" t="n">
        <v>37</v>
      </c>
      <c r="H20" s="190" t="n">
        <v>5</v>
      </c>
      <c r="I20" s="190" t="n">
        <v>56</v>
      </c>
      <c r="J20" s="190" t="n">
        <v>35</v>
      </c>
      <c r="K20" s="190" t="n">
        <v>17</v>
      </c>
      <c r="L20" s="190" t="n">
        <v>4</v>
      </c>
      <c r="M20" s="190" t="n">
        <v>5</v>
      </c>
      <c r="N20" s="190" t="n">
        <v>26</v>
      </c>
      <c r="O20" s="190" t="n">
        <v>1</v>
      </c>
      <c r="P20" s="190" t="n">
        <v>10</v>
      </c>
      <c r="Q20" s="190" t="n">
        <v>26</v>
      </c>
      <c r="R20" s="320" t="n">
        <v>7</v>
      </c>
      <c r="S20" s="317" t="n">
        <v>7</v>
      </c>
      <c r="T20" s="278" t="s">
        <v>726</v>
      </c>
      <c r="U20" s="190" t="n">
        <v>171</v>
      </c>
      <c r="V20" s="190" t="n">
        <v>76</v>
      </c>
      <c r="W20" s="190" t="n">
        <v>6</v>
      </c>
      <c r="X20" s="190" t="n">
        <v>63</v>
      </c>
      <c r="Y20" s="190" t="n">
        <v>7</v>
      </c>
      <c r="Z20" s="190" t="n">
        <v>365</v>
      </c>
      <c r="AA20" s="190" t="n">
        <v>130</v>
      </c>
      <c r="AB20" s="190" t="n">
        <v>202</v>
      </c>
      <c r="AC20" s="190" t="n">
        <v>33</v>
      </c>
      <c r="AD20" s="190" t="n">
        <v>171</v>
      </c>
      <c r="AE20" s="190" t="n">
        <v>143</v>
      </c>
      <c r="AF20" s="190" t="n">
        <v>28</v>
      </c>
      <c r="AG20" s="190" t="n">
        <v>0</v>
      </c>
      <c r="AH20" s="190" t="n">
        <v>4</v>
      </c>
      <c r="AI20" s="190" t="n">
        <v>1</v>
      </c>
      <c r="AJ20" s="190" t="n">
        <v>7</v>
      </c>
      <c r="AK20" s="190" t="n">
        <v>3</v>
      </c>
      <c r="AL20" s="320" t="n">
        <v>7</v>
      </c>
    </row>
    <row r="21" customFormat="false" ht="18" hidden="false" customHeight="true" outlineLevel="0" collapsed="false">
      <c r="A21" s="317"/>
      <c r="B21" s="322" t="s">
        <v>467</v>
      </c>
      <c r="C21" s="319"/>
      <c r="D21" s="319"/>
      <c r="E21" s="319" t="n">
        <v>0</v>
      </c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320"/>
      <c r="S21" s="317"/>
      <c r="T21" s="322" t="s">
        <v>467</v>
      </c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320"/>
    </row>
    <row r="22" customFormat="false" ht="15" hidden="false" customHeight="true" outlineLevel="0" collapsed="false">
      <c r="A22" s="317" t="n">
        <v>8</v>
      </c>
      <c r="B22" s="90" t="s">
        <v>727</v>
      </c>
      <c r="C22" s="319" t="n">
        <v>54895</v>
      </c>
      <c r="D22" s="319" t="n">
        <v>48719</v>
      </c>
      <c r="E22" s="319" t="n">
        <v>6176</v>
      </c>
      <c r="F22" s="190" t="n">
        <v>6503</v>
      </c>
      <c r="G22" s="190" t="n">
        <v>2737</v>
      </c>
      <c r="H22" s="190" t="n">
        <v>3766</v>
      </c>
      <c r="I22" s="190" t="n">
        <v>9713</v>
      </c>
      <c r="J22" s="190" t="n">
        <v>6158</v>
      </c>
      <c r="K22" s="190" t="n">
        <v>2151</v>
      </c>
      <c r="L22" s="190" t="n">
        <v>1404</v>
      </c>
      <c r="M22" s="190" t="n">
        <v>1833</v>
      </c>
      <c r="N22" s="190" t="n">
        <v>821</v>
      </c>
      <c r="O22" s="190" t="n">
        <v>365</v>
      </c>
      <c r="P22" s="190" t="n">
        <v>3325</v>
      </c>
      <c r="Q22" s="190" t="n">
        <v>3314</v>
      </c>
      <c r="R22" s="320" t="n">
        <v>8</v>
      </c>
      <c r="S22" s="317" t="n">
        <v>8</v>
      </c>
      <c r="T22" s="90" t="s">
        <v>727</v>
      </c>
      <c r="U22" s="190" t="n">
        <v>812</v>
      </c>
      <c r="V22" s="190" t="n">
        <v>4382</v>
      </c>
      <c r="W22" s="190" t="n">
        <v>779</v>
      </c>
      <c r="X22" s="190" t="n">
        <v>2080</v>
      </c>
      <c r="Y22" s="190" t="n">
        <v>1523</v>
      </c>
      <c r="Z22" s="190" t="n">
        <v>14907</v>
      </c>
      <c r="AA22" s="190" t="n">
        <v>4871</v>
      </c>
      <c r="AB22" s="190" t="n">
        <v>6198</v>
      </c>
      <c r="AC22" s="190" t="n">
        <v>3838</v>
      </c>
      <c r="AD22" s="190" t="n">
        <v>3035</v>
      </c>
      <c r="AE22" s="190" t="n">
        <v>2303</v>
      </c>
      <c r="AF22" s="190" t="n">
        <v>732</v>
      </c>
      <c r="AG22" s="190" t="n">
        <v>436</v>
      </c>
      <c r="AH22" s="190" t="n">
        <v>1799</v>
      </c>
      <c r="AI22" s="190" t="n">
        <v>934</v>
      </c>
      <c r="AJ22" s="190" t="n">
        <v>906</v>
      </c>
      <c r="AK22" s="190" t="n">
        <v>1810</v>
      </c>
      <c r="AL22" s="320" t="n">
        <v>8</v>
      </c>
    </row>
    <row r="23" customFormat="false" ht="11.25" hidden="false" customHeight="true" outlineLevel="0" collapsed="false">
      <c r="A23" s="317" t="n">
        <v>9</v>
      </c>
      <c r="B23" s="90" t="s">
        <v>728</v>
      </c>
      <c r="C23" s="319" t="n">
        <v>52234</v>
      </c>
      <c r="D23" s="319" t="n">
        <v>46282</v>
      </c>
      <c r="E23" s="319" t="n">
        <v>5952</v>
      </c>
      <c r="F23" s="190" t="n">
        <v>6171</v>
      </c>
      <c r="G23" s="190" t="n">
        <v>2565</v>
      </c>
      <c r="H23" s="190" t="n">
        <v>3606</v>
      </c>
      <c r="I23" s="190" t="n">
        <v>9203</v>
      </c>
      <c r="J23" s="190" t="n">
        <v>5875</v>
      </c>
      <c r="K23" s="190" t="n">
        <v>2026</v>
      </c>
      <c r="L23" s="190" t="n">
        <v>1302</v>
      </c>
      <c r="M23" s="190" t="n">
        <v>1683</v>
      </c>
      <c r="N23" s="190" t="n">
        <v>799</v>
      </c>
      <c r="O23" s="190" t="n">
        <v>358</v>
      </c>
      <c r="P23" s="190" t="n">
        <v>3215</v>
      </c>
      <c r="Q23" s="190" t="n">
        <v>3013</v>
      </c>
      <c r="R23" s="320" t="n">
        <v>9</v>
      </c>
      <c r="S23" s="317" t="n">
        <v>9</v>
      </c>
      <c r="T23" s="90" t="s">
        <v>728</v>
      </c>
      <c r="U23" s="190" t="n">
        <v>786</v>
      </c>
      <c r="V23" s="190" t="n">
        <v>4154</v>
      </c>
      <c r="W23" s="190" t="n">
        <v>745</v>
      </c>
      <c r="X23" s="190" t="n">
        <v>1968</v>
      </c>
      <c r="Y23" s="190" t="n">
        <v>1441</v>
      </c>
      <c r="Z23" s="190" t="n">
        <v>14369</v>
      </c>
      <c r="AA23" s="190" t="n">
        <v>4627</v>
      </c>
      <c r="AB23" s="190" t="n">
        <v>5993</v>
      </c>
      <c r="AC23" s="190" t="n">
        <v>3749</v>
      </c>
      <c r="AD23" s="190" t="n">
        <v>2847</v>
      </c>
      <c r="AE23" s="190" t="n">
        <v>2200</v>
      </c>
      <c r="AF23" s="190" t="n">
        <v>647</v>
      </c>
      <c r="AG23" s="190" t="n">
        <v>403</v>
      </c>
      <c r="AH23" s="190" t="n">
        <v>1720</v>
      </c>
      <c r="AI23" s="190" t="n">
        <v>890</v>
      </c>
      <c r="AJ23" s="190" t="n">
        <v>866</v>
      </c>
      <c r="AK23" s="190" t="n">
        <v>1757</v>
      </c>
      <c r="AL23" s="320" t="n">
        <v>9</v>
      </c>
    </row>
    <row r="24" customFormat="false" ht="11.25" hidden="false" customHeight="true" outlineLevel="0" collapsed="false">
      <c r="A24" s="76" t="n">
        <v>10</v>
      </c>
      <c r="B24" s="90" t="s">
        <v>729</v>
      </c>
      <c r="C24" s="319" t="n">
        <v>2661</v>
      </c>
      <c r="D24" s="319" t="n">
        <v>2437</v>
      </c>
      <c r="E24" s="319" t="n">
        <v>224</v>
      </c>
      <c r="F24" s="190" t="n">
        <v>332</v>
      </c>
      <c r="G24" s="190" t="n">
        <v>172</v>
      </c>
      <c r="H24" s="190" t="n">
        <v>160</v>
      </c>
      <c r="I24" s="190" t="n">
        <v>510</v>
      </c>
      <c r="J24" s="190" t="n">
        <v>283</v>
      </c>
      <c r="K24" s="190" t="n">
        <v>125</v>
      </c>
      <c r="L24" s="190" t="n">
        <v>102</v>
      </c>
      <c r="M24" s="190" t="n">
        <v>150</v>
      </c>
      <c r="N24" s="190" t="n">
        <v>22</v>
      </c>
      <c r="O24" s="190" t="n">
        <v>7</v>
      </c>
      <c r="P24" s="190" t="n">
        <v>110</v>
      </c>
      <c r="Q24" s="190" t="n">
        <v>301</v>
      </c>
      <c r="R24" s="112" t="n">
        <v>10</v>
      </c>
      <c r="S24" s="76" t="n">
        <v>10</v>
      </c>
      <c r="T24" s="90" t="s">
        <v>729</v>
      </c>
      <c r="U24" s="190" t="n">
        <v>26</v>
      </c>
      <c r="V24" s="190" t="n">
        <v>228</v>
      </c>
      <c r="W24" s="190" t="n">
        <v>34</v>
      </c>
      <c r="X24" s="190" t="n">
        <v>112</v>
      </c>
      <c r="Y24" s="190" t="n">
        <v>82</v>
      </c>
      <c r="Z24" s="190" t="n">
        <v>538</v>
      </c>
      <c r="AA24" s="190" t="n">
        <v>244</v>
      </c>
      <c r="AB24" s="190" t="n">
        <v>205</v>
      </c>
      <c r="AC24" s="190" t="n">
        <v>89</v>
      </c>
      <c r="AD24" s="190" t="n">
        <v>188</v>
      </c>
      <c r="AE24" s="190" t="n">
        <v>103</v>
      </c>
      <c r="AF24" s="190" t="n">
        <v>85</v>
      </c>
      <c r="AG24" s="190" t="n">
        <v>33</v>
      </c>
      <c r="AH24" s="190" t="n">
        <v>79</v>
      </c>
      <c r="AI24" s="190" t="n">
        <v>44</v>
      </c>
      <c r="AJ24" s="190" t="n">
        <v>40</v>
      </c>
      <c r="AK24" s="190" t="n">
        <v>53</v>
      </c>
      <c r="AL24" s="112" t="n">
        <v>10</v>
      </c>
    </row>
    <row r="25" customFormat="false" ht="18" hidden="false" customHeight="true" outlineLevel="0" collapsed="false">
      <c r="A25" s="76" t="n">
        <v>11</v>
      </c>
      <c r="B25" s="90" t="s">
        <v>730</v>
      </c>
      <c r="C25" s="319" t="n">
        <v>22540</v>
      </c>
      <c r="D25" s="319" t="n">
        <v>20232</v>
      </c>
      <c r="E25" s="319" t="n">
        <v>2308</v>
      </c>
      <c r="F25" s="190" t="n">
        <v>4540</v>
      </c>
      <c r="G25" s="190" t="n">
        <v>2655</v>
      </c>
      <c r="H25" s="190" t="n">
        <v>1885</v>
      </c>
      <c r="I25" s="190" t="n">
        <v>5176</v>
      </c>
      <c r="J25" s="190" t="n">
        <v>3026</v>
      </c>
      <c r="K25" s="190" t="n">
        <v>1210</v>
      </c>
      <c r="L25" s="190" t="n">
        <v>940</v>
      </c>
      <c r="M25" s="190" t="n">
        <v>310</v>
      </c>
      <c r="N25" s="190" t="n">
        <v>216</v>
      </c>
      <c r="O25" s="190" t="n">
        <v>303</v>
      </c>
      <c r="P25" s="190" t="n">
        <v>811</v>
      </c>
      <c r="Q25" s="190" t="n">
        <v>826</v>
      </c>
      <c r="R25" s="112" t="n">
        <v>11</v>
      </c>
      <c r="S25" s="76" t="n">
        <v>11</v>
      </c>
      <c r="T25" s="90" t="s">
        <v>730</v>
      </c>
      <c r="U25" s="190" t="n">
        <v>454</v>
      </c>
      <c r="V25" s="190" t="n">
        <v>1625</v>
      </c>
      <c r="W25" s="190" t="n">
        <v>76</v>
      </c>
      <c r="X25" s="190" t="n">
        <v>767</v>
      </c>
      <c r="Y25" s="190" t="n">
        <v>782</v>
      </c>
      <c r="Z25" s="190" t="n">
        <v>5019</v>
      </c>
      <c r="AA25" s="190" t="n">
        <v>2417</v>
      </c>
      <c r="AB25" s="190" t="n">
        <v>1517</v>
      </c>
      <c r="AC25" s="190" t="n">
        <v>1085</v>
      </c>
      <c r="AD25" s="190" t="n">
        <v>1345</v>
      </c>
      <c r="AE25" s="190" t="n">
        <v>911</v>
      </c>
      <c r="AF25" s="190" t="n">
        <v>434</v>
      </c>
      <c r="AG25" s="190" t="n">
        <v>125</v>
      </c>
      <c r="AH25" s="190" t="n">
        <v>597</v>
      </c>
      <c r="AI25" s="190" t="n">
        <v>290</v>
      </c>
      <c r="AJ25" s="190" t="n">
        <v>152</v>
      </c>
      <c r="AK25" s="190" t="n">
        <v>751</v>
      </c>
      <c r="AL25" s="112" t="n">
        <v>11</v>
      </c>
    </row>
    <row r="26" customFormat="false" ht="11.25" hidden="false" customHeight="true" outlineLevel="0" collapsed="false">
      <c r="A26" s="76" t="n">
        <v>12</v>
      </c>
      <c r="B26" s="90" t="s">
        <v>479</v>
      </c>
      <c r="C26" s="319" t="n">
        <v>206</v>
      </c>
      <c r="D26" s="319" t="n">
        <v>191</v>
      </c>
      <c r="E26" s="319" t="n">
        <v>15</v>
      </c>
      <c r="F26" s="190" t="n">
        <v>88</v>
      </c>
      <c r="G26" s="190" t="n">
        <v>86</v>
      </c>
      <c r="H26" s="190" t="n">
        <v>2</v>
      </c>
      <c r="I26" s="190" t="n">
        <v>40</v>
      </c>
      <c r="J26" s="190" t="n">
        <v>16</v>
      </c>
      <c r="K26" s="190" t="n">
        <v>13</v>
      </c>
      <c r="L26" s="190" t="n">
        <v>11</v>
      </c>
      <c r="M26" s="190" t="n">
        <v>2</v>
      </c>
      <c r="N26" s="190" t="n">
        <v>0</v>
      </c>
      <c r="O26" s="190" t="n">
        <v>3</v>
      </c>
      <c r="P26" s="190" t="n">
        <v>0</v>
      </c>
      <c r="Q26" s="190" t="n">
        <v>6</v>
      </c>
      <c r="R26" s="112" t="n">
        <v>12</v>
      </c>
      <c r="S26" s="76" t="n">
        <v>12</v>
      </c>
      <c r="T26" s="90" t="s">
        <v>479</v>
      </c>
      <c r="U26" s="190" t="n">
        <v>5</v>
      </c>
      <c r="V26" s="190" t="n">
        <v>19</v>
      </c>
      <c r="W26" s="190" t="n">
        <v>1</v>
      </c>
      <c r="X26" s="190" t="n">
        <v>12</v>
      </c>
      <c r="Y26" s="190" t="n">
        <v>6</v>
      </c>
      <c r="Z26" s="190" t="n">
        <v>9</v>
      </c>
      <c r="AA26" s="190" t="n">
        <v>4</v>
      </c>
      <c r="AB26" s="190" t="n">
        <v>3</v>
      </c>
      <c r="AC26" s="190" t="n">
        <v>2</v>
      </c>
      <c r="AD26" s="190" t="n">
        <v>20</v>
      </c>
      <c r="AE26" s="190" t="n">
        <v>18</v>
      </c>
      <c r="AF26" s="190" t="n">
        <v>2</v>
      </c>
      <c r="AG26" s="190" t="n">
        <v>2</v>
      </c>
      <c r="AH26" s="190" t="n">
        <v>3</v>
      </c>
      <c r="AI26" s="190" t="n">
        <v>2</v>
      </c>
      <c r="AJ26" s="190" t="n">
        <v>2</v>
      </c>
      <c r="AK26" s="190" t="n">
        <v>5</v>
      </c>
      <c r="AL26" s="112" t="n">
        <v>12</v>
      </c>
    </row>
    <row r="27" customFormat="false" ht="11.25" hidden="false" customHeight="true" outlineLevel="0" collapsed="false">
      <c r="A27" s="76" t="n">
        <v>13</v>
      </c>
      <c r="B27" s="90" t="s">
        <v>480</v>
      </c>
      <c r="C27" s="319" t="n">
        <v>22334</v>
      </c>
      <c r="D27" s="319" t="n">
        <v>20041</v>
      </c>
      <c r="E27" s="319" t="n">
        <v>2293</v>
      </c>
      <c r="F27" s="190" t="n">
        <v>4452</v>
      </c>
      <c r="G27" s="190" t="n">
        <v>2569</v>
      </c>
      <c r="H27" s="190" t="n">
        <v>1883</v>
      </c>
      <c r="I27" s="190" t="n">
        <v>5136</v>
      </c>
      <c r="J27" s="190" t="n">
        <v>3010</v>
      </c>
      <c r="K27" s="190" t="n">
        <v>1197</v>
      </c>
      <c r="L27" s="190" t="n">
        <v>929</v>
      </c>
      <c r="M27" s="190" t="n">
        <v>308</v>
      </c>
      <c r="N27" s="190" t="n">
        <v>216</v>
      </c>
      <c r="O27" s="190" t="n">
        <v>300</v>
      </c>
      <c r="P27" s="190" t="n">
        <v>811</v>
      </c>
      <c r="Q27" s="190" t="n">
        <v>820</v>
      </c>
      <c r="R27" s="112" t="n">
        <v>13</v>
      </c>
      <c r="S27" s="76" t="n">
        <v>13</v>
      </c>
      <c r="T27" s="90" t="s">
        <v>480</v>
      </c>
      <c r="U27" s="190" t="n">
        <v>449</v>
      </c>
      <c r="V27" s="190" t="n">
        <v>1606</v>
      </c>
      <c r="W27" s="190" t="n">
        <v>75</v>
      </c>
      <c r="X27" s="190" t="n">
        <v>755</v>
      </c>
      <c r="Y27" s="190" t="n">
        <v>776</v>
      </c>
      <c r="Z27" s="190" t="n">
        <v>5010</v>
      </c>
      <c r="AA27" s="190" t="n">
        <v>2413</v>
      </c>
      <c r="AB27" s="190" t="n">
        <v>1514</v>
      </c>
      <c r="AC27" s="190" t="n">
        <v>1083</v>
      </c>
      <c r="AD27" s="190" t="n">
        <v>1325</v>
      </c>
      <c r="AE27" s="190" t="n">
        <v>893</v>
      </c>
      <c r="AF27" s="190" t="n">
        <v>432</v>
      </c>
      <c r="AG27" s="190" t="n">
        <v>123</v>
      </c>
      <c r="AH27" s="190" t="n">
        <v>594</v>
      </c>
      <c r="AI27" s="190" t="n">
        <v>288</v>
      </c>
      <c r="AJ27" s="190" t="n">
        <v>150</v>
      </c>
      <c r="AK27" s="190" t="n">
        <v>746</v>
      </c>
      <c r="AL27" s="112" t="n">
        <v>13</v>
      </c>
    </row>
    <row r="28" customFormat="false" ht="18" hidden="false" customHeight="true" outlineLevel="0" collapsed="false">
      <c r="A28" s="76" t="n">
        <v>14</v>
      </c>
      <c r="B28" s="278" t="s">
        <v>731</v>
      </c>
      <c r="C28" s="319" t="n">
        <v>6022</v>
      </c>
      <c r="D28" s="319" t="n">
        <v>5398</v>
      </c>
      <c r="E28" s="319" t="n">
        <v>624</v>
      </c>
      <c r="F28" s="190" t="n">
        <v>990</v>
      </c>
      <c r="G28" s="190" t="n">
        <v>715</v>
      </c>
      <c r="H28" s="190" t="n">
        <v>275</v>
      </c>
      <c r="I28" s="190" t="n">
        <v>1811</v>
      </c>
      <c r="J28" s="190" t="n">
        <v>1114</v>
      </c>
      <c r="K28" s="190" t="n">
        <v>291</v>
      </c>
      <c r="L28" s="190" t="n">
        <v>406</v>
      </c>
      <c r="M28" s="190" t="n">
        <v>28</v>
      </c>
      <c r="N28" s="190" t="n">
        <v>210</v>
      </c>
      <c r="O28" s="190" t="n">
        <v>16</v>
      </c>
      <c r="P28" s="190" t="n">
        <v>37</v>
      </c>
      <c r="Q28" s="190" t="n">
        <v>292</v>
      </c>
      <c r="R28" s="112" t="n">
        <v>14</v>
      </c>
      <c r="S28" s="76" t="n">
        <v>14</v>
      </c>
      <c r="T28" s="278" t="s">
        <v>731</v>
      </c>
      <c r="U28" s="190" t="n">
        <v>130</v>
      </c>
      <c r="V28" s="190" t="n">
        <v>487</v>
      </c>
      <c r="W28" s="190" t="n">
        <v>18</v>
      </c>
      <c r="X28" s="190" t="n">
        <v>217</v>
      </c>
      <c r="Y28" s="190" t="n">
        <v>252</v>
      </c>
      <c r="Z28" s="190" t="n">
        <v>1132</v>
      </c>
      <c r="AA28" s="190" t="n">
        <v>425</v>
      </c>
      <c r="AB28" s="190" t="n">
        <v>538</v>
      </c>
      <c r="AC28" s="190" t="n">
        <v>169</v>
      </c>
      <c r="AD28" s="190" t="n">
        <v>351</v>
      </c>
      <c r="AE28" s="190" t="n">
        <v>191</v>
      </c>
      <c r="AF28" s="190" t="n">
        <v>160</v>
      </c>
      <c r="AG28" s="190" t="n">
        <v>54</v>
      </c>
      <c r="AH28" s="190" t="n">
        <v>103</v>
      </c>
      <c r="AI28" s="190" t="n">
        <v>82</v>
      </c>
      <c r="AJ28" s="190" t="n">
        <v>200</v>
      </c>
      <c r="AK28" s="190" t="n">
        <v>99</v>
      </c>
      <c r="AL28" s="112" t="n">
        <v>14</v>
      </c>
    </row>
    <row r="29" customFormat="false" ht="11.25" hidden="false" customHeight="true" outlineLevel="0" collapsed="false">
      <c r="A29" s="76" t="n">
        <v>15</v>
      </c>
      <c r="B29" s="82" t="s">
        <v>732</v>
      </c>
      <c r="C29" s="319" t="n">
        <v>4583</v>
      </c>
      <c r="D29" s="319" t="n">
        <v>4102</v>
      </c>
      <c r="E29" s="319" t="n">
        <v>481</v>
      </c>
      <c r="F29" s="190" t="n">
        <v>896</v>
      </c>
      <c r="G29" s="190" t="n">
        <v>624</v>
      </c>
      <c r="H29" s="190" t="n">
        <v>272</v>
      </c>
      <c r="I29" s="190" t="n">
        <v>1190</v>
      </c>
      <c r="J29" s="190" t="n">
        <v>807</v>
      </c>
      <c r="K29" s="190" t="n">
        <v>144</v>
      </c>
      <c r="L29" s="190" t="n">
        <v>239</v>
      </c>
      <c r="M29" s="190" t="n">
        <v>26</v>
      </c>
      <c r="N29" s="190" t="n">
        <v>134</v>
      </c>
      <c r="O29" s="190" t="n">
        <v>6</v>
      </c>
      <c r="P29" s="190" t="n">
        <v>22</v>
      </c>
      <c r="Q29" s="190" t="n">
        <v>235</v>
      </c>
      <c r="R29" s="112" t="n">
        <v>15</v>
      </c>
      <c r="S29" s="76" t="n">
        <v>15</v>
      </c>
      <c r="T29" s="82" t="s">
        <v>732</v>
      </c>
      <c r="U29" s="190" t="n">
        <v>93</v>
      </c>
      <c r="V29" s="190" t="n">
        <v>459</v>
      </c>
      <c r="W29" s="190" t="n">
        <v>16</v>
      </c>
      <c r="X29" s="190" t="n">
        <v>198</v>
      </c>
      <c r="Y29" s="190" t="n">
        <v>245</v>
      </c>
      <c r="Z29" s="190" t="n">
        <v>794</v>
      </c>
      <c r="AA29" s="190" t="n">
        <v>374</v>
      </c>
      <c r="AB29" s="190" t="n">
        <v>275</v>
      </c>
      <c r="AC29" s="190" t="n">
        <v>145</v>
      </c>
      <c r="AD29" s="190" t="n">
        <v>348</v>
      </c>
      <c r="AE29" s="190" t="n">
        <v>188</v>
      </c>
      <c r="AF29" s="190" t="n">
        <v>160</v>
      </c>
      <c r="AG29" s="190" t="n">
        <v>48</v>
      </c>
      <c r="AH29" s="190" t="n">
        <v>101</v>
      </c>
      <c r="AI29" s="190" t="n">
        <v>77</v>
      </c>
      <c r="AJ29" s="190" t="n">
        <v>78</v>
      </c>
      <c r="AK29" s="190" t="n">
        <v>76</v>
      </c>
      <c r="AL29" s="112" t="n">
        <v>15</v>
      </c>
    </row>
    <row r="30" customFormat="false" ht="11.25" hidden="false" customHeight="true" outlineLevel="0" collapsed="false">
      <c r="A30" s="76" t="n">
        <v>16</v>
      </c>
      <c r="B30" s="82" t="s">
        <v>733</v>
      </c>
      <c r="C30" s="319" t="n">
        <v>33</v>
      </c>
      <c r="D30" s="319" t="n">
        <v>29</v>
      </c>
      <c r="E30" s="319" t="n">
        <v>4</v>
      </c>
      <c r="F30" s="190" t="n">
        <v>9</v>
      </c>
      <c r="G30" s="190" t="n">
        <v>9</v>
      </c>
      <c r="H30" s="190" t="n">
        <v>0</v>
      </c>
      <c r="I30" s="190" t="n">
        <v>2</v>
      </c>
      <c r="J30" s="190" t="n">
        <v>1</v>
      </c>
      <c r="K30" s="190" t="n">
        <v>0</v>
      </c>
      <c r="L30" s="190" t="n">
        <v>1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6</v>
      </c>
      <c r="R30" s="112" t="n">
        <v>16</v>
      </c>
      <c r="S30" s="76" t="n">
        <v>16</v>
      </c>
      <c r="T30" s="82" t="s">
        <v>733</v>
      </c>
      <c r="U30" s="190" t="n">
        <v>0</v>
      </c>
      <c r="V30" s="190" t="n">
        <v>2</v>
      </c>
      <c r="W30" s="190" t="n">
        <v>1</v>
      </c>
      <c r="X30" s="190" t="n">
        <v>1</v>
      </c>
      <c r="Y30" s="190" t="n">
        <v>0</v>
      </c>
      <c r="Z30" s="190" t="n">
        <v>6</v>
      </c>
      <c r="AA30" s="190" t="n">
        <v>1</v>
      </c>
      <c r="AB30" s="190" t="n">
        <v>4</v>
      </c>
      <c r="AC30" s="190" t="n">
        <v>1</v>
      </c>
      <c r="AD30" s="190" t="n">
        <v>3</v>
      </c>
      <c r="AE30" s="190" t="n">
        <v>3</v>
      </c>
      <c r="AF30" s="190" t="n">
        <v>0</v>
      </c>
      <c r="AG30" s="190" t="n">
        <v>0</v>
      </c>
      <c r="AH30" s="190" t="n">
        <v>0</v>
      </c>
      <c r="AI30" s="190" t="n">
        <v>1</v>
      </c>
      <c r="AJ30" s="190" t="n">
        <v>1</v>
      </c>
      <c r="AK30" s="190" t="n">
        <v>3</v>
      </c>
      <c r="AL30" s="112" t="n">
        <v>16</v>
      </c>
    </row>
    <row r="31" customFormat="false" ht="11.25" hidden="false" customHeight="true" outlineLevel="0" collapsed="false">
      <c r="A31" s="76" t="n">
        <v>17</v>
      </c>
      <c r="B31" s="82" t="s">
        <v>734</v>
      </c>
      <c r="C31" s="319" t="n">
        <v>1406</v>
      </c>
      <c r="D31" s="319" t="n">
        <v>1267</v>
      </c>
      <c r="E31" s="319" t="n">
        <v>139</v>
      </c>
      <c r="F31" s="190" t="n">
        <v>85</v>
      </c>
      <c r="G31" s="190" t="n">
        <v>82</v>
      </c>
      <c r="H31" s="190" t="n">
        <v>3</v>
      </c>
      <c r="I31" s="190" t="n">
        <v>619</v>
      </c>
      <c r="J31" s="190" t="n">
        <v>306</v>
      </c>
      <c r="K31" s="190" t="n">
        <v>147</v>
      </c>
      <c r="L31" s="190" t="n">
        <v>166</v>
      </c>
      <c r="M31" s="190" t="n">
        <v>2</v>
      </c>
      <c r="N31" s="190" t="n">
        <v>76</v>
      </c>
      <c r="O31" s="190" t="n">
        <v>10</v>
      </c>
      <c r="P31" s="190" t="n">
        <v>15</v>
      </c>
      <c r="Q31" s="190" t="n">
        <v>51</v>
      </c>
      <c r="R31" s="112" t="n">
        <v>17</v>
      </c>
      <c r="S31" s="76" t="n">
        <v>17</v>
      </c>
      <c r="T31" s="82" t="s">
        <v>734</v>
      </c>
      <c r="U31" s="190" t="n">
        <v>37</v>
      </c>
      <c r="V31" s="190" t="n">
        <v>26</v>
      </c>
      <c r="W31" s="190" t="n">
        <v>1</v>
      </c>
      <c r="X31" s="190" t="n">
        <v>18</v>
      </c>
      <c r="Y31" s="190" t="n">
        <v>7</v>
      </c>
      <c r="Z31" s="190" t="n">
        <v>332</v>
      </c>
      <c r="AA31" s="190" t="n">
        <v>50</v>
      </c>
      <c r="AB31" s="190" t="n">
        <v>259</v>
      </c>
      <c r="AC31" s="190" t="n">
        <v>23</v>
      </c>
      <c r="AD31" s="190" t="n">
        <v>0</v>
      </c>
      <c r="AE31" s="190" t="n">
        <v>0</v>
      </c>
      <c r="AF31" s="190" t="n">
        <v>0</v>
      </c>
      <c r="AG31" s="190" t="n">
        <v>6</v>
      </c>
      <c r="AH31" s="190" t="n">
        <v>2</v>
      </c>
      <c r="AI31" s="190" t="n">
        <v>4</v>
      </c>
      <c r="AJ31" s="190" t="n">
        <v>121</v>
      </c>
      <c r="AK31" s="190" t="n">
        <v>20</v>
      </c>
      <c r="AL31" s="112" t="n">
        <v>17</v>
      </c>
    </row>
    <row r="32" customFormat="false" ht="18" hidden="false" customHeight="true" outlineLevel="0" collapsed="false">
      <c r="A32" s="76" t="n">
        <v>18</v>
      </c>
      <c r="B32" s="63" t="s">
        <v>735</v>
      </c>
      <c r="C32" s="319"/>
      <c r="D32" s="319"/>
      <c r="E32" s="319" t="n">
        <v>0</v>
      </c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08"/>
      <c r="S32" s="76" t="n">
        <v>18</v>
      </c>
      <c r="T32" s="63" t="s">
        <v>735</v>
      </c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08"/>
    </row>
    <row r="33" customFormat="false" ht="12.75" hidden="false" customHeight="false" outlineLevel="0" collapsed="false">
      <c r="A33" s="76"/>
      <c r="B33" s="172" t="s">
        <v>736</v>
      </c>
      <c r="C33" s="319" t="n">
        <v>116450</v>
      </c>
      <c r="D33" s="319" t="n">
        <v>102923</v>
      </c>
      <c r="E33" s="319" t="n">
        <v>13527</v>
      </c>
      <c r="F33" s="190" t="n">
        <v>11107</v>
      </c>
      <c r="G33" s="190" t="n">
        <v>5674</v>
      </c>
      <c r="H33" s="190" t="n">
        <v>5433</v>
      </c>
      <c r="I33" s="190" t="n">
        <v>9982</v>
      </c>
      <c r="J33" s="190" t="n">
        <v>5753</v>
      </c>
      <c r="K33" s="190" t="n">
        <v>2534</v>
      </c>
      <c r="L33" s="190" t="n">
        <v>1695</v>
      </c>
      <c r="M33" s="190" t="n">
        <v>6055</v>
      </c>
      <c r="N33" s="190" t="n">
        <v>3568</v>
      </c>
      <c r="O33" s="190" t="n">
        <v>2763</v>
      </c>
      <c r="P33" s="190" t="n">
        <v>9254</v>
      </c>
      <c r="Q33" s="190" t="n">
        <v>9902</v>
      </c>
      <c r="R33" s="112" t="n">
        <v>18</v>
      </c>
      <c r="S33" s="76"/>
      <c r="T33" s="172" t="s">
        <v>736</v>
      </c>
      <c r="U33" s="190" t="n">
        <v>1728</v>
      </c>
      <c r="V33" s="190" t="n">
        <v>12479</v>
      </c>
      <c r="W33" s="190" t="n">
        <v>1643</v>
      </c>
      <c r="X33" s="190" t="n">
        <v>7017</v>
      </c>
      <c r="Y33" s="190" t="n">
        <v>3819</v>
      </c>
      <c r="Z33" s="190" t="n">
        <v>29417</v>
      </c>
      <c r="AA33" s="190" t="n">
        <v>9189</v>
      </c>
      <c r="AB33" s="190" t="n">
        <v>10327</v>
      </c>
      <c r="AC33" s="190" t="n">
        <v>9901</v>
      </c>
      <c r="AD33" s="190" t="n">
        <v>5146</v>
      </c>
      <c r="AE33" s="190" t="n">
        <v>3581</v>
      </c>
      <c r="AF33" s="190" t="n">
        <v>1565</v>
      </c>
      <c r="AG33" s="190" t="n">
        <v>1094</v>
      </c>
      <c r="AH33" s="190" t="n">
        <v>3030</v>
      </c>
      <c r="AI33" s="190" t="n">
        <v>2871</v>
      </c>
      <c r="AJ33" s="190" t="n">
        <v>5724</v>
      </c>
      <c r="AK33" s="190" t="n">
        <v>2330</v>
      </c>
      <c r="AL33" s="112" t="n">
        <v>18</v>
      </c>
    </row>
    <row r="34" customFormat="false" ht="11.25" hidden="false" customHeight="true" outlineLevel="0" collapsed="false">
      <c r="A34" s="76" t="n">
        <v>19</v>
      </c>
      <c r="B34" s="172" t="s">
        <v>737</v>
      </c>
      <c r="C34" s="319" t="n">
        <v>3672</v>
      </c>
      <c r="D34" s="319" t="n">
        <v>3282</v>
      </c>
      <c r="E34" s="319" t="n">
        <v>390</v>
      </c>
      <c r="F34" s="190" t="n">
        <v>693</v>
      </c>
      <c r="G34" s="190" t="n">
        <v>258</v>
      </c>
      <c r="H34" s="190" t="n">
        <v>435</v>
      </c>
      <c r="I34" s="190" t="n">
        <v>326</v>
      </c>
      <c r="J34" s="190" t="n">
        <v>158</v>
      </c>
      <c r="K34" s="190" t="n">
        <v>65</v>
      </c>
      <c r="L34" s="190" t="n">
        <v>103</v>
      </c>
      <c r="M34" s="190" t="n">
        <v>187</v>
      </c>
      <c r="N34" s="190" t="n">
        <v>73</v>
      </c>
      <c r="O34" s="190" t="n">
        <v>68</v>
      </c>
      <c r="P34" s="190" t="n">
        <v>97</v>
      </c>
      <c r="Q34" s="190" t="n">
        <v>217</v>
      </c>
      <c r="R34" s="112" t="n">
        <v>19</v>
      </c>
      <c r="S34" s="76" t="n">
        <v>19</v>
      </c>
      <c r="T34" s="172" t="s">
        <v>737</v>
      </c>
      <c r="U34" s="190" t="n">
        <v>33</v>
      </c>
      <c r="V34" s="190" t="n">
        <v>243</v>
      </c>
      <c r="W34" s="190" t="n">
        <v>27</v>
      </c>
      <c r="X34" s="190" t="n">
        <v>104</v>
      </c>
      <c r="Y34" s="190" t="n">
        <v>112</v>
      </c>
      <c r="Z34" s="190" t="n">
        <v>740</v>
      </c>
      <c r="AA34" s="190" t="n">
        <v>193</v>
      </c>
      <c r="AB34" s="190" t="n">
        <v>288</v>
      </c>
      <c r="AC34" s="190" t="n">
        <v>259</v>
      </c>
      <c r="AD34" s="190" t="n">
        <v>314</v>
      </c>
      <c r="AE34" s="190" t="n">
        <v>261</v>
      </c>
      <c r="AF34" s="190" t="n">
        <v>53</v>
      </c>
      <c r="AG34" s="190" t="n">
        <v>138</v>
      </c>
      <c r="AH34" s="190" t="n">
        <v>101</v>
      </c>
      <c r="AI34" s="190" t="n">
        <v>48</v>
      </c>
      <c r="AJ34" s="190" t="n">
        <v>259</v>
      </c>
      <c r="AK34" s="190" t="n">
        <v>135</v>
      </c>
      <c r="AL34" s="112" t="n">
        <v>19</v>
      </c>
    </row>
    <row r="35" customFormat="false" ht="11.25" hidden="false" customHeight="true" outlineLevel="0" collapsed="false">
      <c r="A35" s="76" t="n">
        <v>20</v>
      </c>
      <c r="B35" s="172" t="s">
        <v>738</v>
      </c>
      <c r="C35" s="319" t="n">
        <v>25551</v>
      </c>
      <c r="D35" s="319" t="n">
        <v>21953</v>
      </c>
      <c r="E35" s="319" t="n">
        <v>3598</v>
      </c>
      <c r="F35" s="190" t="n">
        <v>2321</v>
      </c>
      <c r="G35" s="190" t="n">
        <v>949</v>
      </c>
      <c r="H35" s="190" t="n">
        <v>1372</v>
      </c>
      <c r="I35" s="190" t="n">
        <v>3022</v>
      </c>
      <c r="J35" s="190" t="n">
        <v>1670</v>
      </c>
      <c r="K35" s="190" t="n">
        <v>861</v>
      </c>
      <c r="L35" s="190" t="n">
        <v>491</v>
      </c>
      <c r="M35" s="190" t="n">
        <v>646</v>
      </c>
      <c r="N35" s="190" t="n">
        <v>716</v>
      </c>
      <c r="O35" s="190" t="n">
        <v>286</v>
      </c>
      <c r="P35" s="190" t="n">
        <v>2925</v>
      </c>
      <c r="Q35" s="190" t="n">
        <v>1252</v>
      </c>
      <c r="R35" s="112" t="n">
        <v>20</v>
      </c>
      <c r="S35" s="76" t="n">
        <v>20</v>
      </c>
      <c r="T35" s="172" t="s">
        <v>738</v>
      </c>
      <c r="U35" s="190" t="n">
        <v>441</v>
      </c>
      <c r="V35" s="190" t="n">
        <v>2145</v>
      </c>
      <c r="W35" s="190" t="n">
        <v>342</v>
      </c>
      <c r="X35" s="190" t="n">
        <v>1061</v>
      </c>
      <c r="Y35" s="190" t="n">
        <v>742</v>
      </c>
      <c r="Z35" s="190" t="n">
        <v>6761</v>
      </c>
      <c r="AA35" s="190" t="n">
        <v>2193</v>
      </c>
      <c r="AB35" s="190" t="n">
        <v>3152</v>
      </c>
      <c r="AC35" s="190" t="n">
        <v>1416</v>
      </c>
      <c r="AD35" s="190" t="n">
        <v>1680</v>
      </c>
      <c r="AE35" s="190" t="n">
        <v>1153</v>
      </c>
      <c r="AF35" s="190" t="n">
        <v>527</v>
      </c>
      <c r="AG35" s="190" t="n">
        <v>317</v>
      </c>
      <c r="AH35" s="190" t="n">
        <v>1238</v>
      </c>
      <c r="AI35" s="190" t="n">
        <v>504</v>
      </c>
      <c r="AJ35" s="190" t="n">
        <v>598</v>
      </c>
      <c r="AK35" s="190" t="n">
        <v>699</v>
      </c>
      <c r="AL35" s="112" t="n">
        <v>20</v>
      </c>
    </row>
    <row r="36" customFormat="false" ht="18" hidden="false" customHeight="true" outlineLevel="0" collapsed="false">
      <c r="A36" s="76" t="n">
        <v>21</v>
      </c>
      <c r="B36" s="197" t="s">
        <v>739</v>
      </c>
      <c r="C36" s="319" t="n">
        <v>66319</v>
      </c>
      <c r="D36" s="319" t="n">
        <v>55772</v>
      </c>
      <c r="E36" s="319" t="n">
        <v>10547</v>
      </c>
      <c r="F36" s="190" t="n">
        <v>8572</v>
      </c>
      <c r="G36" s="190" t="n">
        <v>3325</v>
      </c>
      <c r="H36" s="190" t="n">
        <v>5247</v>
      </c>
      <c r="I36" s="190" t="n">
        <v>9508</v>
      </c>
      <c r="J36" s="190" t="n">
        <v>5192</v>
      </c>
      <c r="K36" s="190" t="n">
        <v>2266</v>
      </c>
      <c r="L36" s="190" t="n">
        <v>2050</v>
      </c>
      <c r="M36" s="190" t="n">
        <v>2107</v>
      </c>
      <c r="N36" s="190" t="n">
        <v>2056</v>
      </c>
      <c r="O36" s="190" t="n">
        <v>395</v>
      </c>
      <c r="P36" s="190" t="n">
        <v>1797</v>
      </c>
      <c r="Q36" s="190" t="n">
        <v>3968</v>
      </c>
      <c r="R36" s="112" t="n">
        <v>21</v>
      </c>
      <c r="S36" s="76" t="n">
        <v>21</v>
      </c>
      <c r="T36" s="197" t="s">
        <v>739</v>
      </c>
      <c r="U36" s="190" t="n">
        <v>1068</v>
      </c>
      <c r="V36" s="190" t="n">
        <v>5319</v>
      </c>
      <c r="W36" s="190" t="n">
        <v>1338</v>
      </c>
      <c r="X36" s="190" t="n">
        <v>2820</v>
      </c>
      <c r="Y36" s="190" t="n">
        <v>1161</v>
      </c>
      <c r="Z36" s="190" t="n">
        <v>13518</v>
      </c>
      <c r="AA36" s="190" t="n">
        <v>3738</v>
      </c>
      <c r="AB36" s="190" t="n">
        <v>6433</v>
      </c>
      <c r="AC36" s="190" t="n">
        <v>3347</v>
      </c>
      <c r="AD36" s="190" t="n">
        <v>7513</v>
      </c>
      <c r="AE36" s="190" t="n">
        <v>4986</v>
      </c>
      <c r="AF36" s="190" t="n">
        <v>2527</v>
      </c>
      <c r="AG36" s="190" t="n">
        <v>742</v>
      </c>
      <c r="AH36" s="190" t="n">
        <v>2966</v>
      </c>
      <c r="AI36" s="190" t="n">
        <v>2357</v>
      </c>
      <c r="AJ36" s="190" t="n">
        <v>2333</v>
      </c>
      <c r="AK36" s="190" t="n">
        <v>2100</v>
      </c>
      <c r="AL36" s="112" t="n">
        <v>21</v>
      </c>
    </row>
    <row r="37" customFormat="false" ht="18" hidden="false" customHeight="true" outlineLevel="0" collapsed="false">
      <c r="A37" s="76" t="n">
        <v>22</v>
      </c>
      <c r="B37" s="172" t="s">
        <v>740</v>
      </c>
      <c r="C37" s="319" t="n">
        <v>36346</v>
      </c>
      <c r="D37" s="319" t="n">
        <v>32139</v>
      </c>
      <c r="E37" s="319" t="n">
        <v>4207</v>
      </c>
      <c r="F37" s="190" t="n">
        <v>5999</v>
      </c>
      <c r="G37" s="190" t="n">
        <v>3155</v>
      </c>
      <c r="H37" s="190" t="n">
        <v>2844</v>
      </c>
      <c r="I37" s="190" t="n">
        <v>6022</v>
      </c>
      <c r="J37" s="190" t="n">
        <v>3449</v>
      </c>
      <c r="K37" s="190" t="n">
        <v>1095</v>
      </c>
      <c r="L37" s="190" t="n">
        <v>1478</v>
      </c>
      <c r="M37" s="190" t="n">
        <v>1715</v>
      </c>
      <c r="N37" s="190" t="n">
        <v>712</v>
      </c>
      <c r="O37" s="190" t="n">
        <v>539</v>
      </c>
      <c r="P37" s="190" t="n">
        <v>3430</v>
      </c>
      <c r="Q37" s="190" t="n">
        <v>1777</v>
      </c>
      <c r="R37" s="112" t="n">
        <v>22</v>
      </c>
      <c r="S37" s="76" t="n">
        <v>22</v>
      </c>
      <c r="T37" s="172" t="s">
        <v>740</v>
      </c>
      <c r="U37" s="190" t="n">
        <v>571</v>
      </c>
      <c r="V37" s="190" t="n">
        <v>1994</v>
      </c>
      <c r="W37" s="190" t="n">
        <v>306</v>
      </c>
      <c r="X37" s="190" t="n">
        <v>883</v>
      </c>
      <c r="Y37" s="190" t="n">
        <v>805</v>
      </c>
      <c r="Z37" s="190" t="n">
        <v>7494</v>
      </c>
      <c r="AA37" s="190" t="n">
        <v>3078</v>
      </c>
      <c r="AB37" s="190" t="n">
        <v>2511</v>
      </c>
      <c r="AC37" s="190" t="n">
        <v>1905</v>
      </c>
      <c r="AD37" s="190" t="n">
        <v>2569</v>
      </c>
      <c r="AE37" s="190" t="n">
        <v>1786</v>
      </c>
      <c r="AF37" s="190" t="n">
        <v>783</v>
      </c>
      <c r="AG37" s="190" t="n">
        <v>158</v>
      </c>
      <c r="AH37" s="190" t="n">
        <v>1090</v>
      </c>
      <c r="AI37" s="190" t="n">
        <v>687</v>
      </c>
      <c r="AJ37" s="190" t="n">
        <v>442</v>
      </c>
      <c r="AK37" s="190" t="n">
        <v>1147</v>
      </c>
      <c r="AL37" s="112" t="n">
        <v>22</v>
      </c>
    </row>
    <row r="38" customFormat="false" ht="11.25" hidden="false" customHeight="true" outlineLevel="0" collapsed="false">
      <c r="A38" s="76" t="n">
        <v>23</v>
      </c>
      <c r="B38" s="194" t="s">
        <v>741</v>
      </c>
      <c r="C38" s="319"/>
      <c r="D38" s="319"/>
      <c r="E38" s="319" t="n">
        <v>0</v>
      </c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08"/>
      <c r="S38" s="76" t="n">
        <v>23</v>
      </c>
      <c r="T38" s="194" t="s">
        <v>741</v>
      </c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08"/>
    </row>
    <row r="39" customFormat="false" ht="11.25" hidden="false" customHeight="true" outlineLevel="0" collapsed="false">
      <c r="A39" s="76"/>
      <c r="B39" s="82" t="s">
        <v>742</v>
      </c>
      <c r="C39" s="319" t="n">
        <v>4661</v>
      </c>
      <c r="D39" s="319" t="n">
        <v>4168</v>
      </c>
      <c r="E39" s="319" t="n">
        <v>493</v>
      </c>
      <c r="F39" s="190" t="n">
        <v>2118</v>
      </c>
      <c r="G39" s="190" t="n">
        <v>1289</v>
      </c>
      <c r="H39" s="190" t="n">
        <v>829</v>
      </c>
      <c r="I39" s="190" t="n">
        <v>1245</v>
      </c>
      <c r="J39" s="190" t="n">
        <v>257</v>
      </c>
      <c r="K39" s="190" t="n">
        <v>385</v>
      </c>
      <c r="L39" s="190" t="n">
        <v>603</v>
      </c>
      <c r="M39" s="190" t="n">
        <v>0</v>
      </c>
      <c r="N39" s="190" t="n">
        <v>97</v>
      </c>
      <c r="O39" s="190" t="n">
        <v>2</v>
      </c>
      <c r="P39" s="190" t="n">
        <v>1</v>
      </c>
      <c r="Q39" s="190" t="n">
        <v>169</v>
      </c>
      <c r="R39" s="112" t="n">
        <v>23</v>
      </c>
      <c r="S39" s="76"/>
      <c r="T39" s="82" t="s">
        <v>742</v>
      </c>
      <c r="U39" s="190" t="n">
        <v>59</v>
      </c>
      <c r="V39" s="190" t="n">
        <v>148</v>
      </c>
      <c r="W39" s="190" t="n">
        <v>8</v>
      </c>
      <c r="X39" s="190" t="n">
        <v>63</v>
      </c>
      <c r="Y39" s="190" t="n">
        <v>77</v>
      </c>
      <c r="Z39" s="190" t="n">
        <v>296</v>
      </c>
      <c r="AA39" s="190" t="n">
        <v>83</v>
      </c>
      <c r="AB39" s="190" t="n">
        <v>71</v>
      </c>
      <c r="AC39" s="190" t="n">
        <v>142</v>
      </c>
      <c r="AD39" s="190" t="n">
        <v>176</v>
      </c>
      <c r="AE39" s="190" t="n">
        <v>147</v>
      </c>
      <c r="AF39" s="190" t="n">
        <v>29</v>
      </c>
      <c r="AG39" s="190" t="n">
        <v>1</v>
      </c>
      <c r="AH39" s="190" t="n">
        <v>183</v>
      </c>
      <c r="AI39" s="190" t="n">
        <v>26</v>
      </c>
      <c r="AJ39" s="190" t="n">
        <v>12</v>
      </c>
      <c r="AK39" s="190" t="n">
        <v>128</v>
      </c>
      <c r="AL39" s="112" t="n">
        <v>23</v>
      </c>
    </row>
    <row r="40" customFormat="false" ht="9.95" hidden="false" customHeight="true" outlineLevel="0" collapsed="false">
      <c r="A40" s="76"/>
      <c r="B40" s="63"/>
      <c r="C40" s="319"/>
      <c r="D40" s="319"/>
      <c r="E40" s="319" t="n">
        <v>0</v>
      </c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08"/>
      <c r="S40" s="76"/>
      <c r="T40" s="63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08"/>
    </row>
    <row r="41" customFormat="false" ht="12.75" hidden="false" customHeight="false" outlineLevel="0" collapsed="false">
      <c r="A41" s="76"/>
      <c r="B41" s="63" t="s">
        <v>743</v>
      </c>
      <c r="C41" s="319"/>
      <c r="D41" s="319"/>
      <c r="E41" s="319" t="n">
        <v>0</v>
      </c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08"/>
      <c r="S41" s="76"/>
      <c r="T41" s="63" t="s">
        <v>743</v>
      </c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08"/>
    </row>
    <row r="42" customFormat="false" ht="11.25" hidden="false" customHeight="true" outlineLevel="0" collapsed="false">
      <c r="A42" s="76" t="n">
        <v>24</v>
      </c>
      <c r="B42" s="90" t="s">
        <v>744</v>
      </c>
      <c r="C42" s="319" t="n">
        <v>285580</v>
      </c>
      <c r="D42" s="319" t="n">
        <v>249863</v>
      </c>
      <c r="E42" s="319" t="n">
        <v>35717</v>
      </c>
      <c r="F42" s="190" t="n">
        <v>36122</v>
      </c>
      <c r="G42" s="190" t="n">
        <v>17644</v>
      </c>
      <c r="H42" s="190" t="n">
        <v>18478</v>
      </c>
      <c r="I42" s="190" t="n">
        <v>39762</v>
      </c>
      <c r="J42" s="190" t="n">
        <v>23096</v>
      </c>
      <c r="K42" s="190" t="n">
        <v>9032</v>
      </c>
      <c r="L42" s="190" t="n">
        <v>7634</v>
      </c>
      <c r="M42" s="190" t="n">
        <v>11403</v>
      </c>
      <c r="N42" s="190" t="n">
        <v>7243</v>
      </c>
      <c r="O42" s="190" t="n">
        <v>4059</v>
      </c>
      <c r="P42" s="190" t="n">
        <v>18262</v>
      </c>
      <c r="Q42" s="190" t="n">
        <v>18528</v>
      </c>
      <c r="R42" s="112" t="n">
        <v>24</v>
      </c>
      <c r="S42" s="76" t="n">
        <v>24</v>
      </c>
      <c r="T42" s="90" t="s">
        <v>744</v>
      </c>
      <c r="U42" s="190" t="n">
        <v>4521</v>
      </c>
      <c r="V42" s="190" t="n">
        <v>24304</v>
      </c>
      <c r="W42" s="190" t="n">
        <v>4013</v>
      </c>
      <c r="X42" s="190" t="n">
        <v>12519</v>
      </c>
      <c r="Y42" s="190" t="n">
        <v>7772</v>
      </c>
      <c r="Z42" s="190" t="n">
        <v>65940</v>
      </c>
      <c r="AA42" s="190" t="n">
        <v>20730</v>
      </c>
      <c r="AB42" s="190" t="n">
        <v>26491</v>
      </c>
      <c r="AC42" s="190" t="n">
        <v>18719</v>
      </c>
      <c r="AD42" s="190" t="n">
        <v>19406</v>
      </c>
      <c r="AE42" s="190" t="n">
        <v>13313</v>
      </c>
      <c r="AF42" s="190" t="n">
        <v>6093</v>
      </c>
      <c r="AG42" s="190" t="n">
        <v>2566</v>
      </c>
      <c r="AH42" s="190" t="n">
        <v>9191</v>
      </c>
      <c r="AI42" s="190" t="n">
        <v>6789</v>
      </c>
      <c r="AJ42" s="190" t="n">
        <v>9511</v>
      </c>
      <c r="AK42" s="190" t="n">
        <v>7973</v>
      </c>
      <c r="AL42" s="112" t="n">
        <v>24</v>
      </c>
    </row>
    <row r="43" customFormat="false" ht="11.25" hidden="false" customHeight="true" outlineLevel="0" collapsed="false">
      <c r="A43" s="76" t="n">
        <v>25</v>
      </c>
      <c r="B43" s="90" t="s">
        <v>745</v>
      </c>
      <c r="C43" s="319" t="n">
        <v>12269</v>
      </c>
      <c r="D43" s="319" t="n">
        <v>11093</v>
      </c>
      <c r="E43" s="319" t="n">
        <v>1176</v>
      </c>
      <c r="F43" s="190" t="n">
        <v>1136</v>
      </c>
      <c r="G43" s="190" t="n">
        <v>444</v>
      </c>
      <c r="H43" s="190" t="n">
        <v>692</v>
      </c>
      <c r="I43" s="190" t="n">
        <v>1750</v>
      </c>
      <c r="J43" s="190" t="n">
        <v>1127</v>
      </c>
      <c r="K43" s="190" t="n">
        <v>362</v>
      </c>
      <c r="L43" s="190" t="n">
        <v>261</v>
      </c>
      <c r="M43" s="190" t="n">
        <v>483</v>
      </c>
      <c r="N43" s="190" t="n">
        <v>228</v>
      </c>
      <c r="O43" s="190" t="n">
        <v>250</v>
      </c>
      <c r="P43" s="190" t="n">
        <v>293</v>
      </c>
      <c r="Q43" s="190" t="n">
        <v>1177</v>
      </c>
      <c r="R43" s="112" t="n">
        <v>25</v>
      </c>
      <c r="S43" s="76" t="n">
        <v>25</v>
      </c>
      <c r="T43" s="90" t="s">
        <v>745</v>
      </c>
      <c r="U43" s="190" t="n">
        <v>163</v>
      </c>
      <c r="V43" s="190" t="n">
        <v>1411</v>
      </c>
      <c r="W43" s="190" t="n">
        <v>117</v>
      </c>
      <c r="X43" s="190" t="n">
        <v>894</v>
      </c>
      <c r="Y43" s="190" t="n">
        <v>400</v>
      </c>
      <c r="Z43" s="190" t="n">
        <v>3970</v>
      </c>
      <c r="AA43" s="190" t="n">
        <v>2091</v>
      </c>
      <c r="AB43" s="190" t="n">
        <v>725</v>
      </c>
      <c r="AC43" s="190" t="n">
        <v>1154</v>
      </c>
      <c r="AD43" s="190" t="n">
        <v>400</v>
      </c>
      <c r="AE43" s="190" t="n">
        <v>317</v>
      </c>
      <c r="AF43" s="190" t="n">
        <v>83</v>
      </c>
      <c r="AG43" s="190" t="n">
        <v>38</v>
      </c>
      <c r="AH43" s="190" t="n">
        <v>296</v>
      </c>
      <c r="AI43" s="190" t="n">
        <v>302</v>
      </c>
      <c r="AJ43" s="190" t="n">
        <v>185</v>
      </c>
      <c r="AK43" s="190" t="n">
        <v>187</v>
      </c>
      <c r="AL43" s="112" t="n">
        <v>25</v>
      </c>
    </row>
    <row r="44" customFormat="false" ht="11.25" hidden="false" customHeight="true" outlineLevel="0" collapsed="false">
      <c r="A44" s="76" t="n">
        <v>26</v>
      </c>
      <c r="B44" s="90" t="s">
        <v>746</v>
      </c>
      <c r="C44" s="319" t="n">
        <v>2854</v>
      </c>
      <c r="D44" s="319" t="n">
        <v>2558</v>
      </c>
      <c r="E44" s="319" t="n">
        <v>296</v>
      </c>
      <c r="F44" s="190" t="n">
        <v>280</v>
      </c>
      <c r="G44" s="190" t="n">
        <v>105</v>
      </c>
      <c r="H44" s="190" t="n">
        <v>175</v>
      </c>
      <c r="I44" s="190" t="n">
        <v>451</v>
      </c>
      <c r="J44" s="190" t="n">
        <v>303</v>
      </c>
      <c r="K44" s="190" t="n">
        <v>96</v>
      </c>
      <c r="L44" s="190" t="n">
        <v>52</v>
      </c>
      <c r="M44" s="190" t="n">
        <v>104</v>
      </c>
      <c r="N44" s="190" t="n">
        <v>72</v>
      </c>
      <c r="O44" s="190" t="n">
        <v>51</v>
      </c>
      <c r="P44" s="190" t="n">
        <v>59</v>
      </c>
      <c r="Q44" s="190" t="n">
        <v>232</v>
      </c>
      <c r="R44" s="112" t="n">
        <v>26</v>
      </c>
      <c r="S44" s="76" t="n">
        <v>26</v>
      </c>
      <c r="T44" s="90" t="s">
        <v>746</v>
      </c>
      <c r="U44" s="190" t="n">
        <v>42</v>
      </c>
      <c r="V44" s="190" t="n">
        <v>350</v>
      </c>
      <c r="W44" s="190" t="n">
        <v>14</v>
      </c>
      <c r="X44" s="190" t="n">
        <v>232</v>
      </c>
      <c r="Y44" s="190" t="n">
        <v>104</v>
      </c>
      <c r="Z44" s="190" t="n">
        <v>902</v>
      </c>
      <c r="AA44" s="190" t="n">
        <v>478</v>
      </c>
      <c r="AB44" s="190" t="n">
        <v>191</v>
      </c>
      <c r="AC44" s="190" t="n">
        <v>233</v>
      </c>
      <c r="AD44" s="190" t="n">
        <v>82</v>
      </c>
      <c r="AE44" s="190" t="n">
        <v>74</v>
      </c>
      <c r="AF44" s="190" t="n">
        <v>8</v>
      </c>
      <c r="AG44" s="190" t="n">
        <v>4</v>
      </c>
      <c r="AH44" s="190" t="n">
        <v>64</v>
      </c>
      <c r="AI44" s="190" t="n">
        <v>69</v>
      </c>
      <c r="AJ44" s="190" t="n">
        <v>43</v>
      </c>
      <c r="AK44" s="190" t="n">
        <v>49</v>
      </c>
      <c r="AL44" s="112" t="n">
        <v>26</v>
      </c>
    </row>
    <row r="45" customFormat="false" ht="11.25" hidden="false" customHeight="true" outlineLevel="0" collapsed="false">
      <c r="A45" s="76" t="n">
        <v>27</v>
      </c>
      <c r="B45" s="90" t="s">
        <v>747</v>
      </c>
      <c r="C45" s="319" t="n">
        <v>1700</v>
      </c>
      <c r="D45" s="319" t="n">
        <v>1503</v>
      </c>
      <c r="E45" s="319" t="n">
        <v>197</v>
      </c>
      <c r="F45" s="190" t="n">
        <v>171</v>
      </c>
      <c r="G45" s="190" t="n">
        <v>68</v>
      </c>
      <c r="H45" s="190" t="n">
        <v>103</v>
      </c>
      <c r="I45" s="190" t="n">
        <v>245</v>
      </c>
      <c r="J45" s="190" t="n">
        <v>163</v>
      </c>
      <c r="K45" s="190" t="n">
        <v>57</v>
      </c>
      <c r="L45" s="190" t="n">
        <v>25</v>
      </c>
      <c r="M45" s="190" t="n">
        <v>56</v>
      </c>
      <c r="N45" s="190" t="n">
        <v>40</v>
      </c>
      <c r="O45" s="190" t="n">
        <v>20</v>
      </c>
      <c r="P45" s="190" t="n">
        <v>40</v>
      </c>
      <c r="Q45" s="190" t="n">
        <v>140</v>
      </c>
      <c r="R45" s="112" t="n">
        <v>27</v>
      </c>
      <c r="S45" s="76" t="n">
        <v>27</v>
      </c>
      <c r="T45" s="90" t="s">
        <v>747</v>
      </c>
      <c r="U45" s="190" t="n">
        <v>37</v>
      </c>
      <c r="V45" s="190" t="n">
        <v>219</v>
      </c>
      <c r="W45" s="190" t="n">
        <v>15</v>
      </c>
      <c r="X45" s="190" t="n">
        <v>138</v>
      </c>
      <c r="Y45" s="190" t="n">
        <v>66</v>
      </c>
      <c r="Z45" s="190" t="n">
        <v>524</v>
      </c>
      <c r="AA45" s="190" t="n">
        <v>271</v>
      </c>
      <c r="AB45" s="190" t="n">
        <v>114</v>
      </c>
      <c r="AC45" s="190" t="n">
        <v>139</v>
      </c>
      <c r="AD45" s="190" t="n">
        <v>69</v>
      </c>
      <c r="AE45" s="190" t="n">
        <v>52</v>
      </c>
      <c r="AF45" s="190" t="n">
        <v>17</v>
      </c>
      <c r="AG45" s="190" t="n">
        <v>1</v>
      </c>
      <c r="AH45" s="190" t="n">
        <v>34</v>
      </c>
      <c r="AI45" s="190" t="n">
        <v>59</v>
      </c>
      <c r="AJ45" s="190" t="n">
        <v>18</v>
      </c>
      <c r="AK45" s="190" t="n">
        <v>27</v>
      </c>
      <c r="AL45" s="112" t="n">
        <v>27</v>
      </c>
    </row>
    <row r="46" customFormat="false" ht="11.25" hidden="false" customHeight="true" outlineLevel="0" collapsed="false">
      <c r="A46" s="76" t="n">
        <v>28</v>
      </c>
      <c r="B46" s="90" t="s">
        <v>748</v>
      </c>
      <c r="C46" s="319" t="n">
        <v>30</v>
      </c>
      <c r="D46" s="319" t="n">
        <v>27</v>
      </c>
      <c r="E46" s="319" t="n">
        <v>3</v>
      </c>
      <c r="F46" s="190" t="n">
        <v>2</v>
      </c>
      <c r="G46" s="190" t="n">
        <v>0</v>
      </c>
      <c r="H46" s="190" t="n">
        <v>2</v>
      </c>
      <c r="I46" s="190" t="n">
        <v>4</v>
      </c>
      <c r="J46" s="190" t="n">
        <v>3</v>
      </c>
      <c r="K46" s="190" t="n">
        <v>0</v>
      </c>
      <c r="L46" s="190" t="n">
        <v>1</v>
      </c>
      <c r="M46" s="190" t="n">
        <v>2</v>
      </c>
      <c r="N46" s="190" t="n">
        <v>0</v>
      </c>
      <c r="O46" s="190" t="n">
        <v>1</v>
      </c>
      <c r="P46" s="190" t="n">
        <v>0</v>
      </c>
      <c r="Q46" s="190" t="n">
        <v>2</v>
      </c>
      <c r="R46" s="112" t="n">
        <v>28</v>
      </c>
      <c r="S46" s="76" t="n">
        <v>28</v>
      </c>
      <c r="T46" s="90" t="s">
        <v>748</v>
      </c>
      <c r="U46" s="190" t="n">
        <v>0</v>
      </c>
      <c r="V46" s="190" t="n">
        <v>2</v>
      </c>
      <c r="W46" s="190" t="n">
        <v>1</v>
      </c>
      <c r="X46" s="190" t="n">
        <v>1</v>
      </c>
      <c r="Y46" s="190" t="n">
        <v>0</v>
      </c>
      <c r="Z46" s="190" t="n">
        <v>12</v>
      </c>
      <c r="AA46" s="190" t="n">
        <v>9</v>
      </c>
      <c r="AB46" s="190" t="n">
        <v>3</v>
      </c>
      <c r="AC46" s="190" t="n">
        <v>0</v>
      </c>
      <c r="AD46" s="190" t="n">
        <v>2</v>
      </c>
      <c r="AE46" s="190" t="n">
        <v>2</v>
      </c>
      <c r="AF46" s="190" t="n">
        <v>0</v>
      </c>
      <c r="AG46" s="190" t="n">
        <v>0</v>
      </c>
      <c r="AH46" s="190" t="n">
        <v>0</v>
      </c>
      <c r="AI46" s="190" t="n">
        <v>2</v>
      </c>
      <c r="AJ46" s="190" t="n">
        <v>0</v>
      </c>
      <c r="AK46" s="190" t="n">
        <v>1</v>
      </c>
      <c r="AL46" s="112" t="n">
        <v>28</v>
      </c>
    </row>
    <row r="47" customFormat="false" ht="6" hidden="false" customHeight="true" outlineLevel="0" collapsed="false">
      <c r="A47" s="76"/>
      <c r="B47" s="90"/>
      <c r="C47" s="319"/>
      <c r="D47" s="319"/>
      <c r="E47" s="319" t="n">
        <v>0</v>
      </c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08"/>
      <c r="S47" s="76"/>
      <c r="T47" s="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08"/>
    </row>
    <row r="48" customFormat="false" ht="12.75" hidden="false" customHeight="false" outlineLevel="0" collapsed="false">
      <c r="A48" s="76" t="n">
        <v>29</v>
      </c>
      <c r="B48" s="172" t="s">
        <v>749</v>
      </c>
      <c r="C48" s="319" t="n">
        <v>327184</v>
      </c>
      <c r="D48" s="319" t="n">
        <v>287219</v>
      </c>
      <c r="E48" s="319" t="n">
        <v>39965</v>
      </c>
      <c r="F48" s="190" t="n">
        <v>40063</v>
      </c>
      <c r="G48" s="190" t="n">
        <v>19172</v>
      </c>
      <c r="H48" s="190" t="n">
        <v>20891</v>
      </c>
      <c r="I48" s="190" t="n">
        <v>45808</v>
      </c>
      <c r="J48" s="190" t="n">
        <v>27046</v>
      </c>
      <c r="K48" s="190" t="n">
        <v>10326</v>
      </c>
      <c r="L48" s="190" t="n">
        <v>8436</v>
      </c>
      <c r="M48" s="190" t="n">
        <v>12979</v>
      </c>
      <c r="N48" s="190" t="n">
        <v>8113</v>
      </c>
      <c r="O48" s="190" t="n">
        <v>4814</v>
      </c>
      <c r="P48" s="190" t="n">
        <v>19204</v>
      </c>
      <c r="Q48" s="190" t="n">
        <v>22301</v>
      </c>
      <c r="R48" s="112" t="n">
        <v>29</v>
      </c>
      <c r="S48" s="76" t="n">
        <v>29</v>
      </c>
      <c r="T48" s="172" t="s">
        <v>749</v>
      </c>
      <c r="U48" s="190" t="n">
        <v>5152</v>
      </c>
      <c r="V48" s="190" t="n">
        <v>29249</v>
      </c>
      <c r="W48" s="190" t="n">
        <v>4377</v>
      </c>
      <c r="X48" s="190" t="n">
        <v>15681</v>
      </c>
      <c r="Y48" s="190" t="n">
        <v>9191</v>
      </c>
      <c r="Z48" s="190" t="n">
        <v>79240</v>
      </c>
      <c r="AA48" s="190" t="n">
        <v>27741</v>
      </c>
      <c r="AB48" s="190" t="n">
        <v>29102</v>
      </c>
      <c r="AC48" s="190" t="n">
        <v>22397</v>
      </c>
      <c r="AD48" s="190" t="n">
        <v>20815</v>
      </c>
      <c r="AE48" s="190" t="n">
        <v>14454</v>
      </c>
      <c r="AF48" s="190" t="n">
        <v>6361</v>
      </c>
      <c r="AG48" s="190" t="n">
        <v>2658</v>
      </c>
      <c r="AH48" s="190" t="n">
        <v>10134</v>
      </c>
      <c r="AI48" s="190" t="n">
        <v>7926</v>
      </c>
      <c r="AJ48" s="190" t="n">
        <v>10088</v>
      </c>
      <c r="AK48" s="190" t="n">
        <v>8640</v>
      </c>
      <c r="AL48" s="112" t="n">
        <v>29</v>
      </c>
    </row>
    <row r="49" customFormat="false" ht="6" hidden="false" customHeight="true" outlineLevel="0" collapsed="false">
      <c r="A49" s="76"/>
      <c r="B49" s="154"/>
      <c r="C49" s="323"/>
      <c r="D49" s="323"/>
      <c r="E49" s="154"/>
      <c r="F49" s="188"/>
      <c r="G49" s="188"/>
      <c r="H49" s="188"/>
      <c r="Q49" s="68"/>
      <c r="R49" s="68"/>
      <c r="S49" s="73"/>
      <c r="T49" s="154"/>
    </row>
    <row r="50" customFormat="false" ht="12.75" hidden="false" customHeight="false" outlineLevel="0" collapsed="false">
      <c r="A50" s="154"/>
      <c r="B50" s="154"/>
      <c r="C50" s="323"/>
      <c r="D50" s="323"/>
      <c r="E50" s="154"/>
      <c r="F50" s="188"/>
      <c r="G50" s="204" t="s">
        <v>541</v>
      </c>
      <c r="H50" s="311" t="s">
        <v>542</v>
      </c>
      <c r="I50" s="154"/>
      <c r="J50" s="154"/>
      <c r="K50" s="154"/>
      <c r="L50" s="154"/>
      <c r="M50" s="154"/>
      <c r="Q50" s="68"/>
      <c r="R50" s="68"/>
      <c r="S50" s="154"/>
      <c r="T50" s="154"/>
      <c r="U50" s="188"/>
      <c r="V50" s="311"/>
      <c r="W50" s="311"/>
      <c r="X50" s="311"/>
      <c r="Y50" s="311"/>
      <c r="Z50" s="154"/>
      <c r="AA50" s="204" t="s">
        <v>541</v>
      </c>
      <c r="AB50" s="311" t="s">
        <v>542</v>
      </c>
      <c r="AC50" s="154"/>
      <c r="AD50" s="154"/>
      <c r="AE50" s="154"/>
      <c r="AF50" s="154"/>
      <c r="AG50" s="154"/>
      <c r="AH50" s="154"/>
      <c r="AI50" s="154"/>
      <c r="AJ50" s="154"/>
      <c r="AK50" s="154"/>
    </row>
    <row r="51" s="87" customFormat="true" ht="15.75" hidden="false" customHeight="true" outlineLevel="0" collapsed="false">
      <c r="A51" s="312" t="n">
        <v>1</v>
      </c>
      <c r="B51" s="77" t="s">
        <v>357</v>
      </c>
      <c r="C51" s="324" t="n">
        <v>100</v>
      </c>
      <c r="D51" s="324" t="n">
        <v>100</v>
      </c>
      <c r="E51" s="324" t="n">
        <v>100</v>
      </c>
      <c r="F51" s="324" t="n">
        <v>100</v>
      </c>
      <c r="G51" s="324" t="n">
        <v>100</v>
      </c>
      <c r="H51" s="324" t="n">
        <v>100</v>
      </c>
      <c r="I51" s="324" t="n">
        <v>100</v>
      </c>
      <c r="J51" s="324" t="n">
        <v>100</v>
      </c>
      <c r="K51" s="324" t="n">
        <v>100</v>
      </c>
      <c r="L51" s="324" t="n">
        <v>100</v>
      </c>
      <c r="M51" s="324" t="n">
        <v>100</v>
      </c>
      <c r="N51" s="324" t="n">
        <v>100</v>
      </c>
      <c r="O51" s="324" t="n">
        <v>100</v>
      </c>
      <c r="P51" s="324" t="n">
        <v>100</v>
      </c>
      <c r="Q51" s="324" t="n">
        <v>100</v>
      </c>
      <c r="R51" s="325" t="n">
        <v>1</v>
      </c>
      <c r="S51" s="312" t="n">
        <v>1</v>
      </c>
      <c r="T51" s="77" t="s">
        <v>357</v>
      </c>
      <c r="U51" s="324" t="n">
        <v>100</v>
      </c>
      <c r="V51" s="324" t="n">
        <v>100</v>
      </c>
      <c r="W51" s="324" t="n">
        <v>100</v>
      </c>
      <c r="X51" s="324" t="n">
        <v>100</v>
      </c>
      <c r="Y51" s="324" t="n">
        <v>100</v>
      </c>
      <c r="Z51" s="324" t="n">
        <v>100</v>
      </c>
      <c r="AA51" s="324" t="n">
        <v>100</v>
      </c>
      <c r="AB51" s="324" t="n">
        <v>100</v>
      </c>
      <c r="AC51" s="324" t="n">
        <v>100</v>
      </c>
      <c r="AD51" s="324" t="n">
        <v>100</v>
      </c>
      <c r="AE51" s="324" t="n">
        <v>100</v>
      </c>
      <c r="AF51" s="324" t="n">
        <v>100</v>
      </c>
      <c r="AG51" s="324" t="n">
        <v>100</v>
      </c>
      <c r="AH51" s="324" t="n">
        <v>100</v>
      </c>
      <c r="AI51" s="324" t="n">
        <v>100</v>
      </c>
      <c r="AJ51" s="324" t="n">
        <v>100</v>
      </c>
      <c r="AK51" s="324" t="n">
        <v>100</v>
      </c>
      <c r="AL51" s="325" t="n">
        <v>1</v>
      </c>
    </row>
    <row r="52" customFormat="false" ht="12" hidden="false" customHeight="true" outlineLevel="0" collapsed="false">
      <c r="A52" s="317" t="n">
        <v>2</v>
      </c>
      <c r="B52" s="278" t="s">
        <v>720</v>
      </c>
      <c r="C52" s="327" t="n">
        <v>0</v>
      </c>
      <c r="D52" s="327" t="n">
        <v>0</v>
      </c>
      <c r="E52" s="327" t="n">
        <v>0.494797935221589</v>
      </c>
      <c r="F52" s="327" t="n">
        <v>0.164408262841081</v>
      </c>
      <c r="G52" s="327" t="n">
        <v>0.290236022123652</v>
      </c>
      <c r="H52" s="327" t="n">
        <v>0.0462724935732648</v>
      </c>
      <c r="I52" s="327" t="n">
        <v>0.153984648915</v>
      </c>
      <c r="J52" s="327" t="n">
        <v>0.170095577514985</v>
      </c>
      <c r="K52" s="327" t="n">
        <v>0.1780664082958</v>
      </c>
      <c r="L52" s="327" t="n">
        <v>0.0752539821898909</v>
      </c>
      <c r="M52" s="327" t="n">
        <v>1.56872509960159</v>
      </c>
      <c r="N52" s="327" t="n">
        <v>0.936304892522748</v>
      </c>
      <c r="O52" s="327" t="n">
        <v>0.0228258388495777</v>
      </c>
      <c r="P52" s="327" t="n">
        <v>0.262678245952611</v>
      </c>
      <c r="Q52" s="327" t="n">
        <v>0.0946262264056975</v>
      </c>
      <c r="R52" s="328" t="n">
        <v>2</v>
      </c>
      <c r="S52" s="317" t="n">
        <v>2</v>
      </c>
      <c r="T52" s="278" t="s">
        <v>720</v>
      </c>
      <c r="U52" s="327" t="n">
        <v>0.209951711106446</v>
      </c>
      <c r="V52" s="327" t="n">
        <v>0.445103857566766</v>
      </c>
      <c r="W52" s="327" t="n">
        <v>0.168269230769231</v>
      </c>
      <c r="X52" s="327" t="n">
        <v>0.486070806732443</v>
      </c>
      <c r="Y52" s="327" t="n">
        <v>0.515463917525773</v>
      </c>
      <c r="Z52" s="327" t="n">
        <v>0</v>
      </c>
      <c r="AA52" s="327" t="n">
        <v>0.910700733620036</v>
      </c>
      <c r="AB52" s="327" t="n">
        <v>0</v>
      </c>
      <c r="AC52" s="327" t="n">
        <v>0.765621141022475</v>
      </c>
      <c r="AD52" s="327" t="n">
        <v>0.445914123954106</v>
      </c>
      <c r="AE52" s="327" t="n">
        <v>0.334350923099288</v>
      </c>
      <c r="AF52" s="327" t="n">
        <v>0.693436542493146</v>
      </c>
      <c r="AG52" s="327" t="n">
        <v>0.421617477960905</v>
      </c>
      <c r="AH52" s="327" t="n">
        <v>0.250391236306729</v>
      </c>
      <c r="AI52" s="327" t="n">
        <v>0.581636892397175</v>
      </c>
      <c r="AJ52" s="327" t="n">
        <v>0.420211130470431</v>
      </c>
      <c r="AK52" s="327" t="n">
        <v>0.46133300959087</v>
      </c>
      <c r="AL52" s="328" t="n">
        <v>2</v>
      </c>
    </row>
    <row r="53" customFormat="false" ht="12" hidden="false" customHeight="true" outlineLevel="0" collapsed="false">
      <c r="A53" s="317" t="n">
        <v>3</v>
      </c>
      <c r="B53" s="278" t="s">
        <v>721</v>
      </c>
      <c r="C53" s="327" t="n">
        <v>0.168885422312706</v>
      </c>
      <c r="D53" s="327" t="n">
        <v>0.170448331906646</v>
      </c>
      <c r="E53" s="327" t="n">
        <v>0.157800422584183</v>
      </c>
      <c r="F53" s="327" t="n">
        <v>0.018562223223993</v>
      </c>
      <c r="G53" s="327" t="n">
        <v>0.00547615136082361</v>
      </c>
      <c r="H53" s="327" t="n">
        <v>0.0308483290488432</v>
      </c>
      <c r="I53" s="327" t="n">
        <v>0.0852838055529233</v>
      </c>
      <c r="J53" s="327" t="n">
        <v>0.0931475781629678</v>
      </c>
      <c r="K53" s="327" t="n">
        <v>0.104744946056353</v>
      </c>
      <c r="L53" s="327" t="n">
        <v>0.0376269910949454</v>
      </c>
      <c r="M53" s="327" t="n">
        <v>0</v>
      </c>
      <c r="N53" s="327" t="n">
        <v>0.356059607015693</v>
      </c>
      <c r="O53" s="327" t="n">
        <v>0</v>
      </c>
      <c r="P53" s="327" t="n">
        <v>0.0536078052964512</v>
      </c>
      <c r="Q53" s="327" t="n">
        <v>0.0996065541112605</v>
      </c>
      <c r="R53" s="328" t="n">
        <v>3</v>
      </c>
      <c r="S53" s="317" t="n">
        <v>3</v>
      </c>
      <c r="T53" s="278" t="s">
        <v>721</v>
      </c>
      <c r="U53" s="327" t="n">
        <v>0</v>
      </c>
      <c r="V53" s="327" t="n">
        <v>0.0418473712242258</v>
      </c>
      <c r="W53" s="327" t="n">
        <v>0</v>
      </c>
      <c r="X53" s="327" t="n">
        <v>0.0217643644805572</v>
      </c>
      <c r="Y53" s="327" t="n">
        <v>0.0959002637257252</v>
      </c>
      <c r="Z53" s="327" t="n">
        <v>0.436442989634479</v>
      </c>
      <c r="AA53" s="327" t="n">
        <v>0.257188633105658</v>
      </c>
      <c r="AB53" s="327" t="n">
        <v>0.377852056387153</v>
      </c>
      <c r="AC53" s="327" t="n">
        <v>0.72610521116325</v>
      </c>
      <c r="AD53" s="327" t="n">
        <v>0.220451926449221</v>
      </c>
      <c r="AE53" s="327" t="n">
        <v>0.305276929786306</v>
      </c>
      <c r="AF53" s="327" t="n">
        <v>0.0322528624415417</v>
      </c>
      <c r="AG53" s="327" t="n">
        <v>0.0383288616328095</v>
      </c>
      <c r="AH53" s="327" t="n">
        <v>0.0417318727177882</v>
      </c>
      <c r="AI53" s="327" t="n">
        <v>0.0553939897521119</v>
      </c>
      <c r="AJ53" s="327" t="n">
        <v>0.112739571589628</v>
      </c>
      <c r="AK53" s="327" t="n">
        <v>0.291368216583708</v>
      </c>
      <c r="AL53" s="328" t="n">
        <v>3</v>
      </c>
    </row>
    <row r="54" customFormat="false" ht="18" hidden="false" customHeight="true" outlineLevel="0" collapsed="false">
      <c r="A54" s="317"/>
      <c r="B54" s="177" t="s">
        <v>722</v>
      </c>
      <c r="C54" s="327"/>
      <c r="D54" s="327"/>
      <c r="E54" s="327"/>
      <c r="F54" s="188"/>
      <c r="G54" s="188"/>
      <c r="H54" s="188"/>
      <c r="I54" s="270"/>
      <c r="J54" s="270"/>
      <c r="K54" s="270"/>
      <c r="L54" s="270"/>
      <c r="M54" s="270"/>
      <c r="N54" s="270"/>
      <c r="O54" s="270"/>
      <c r="P54" s="270"/>
      <c r="Q54" s="270"/>
      <c r="R54" s="328"/>
      <c r="S54" s="317"/>
      <c r="T54" s="177" t="s">
        <v>722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328"/>
    </row>
    <row r="55" customFormat="false" ht="11.1" hidden="false" customHeight="true" outlineLevel="0" collapsed="false">
      <c r="A55" s="317" t="n">
        <v>4</v>
      </c>
      <c r="B55" s="90" t="s">
        <v>723</v>
      </c>
      <c r="C55" s="327" t="n">
        <v>88.250730404664</v>
      </c>
      <c r="D55" s="327" t="n">
        <v>88.0324153509086</v>
      </c>
      <c r="E55" s="327" t="n">
        <v>89.7991387841344</v>
      </c>
      <c r="F55" s="327" t="n">
        <v>90.8010925194241</v>
      </c>
      <c r="G55" s="327" t="n">
        <v>85.9810525162915</v>
      </c>
      <c r="H55" s="327" t="n">
        <v>95.3264781491003</v>
      </c>
      <c r="I55" s="327" t="n">
        <v>93.7411162702549</v>
      </c>
      <c r="J55" s="327" t="n">
        <v>93.0058318483719</v>
      </c>
      <c r="K55" s="327" t="n">
        <v>93.7257777312245</v>
      </c>
      <c r="L55" s="327" t="n">
        <v>96.0366236046658</v>
      </c>
      <c r="M55" s="327" t="n">
        <v>93.484395750332</v>
      </c>
      <c r="N55" s="327" t="n">
        <v>89.0412765396281</v>
      </c>
      <c r="O55" s="327" t="n">
        <v>94.5902761926501</v>
      </c>
      <c r="P55" s="327" t="n">
        <v>89.0693685000536</v>
      </c>
      <c r="Q55" s="327" t="n">
        <v>91.702774042532</v>
      </c>
      <c r="R55" s="328" t="n">
        <v>4</v>
      </c>
      <c r="S55" s="317" t="n">
        <v>4</v>
      </c>
      <c r="T55" s="90" t="s">
        <v>723</v>
      </c>
      <c r="U55" s="327" t="n">
        <v>84.9254671425572</v>
      </c>
      <c r="V55" s="327" t="n">
        <v>88.5642547363616</v>
      </c>
      <c r="W55" s="327" t="n">
        <v>92.6442307692308</v>
      </c>
      <c r="X55" s="327" t="n">
        <v>94.0510737086477</v>
      </c>
      <c r="Y55" s="327" t="n">
        <v>77.4634380244546</v>
      </c>
      <c r="Z55" s="327" t="n">
        <v>80.3264929287843</v>
      </c>
      <c r="AA55" s="327" t="n">
        <v>72.0381145121848</v>
      </c>
      <c r="AB55" s="327" t="n">
        <v>86.146635663421</v>
      </c>
      <c r="AC55" s="327" t="n">
        <v>82.1239812299333</v>
      </c>
      <c r="AD55" s="327" t="n">
        <v>86.4722681497069</v>
      </c>
      <c r="AE55" s="327" t="n">
        <v>85.2086059020206</v>
      </c>
      <c r="AF55" s="327" t="n">
        <v>89.2759232381874</v>
      </c>
      <c r="AG55" s="327" t="n">
        <v>89.0762744346493</v>
      </c>
      <c r="AH55" s="327" t="n">
        <v>90.2764736567554</v>
      </c>
      <c r="AI55" s="327" t="n">
        <v>90.6661127267691</v>
      </c>
      <c r="AJ55" s="327" t="n">
        <v>91.3600491954494</v>
      </c>
      <c r="AK55" s="327" t="n">
        <v>91.9995143863057</v>
      </c>
      <c r="AL55" s="328" t="n">
        <v>4</v>
      </c>
    </row>
    <row r="56" customFormat="false" ht="11.1" hidden="false" customHeight="true" outlineLevel="0" collapsed="false">
      <c r="A56" s="317" t="n">
        <v>5</v>
      </c>
      <c r="B56" s="90" t="s">
        <v>724</v>
      </c>
      <c r="C56" s="327" t="n">
        <v>7.35857911505361</v>
      </c>
      <c r="D56" s="327" t="n">
        <v>7.15317346888752</v>
      </c>
      <c r="E56" s="327" t="n">
        <v>8.81542699724518</v>
      </c>
      <c r="F56" s="327" t="n">
        <v>5.19742250271804</v>
      </c>
      <c r="G56" s="327" t="n">
        <v>6.41257324352445</v>
      </c>
      <c r="H56" s="327" t="n">
        <v>4.05655526992288</v>
      </c>
      <c r="I56" s="327" t="n">
        <v>5.37051075523548</v>
      </c>
      <c r="J56" s="327" t="n">
        <v>6.18418921108051</v>
      </c>
      <c r="K56" s="327" t="n">
        <v>5.16392584057819</v>
      </c>
      <c r="L56" s="327" t="n">
        <v>3.09795560015051</v>
      </c>
      <c r="M56" s="327" t="n">
        <v>6.10889774236388</v>
      </c>
      <c r="N56" s="327" t="n">
        <v>9.63998417512858</v>
      </c>
      <c r="O56" s="327" t="n">
        <v>4.99885870805752</v>
      </c>
      <c r="P56" s="327" t="n">
        <v>9.41889139058647</v>
      </c>
      <c r="Q56" s="327" t="n">
        <v>7.0720653418995</v>
      </c>
      <c r="R56" s="328" t="n">
        <v>5</v>
      </c>
      <c r="S56" s="317" t="n">
        <v>5</v>
      </c>
      <c r="T56" s="90" t="s">
        <v>724</v>
      </c>
      <c r="U56" s="327" t="n">
        <v>9.99370144866681</v>
      </c>
      <c r="V56" s="327" t="n">
        <v>6.27330137715894</v>
      </c>
      <c r="W56" s="327" t="n">
        <v>7.1875</v>
      </c>
      <c r="X56" s="327" t="n">
        <v>5.26697620429484</v>
      </c>
      <c r="Y56" s="327" t="n">
        <v>7.48022057060657</v>
      </c>
      <c r="Z56" s="327" t="n">
        <v>8.26863625554297</v>
      </c>
      <c r="AA56" s="327" t="n">
        <v>7.86744244877308</v>
      </c>
      <c r="AB56" s="327" t="n">
        <v>8.64336578985613</v>
      </c>
      <c r="AC56" s="327" t="n">
        <v>8.2291923931835</v>
      </c>
      <c r="AD56" s="327" t="n">
        <v>10.2359837667218</v>
      </c>
      <c r="AE56" s="327" t="n">
        <v>10.6992295391772</v>
      </c>
      <c r="AF56" s="327" t="n">
        <v>9.20819222706015</v>
      </c>
      <c r="AG56" s="327" t="n">
        <v>9.31391337677271</v>
      </c>
      <c r="AH56" s="327" t="n">
        <v>8.06468440271257</v>
      </c>
      <c r="AI56" s="327" t="n">
        <v>9.2092507962886</v>
      </c>
      <c r="AJ56" s="327" t="n">
        <v>7.8302756994978</v>
      </c>
      <c r="AK56" s="327" t="n">
        <v>7.90336287483307</v>
      </c>
      <c r="AL56" s="328" t="n">
        <v>5</v>
      </c>
    </row>
    <row r="57" customFormat="false" ht="11.1" hidden="false" customHeight="true" outlineLevel="0" collapsed="false">
      <c r="A57" s="317" t="n">
        <v>6</v>
      </c>
      <c r="B57" s="90" t="s">
        <v>725</v>
      </c>
      <c r="C57" s="327" t="n">
        <v>4.07208862683923</v>
      </c>
      <c r="D57" s="327" t="n">
        <v>4.52819373790929</v>
      </c>
      <c r="E57" s="327" t="n">
        <v>0.837144614726257</v>
      </c>
      <c r="F57" s="327" t="n">
        <v>3.89011163851396</v>
      </c>
      <c r="G57" s="327" t="n">
        <v>7.40375663983353</v>
      </c>
      <c r="H57" s="327" t="n">
        <v>0.591259640102828</v>
      </c>
      <c r="I57" s="330" t="n">
        <v>0.755709276982848</v>
      </c>
      <c r="J57" s="330" t="n">
        <v>0.668232625951725</v>
      </c>
      <c r="K57" s="330" t="n">
        <v>0.93223001990154</v>
      </c>
      <c r="L57" s="330" t="n">
        <v>0.815251473723818</v>
      </c>
      <c r="M57" s="331" t="n">
        <v>0.365205843293493</v>
      </c>
      <c r="N57" s="330" t="n">
        <v>0.975867071080047</v>
      </c>
      <c r="O57" s="330" t="n">
        <v>0.388039260442821</v>
      </c>
      <c r="P57" s="330" t="n">
        <v>1.45813230406347</v>
      </c>
      <c r="Q57" s="330" t="n">
        <v>1.09567209522387</v>
      </c>
      <c r="R57" s="328" t="n">
        <v>6</v>
      </c>
      <c r="S57" s="317" t="n">
        <v>6</v>
      </c>
      <c r="T57" s="90" t="s">
        <v>725</v>
      </c>
      <c r="U57" s="330" t="n">
        <v>1.49065714885576</v>
      </c>
      <c r="V57" s="331" t="n">
        <v>4.87331659438484</v>
      </c>
      <c r="W57" s="331" t="n">
        <v>0.0240384615384615</v>
      </c>
      <c r="X57" s="331" t="n">
        <v>0.224898432965757</v>
      </c>
      <c r="Y57" s="327" t="n">
        <v>14.9724286741789</v>
      </c>
      <c r="Z57" s="327" t="n">
        <v>10.8942884720299</v>
      </c>
      <c r="AA57" s="327" t="n">
        <v>19.54633611603</v>
      </c>
      <c r="AB57" s="330" t="n">
        <v>4.47609359104781</v>
      </c>
      <c r="AC57" s="330" t="n">
        <v>9.48382316621388</v>
      </c>
      <c r="AD57" s="330" t="n">
        <v>2.43499173305276</v>
      </c>
      <c r="AE57" s="330" t="n">
        <v>3.05276929786306</v>
      </c>
      <c r="AF57" s="330" t="n">
        <v>1.06434446057088</v>
      </c>
      <c r="AG57" s="331" t="n">
        <v>1.609812188578</v>
      </c>
      <c r="AH57" s="330" t="n">
        <v>1.61711006781429</v>
      </c>
      <c r="AI57" s="330" t="n">
        <v>0.110787979504224</v>
      </c>
      <c r="AJ57" s="330" t="n">
        <v>0.737931741313929</v>
      </c>
      <c r="AK57" s="331" t="n">
        <v>0.0607017117882724</v>
      </c>
      <c r="AL57" s="328" t="n">
        <v>6</v>
      </c>
    </row>
    <row r="58" customFormat="false" ht="11.1" hidden="false" customHeight="true" outlineLevel="0" collapsed="false">
      <c r="A58" s="317" t="n">
        <v>7</v>
      </c>
      <c r="B58" s="90" t="s">
        <v>726</v>
      </c>
      <c r="C58" s="327" t="n">
        <v>0.318601853443147</v>
      </c>
      <c r="D58" s="327" t="n">
        <v>0.286217442294566</v>
      </c>
      <c r="E58" s="327" t="n">
        <v>0.548289603894194</v>
      </c>
      <c r="F58" s="327" t="n">
        <v>0.111373339343958</v>
      </c>
      <c r="G58" s="327" t="n">
        <v>0.202617600350474</v>
      </c>
      <c r="H58" s="327" t="n">
        <v>0.025706940874036</v>
      </c>
      <c r="I58" s="330" t="n">
        <v>0.13266369752677</v>
      </c>
      <c r="J58" s="330" t="n">
        <v>0.141746314595821</v>
      </c>
      <c r="K58" s="330" t="n">
        <v>0.1780664082958</v>
      </c>
      <c r="L58" s="330" t="n">
        <v>0.0501693214599273</v>
      </c>
      <c r="M58" s="331" t="n">
        <v>0.0415006640106242</v>
      </c>
      <c r="N58" s="331" t="n">
        <v>0.34287221416326</v>
      </c>
      <c r="O58" s="331" t="n">
        <v>0.0228258388495777</v>
      </c>
      <c r="P58" s="331" t="n">
        <v>0.0536078052964512</v>
      </c>
      <c r="Q58" s="331" t="n">
        <v>0.129488520344639</v>
      </c>
      <c r="R58" s="328" t="n">
        <v>7</v>
      </c>
      <c r="S58" s="317" t="n">
        <v>7</v>
      </c>
      <c r="T58" s="90" t="s">
        <v>726</v>
      </c>
      <c r="U58" s="331" t="n">
        <v>3.59017425992022</v>
      </c>
      <c r="V58" s="331" t="n">
        <v>0.289127292094651</v>
      </c>
      <c r="W58" s="331" t="n">
        <v>0.144230769230769</v>
      </c>
      <c r="X58" s="331" t="n">
        <v>0.457051654091701</v>
      </c>
      <c r="Y58" s="331" t="n">
        <v>0.0839127307600096</v>
      </c>
      <c r="Z58" s="331" t="n">
        <v>0.5105823436429</v>
      </c>
      <c r="AA58" s="331" t="n">
        <v>0.548106923012058</v>
      </c>
      <c r="AB58" s="331" t="n">
        <v>0.733904955675047</v>
      </c>
      <c r="AC58" s="331" t="n">
        <v>0.163003210669301</v>
      </c>
      <c r="AD58" s="331" t="n">
        <v>0.856756350518563</v>
      </c>
      <c r="AE58" s="331" t="n">
        <v>1.03939526093909</v>
      </c>
      <c r="AF58" s="331" t="n">
        <v>0.451540074181584</v>
      </c>
      <c r="AG58" s="331" t="n">
        <v>0</v>
      </c>
      <c r="AH58" s="331" t="n">
        <v>0.0417318727177882</v>
      </c>
      <c r="AI58" s="331" t="n">
        <v>0.013848497438028</v>
      </c>
      <c r="AJ58" s="331" t="n">
        <v>0.0717433637388542</v>
      </c>
      <c r="AK58" s="331" t="n">
        <v>0.0364210270729635</v>
      </c>
      <c r="AL58" s="328" t="n">
        <v>7</v>
      </c>
    </row>
    <row r="59" customFormat="false" ht="18" hidden="false" customHeight="true" outlineLevel="0" collapsed="false">
      <c r="A59" s="317"/>
      <c r="B59" s="322" t="s">
        <v>467</v>
      </c>
      <c r="C59" s="327"/>
      <c r="D59" s="327"/>
      <c r="E59" s="327"/>
      <c r="F59" s="327"/>
      <c r="G59" s="327"/>
      <c r="H59" s="327"/>
      <c r="I59" s="201"/>
      <c r="J59" s="201"/>
      <c r="K59" s="201"/>
      <c r="L59" s="201"/>
      <c r="M59" s="201"/>
      <c r="N59" s="201"/>
      <c r="O59" s="201"/>
      <c r="P59" s="201"/>
      <c r="Q59" s="201"/>
      <c r="R59" s="328"/>
      <c r="S59" s="317"/>
      <c r="T59" s="322" t="s">
        <v>467</v>
      </c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328"/>
    </row>
    <row r="60" customFormat="false" ht="12" hidden="false" customHeight="true" outlineLevel="0" collapsed="false">
      <c r="A60" s="317" t="n">
        <v>8</v>
      </c>
      <c r="B60" s="90" t="s">
        <v>727</v>
      </c>
      <c r="C60" s="327" t="n">
        <v>18.142789154317</v>
      </c>
      <c r="D60" s="327" t="n">
        <v>18.3718413322121</v>
      </c>
      <c r="E60" s="327" t="n">
        <v>16.5182272861002</v>
      </c>
      <c r="F60" s="327" t="n">
        <v>17.2443053750895</v>
      </c>
      <c r="G60" s="327" t="n">
        <v>14.9882262745742</v>
      </c>
      <c r="H60" s="327" t="n">
        <v>19.3624678663239</v>
      </c>
      <c r="I60" s="327" t="n">
        <v>23.0100445370985</v>
      </c>
      <c r="J60" s="327" t="n">
        <v>24.9392515794589</v>
      </c>
      <c r="K60" s="327" t="n">
        <v>22.5306378967215</v>
      </c>
      <c r="L60" s="327" t="n">
        <v>17.6094318324345</v>
      </c>
      <c r="M60" s="327" t="n">
        <v>15.2141434262948</v>
      </c>
      <c r="N60" s="327" t="n">
        <v>10.8268495318476</v>
      </c>
      <c r="O60" s="327" t="n">
        <v>8.33143118009587</v>
      </c>
      <c r="P60" s="327" t="n">
        <v>17.82459526107</v>
      </c>
      <c r="Q60" s="327" t="n">
        <v>16.5048060162359</v>
      </c>
      <c r="R60" s="328" t="n">
        <v>8</v>
      </c>
      <c r="S60" s="317" t="n">
        <v>8</v>
      </c>
      <c r="T60" s="90" t="s">
        <v>727</v>
      </c>
      <c r="U60" s="327" t="n">
        <v>17.0480789418434</v>
      </c>
      <c r="V60" s="327" t="n">
        <v>16.6704709731416</v>
      </c>
      <c r="W60" s="327" t="n">
        <v>18.7259615384615</v>
      </c>
      <c r="X60" s="327" t="n">
        <v>15.0899593731863</v>
      </c>
      <c r="Y60" s="327" t="n">
        <v>18.2570127067849</v>
      </c>
      <c r="Z60" s="327" t="n">
        <v>20.8527424566704</v>
      </c>
      <c r="AA60" s="327" t="n">
        <v>20.5371447845518</v>
      </c>
      <c r="AB60" s="327" t="n">
        <v>22.5185292835344</v>
      </c>
      <c r="AC60" s="327" t="n">
        <v>18.957767349963</v>
      </c>
      <c r="AD60" s="327" t="n">
        <v>15.2061726539406</v>
      </c>
      <c r="AE60" s="327" t="n">
        <v>16.7393516499491</v>
      </c>
      <c r="AF60" s="327" t="n">
        <v>11.8045476536043</v>
      </c>
      <c r="AG60" s="331" t="n">
        <v>16.7113836719049</v>
      </c>
      <c r="AH60" s="327" t="n">
        <v>18.7689097548253</v>
      </c>
      <c r="AI60" s="327" t="n">
        <v>12.9344966071181</v>
      </c>
      <c r="AJ60" s="327" t="n">
        <v>9.28564107820027</v>
      </c>
      <c r="AK60" s="327" t="n">
        <v>21.9740196673546</v>
      </c>
      <c r="AL60" s="328" t="n">
        <v>8</v>
      </c>
    </row>
    <row r="61" customFormat="false" ht="11.1" hidden="false" customHeight="true" outlineLevel="0" collapsed="false">
      <c r="A61" s="317" t="n">
        <v>9</v>
      </c>
      <c r="B61" s="90" t="s">
        <v>728</v>
      </c>
      <c r="C61" s="327" t="n">
        <v>17.2633290588686</v>
      </c>
      <c r="D61" s="327" t="n">
        <v>17.4528533126181</v>
      </c>
      <c r="E61" s="327" t="n">
        <v>15.919120596967</v>
      </c>
      <c r="F61" s="327" t="n">
        <v>16.3639256450373</v>
      </c>
      <c r="G61" s="327" t="n">
        <v>14.0463282405126</v>
      </c>
      <c r="H61" s="327" t="n">
        <v>18.5398457583548</v>
      </c>
      <c r="I61" s="330" t="n">
        <v>21.8018572917654</v>
      </c>
      <c r="J61" s="330" t="n">
        <v>23.7931313785842</v>
      </c>
      <c r="K61" s="330" t="n">
        <v>21.2213260710171</v>
      </c>
      <c r="L61" s="330" t="n">
        <v>16.3301141352063</v>
      </c>
      <c r="M61" s="327" t="n">
        <v>13.9691235059761</v>
      </c>
      <c r="N61" s="327" t="n">
        <v>10.536726889094</v>
      </c>
      <c r="O61" s="327" t="n">
        <v>8.17165030814882</v>
      </c>
      <c r="P61" s="327" t="n">
        <v>17.2349094028091</v>
      </c>
      <c r="Q61" s="327" t="n">
        <v>15.0057273768614</v>
      </c>
      <c r="R61" s="328" t="n">
        <v>9</v>
      </c>
      <c r="S61" s="317" t="n">
        <v>9</v>
      </c>
      <c r="T61" s="90" t="s">
        <v>728</v>
      </c>
      <c r="U61" s="327" t="n">
        <v>16.5022044929666</v>
      </c>
      <c r="V61" s="327" t="n">
        <v>15.8030890968576</v>
      </c>
      <c r="W61" s="327" t="n">
        <v>17.9086538461538</v>
      </c>
      <c r="X61" s="327" t="n">
        <v>14.2774230992455</v>
      </c>
      <c r="Y61" s="327" t="n">
        <v>17.2740350035963</v>
      </c>
      <c r="Z61" s="327" t="n">
        <v>20.1001580706982</v>
      </c>
      <c r="AA61" s="327" t="n">
        <v>19.5083902521292</v>
      </c>
      <c r="AB61" s="327" t="n">
        <v>21.7737247493097</v>
      </c>
      <c r="AC61" s="327" t="n">
        <v>18.5181526302791</v>
      </c>
      <c r="AD61" s="331" t="n">
        <v>14.2642416954757</v>
      </c>
      <c r="AE61" s="331" t="n">
        <v>15.9906963221398</v>
      </c>
      <c r="AF61" s="331" t="n">
        <v>10.4338009998387</v>
      </c>
      <c r="AG61" s="331" t="n">
        <v>15.4465312380222</v>
      </c>
      <c r="AH61" s="327" t="n">
        <v>17.9447052686489</v>
      </c>
      <c r="AI61" s="327" t="n">
        <v>12.3251627198449</v>
      </c>
      <c r="AJ61" s="327" t="n">
        <v>8.87567899969253</v>
      </c>
      <c r="AK61" s="327" t="n">
        <v>21.3305815223989</v>
      </c>
      <c r="AL61" s="328" t="n">
        <v>9</v>
      </c>
    </row>
    <row r="62" customFormat="false" ht="11.1" hidden="false" customHeight="true" outlineLevel="0" collapsed="false">
      <c r="A62" s="76" t="n">
        <v>10</v>
      </c>
      <c r="B62" s="90" t="s">
        <v>729</v>
      </c>
      <c r="C62" s="327" t="n">
        <v>0.879460095448356</v>
      </c>
      <c r="D62" s="327" t="n">
        <v>0.918988019594016</v>
      </c>
      <c r="E62" s="327" t="n">
        <v>0.599106689133167</v>
      </c>
      <c r="F62" s="327" t="n">
        <v>0.880379730052239</v>
      </c>
      <c r="G62" s="327" t="n">
        <v>0.941898034061662</v>
      </c>
      <c r="H62" s="327" t="n">
        <v>0.822622107969152</v>
      </c>
      <c r="I62" s="330" t="n">
        <v>1.20818724533308</v>
      </c>
      <c r="J62" s="330" t="n">
        <v>1.14612020087478</v>
      </c>
      <c r="K62" s="330" t="n">
        <v>1.30931182570441</v>
      </c>
      <c r="L62" s="330" t="n">
        <v>1.27931769722815</v>
      </c>
      <c r="M62" s="327" t="n">
        <v>1.24501992031873</v>
      </c>
      <c r="N62" s="331" t="n">
        <v>0.290122642753528</v>
      </c>
      <c r="O62" s="327" t="n">
        <v>0.159780871947044</v>
      </c>
      <c r="P62" s="331" t="n">
        <v>0.589685858260963</v>
      </c>
      <c r="Q62" s="331" t="n">
        <v>1.49907863937447</v>
      </c>
      <c r="R62" s="112" t="n">
        <v>10</v>
      </c>
      <c r="S62" s="76" t="n">
        <v>10</v>
      </c>
      <c r="T62" s="90" t="s">
        <v>729</v>
      </c>
      <c r="U62" s="331" t="n">
        <v>0.545874448876758</v>
      </c>
      <c r="V62" s="331" t="n">
        <v>0.867381876283954</v>
      </c>
      <c r="W62" s="331" t="n">
        <v>0.817307692307692</v>
      </c>
      <c r="X62" s="331" t="n">
        <v>0.812536273940801</v>
      </c>
      <c r="Y62" s="331" t="n">
        <v>0.982977703188684</v>
      </c>
      <c r="Z62" s="331" t="n">
        <v>0.752584385972275</v>
      </c>
      <c r="AA62" s="331" t="n">
        <v>1.02875453242263</v>
      </c>
      <c r="AB62" s="331" t="n">
        <v>0.744804534224677</v>
      </c>
      <c r="AC62" s="331" t="n">
        <v>0.439614719683873</v>
      </c>
      <c r="AD62" s="331" t="n">
        <v>0.941930958464853</v>
      </c>
      <c r="AE62" s="331" t="n">
        <v>0.748655327809275</v>
      </c>
      <c r="AF62" s="331" t="n">
        <v>1.37074665376552</v>
      </c>
      <c r="AG62" s="331" t="n">
        <v>1.26485243388271</v>
      </c>
      <c r="AH62" s="327" t="n">
        <v>0.824204486176317</v>
      </c>
      <c r="AI62" s="330" t="n">
        <v>0.609333887273231</v>
      </c>
      <c r="AJ62" s="330" t="n">
        <v>0.409962078507738</v>
      </c>
      <c r="AK62" s="331" t="n">
        <v>0.643438144955688</v>
      </c>
      <c r="AL62" s="112" t="n">
        <v>10</v>
      </c>
    </row>
    <row r="63" customFormat="false" ht="18" hidden="false" customHeight="true" outlineLevel="0" collapsed="false">
      <c r="A63" s="76" t="n">
        <v>11</v>
      </c>
      <c r="B63" s="90" t="s">
        <v>730</v>
      </c>
      <c r="C63" s="327" t="n">
        <v>7.44946657324538</v>
      </c>
      <c r="D63" s="327" t="n">
        <v>7.62944834321959</v>
      </c>
      <c r="E63" s="327" t="n">
        <v>6.17293856481853</v>
      </c>
      <c r="F63" s="327" t="n">
        <v>12.0389276338469</v>
      </c>
      <c r="G63" s="327" t="n">
        <v>14.5391818629867</v>
      </c>
      <c r="H63" s="327" t="n">
        <v>9.69151670951157</v>
      </c>
      <c r="I63" s="330" t="n">
        <v>12.2619160428314</v>
      </c>
      <c r="J63" s="330" t="n">
        <v>12.2549813704844</v>
      </c>
      <c r="K63" s="330" t="n">
        <v>12.6741384728187</v>
      </c>
      <c r="L63" s="330" t="n">
        <v>11.7897905430829</v>
      </c>
      <c r="M63" s="331" t="n">
        <v>2.5730411686587</v>
      </c>
      <c r="N63" s="331" t="n">
        <v>2.84847685612554</v>
      </c>
      <c r="O63" s="331" t="n">
        <v>6.91622917142205</v>
      </c>
      <c r="P63" s="331" t="n">
        <v>4.34759300954219</v>
      </c>
      <c r="Q63" s="331" t="n">
        <v>4.11375068479506</v>
      </c>
      <c r="R63" s="112" t="n">
        <v>11</v>
      </c>
      <c r="S63" s="76" t="n">
        <v>11</v>
      </c>
      <c r="T63" s="90" t="s">
        <v>730</v>
      </c>
      <c r="U63" s="331" t="n">
        <v>9.53180768423263</v>
      </c>
      <c r="V63" s="331" t="n">
        <v>6.18199802176063</v>
      </c>
      <c r="W63" s="331" t="n">
        <v>1.82692307692308</v>
      </c>
      <c r="X63" s="331" t="n">
        <v>5.56442251886245</v>
      </c>
      <c r="Y63" s="331" t="n">
        <v>9.37425077918964</v>
      </c>
      <c r="Z63" s="330" t="n">
        <v>7.02085693902388</v>
      </c>
      <c r="AA63" s="327" t="n">
        <v>10.1905725609242</v>
      </c>
      <c r="AB63" s="330" t="n">
        <v>5.51155355326261</v>
      </c>
      <c r="AC63" s="330" t="n">
        <v>5.35934798715732</v>
      </c>
      <c r="AD63" s="330" t="n">
        <v>6.73881456986823</v>
      </c>
      <c r="AE63" s="330" t="n">
        <v>6.62160197703155</v>
      </c>
      <c r="AF63" s="330" t="n">
        <v>6.99887114981455</v>
      </c>
      <c r="AG63" s="331" t="n">
        <v>4.79110770410119</v>
      </c>
      <c r="AH63" s="330" t="n">
        <v>6.22848200312989</v>
      </c>
      <c r="AI63" s="330" t="n">
        <v>4.01606425702811</v>
      </c>
      <c r="AJ63" s="330" t="n">
        <v>1.5578558983294</v>
      </c>
      <c r="AK63" s="331" t="n">
        <v>9.11739711059852</v>
      </c>
      <c r="AL63" s="112" t="n">
        <v>11</v>
      </c>
    </row>
    <row r="64" customFormat="false" ht="11.1" hidden="false" customHeight="true" outlineLevel="0" collapsed="false">
      <c r="A64" s="76" t="n">
        <v>12</v>
      </c>
      <c r="B64" s="90" t="s">
        <v>479</v>
      </c>
      <c r="C64" s="327" t="n">
        <v>0.0680829686818344</v>
      </c>
      <c r="D64" s="327" t="n">
        <v>0.072025733172941</v>
      </c>
      <c r="E64" s="327" t="n">
        <v>0.0401187515044532</v>
      </c>
      <c r="F64" s="327" t="n">
        <v>0.233353663387341</v>
      </c>
      <c r="G64" s="327" t="n">
        <v>0.470949017030831</v>
      </c>
      <c r="H64" s="327" t="n">
        <v>0.0102827763496144</v>
      </c>
      <c r="I64" s="330" t="n">
        <v>0.0947597839476926</v>
      </c>
      <c r="J64" s="330" t="n">
        <v>0.0647983152438037</v>
      </c>
      <c r="K64" s="330" t="n">
        <v>0.136168429873259</v>
      </c>
      <c r="L64" s="330" t="n">
        <v>0.1379656340148</v>
      </c>
      <c r="M64" s="331" t="n">
        <v>0.0166002656042497</v>
      </c>
      <c r="N64" s="331" t="n">
        <v>0</v>
      </c>
      <c r="O64" s="331" t="n">
        <v>0.0684775165487332</v>
      </c>
      <c r="P64" s="331" t="n">
        <v>0</v>
      </c>
      <c r="Q64" s="331" t="n">
        <v>0.0298819662333782</v>
      </c>
      <c r="R64" s="112" t="n">
        <v>12</v>
      </c>
      <c r="S64" s="76" t="n">
        <v>12</v>
      </c>
      <c r="T64" s="90" t="s">
        <v>479</v>
      </c>
      <c r="U64" s="331" t="n">
        <v>0.104975855553223</v>
      </c>
      <c r="V64" s="331" t="n">
        <v>0.0722818230236628</v>
      </c>
      <c r="W64" s="331" t="n">
        <v>0.0240384615384615</v>
      </c>
      <c r="X64" s="331" t="n">
        <v>0.0870574579222287</v>
      </c>
      <c r="Y64" s="331" t="n">
        <v>0.0719251977942939</v>
      </c>
      <c r="Z64" s="331" t="n">
        <v>0.0125897016240715</v>
      </c>
      <c r="AA64" s="331" t="n">
        <v>0.016864828400371</v>
      </c>
      <c r="AB64" s="331" t="n">
        <v>0.0108995785496294</v>
      </c>
      <c r="AC64" s="331" t="n">
        <v>0.00987898246480613</v>
      </c>
      <c r="AD64" s="331" t="n">
        <v>0.100205421113282</v>
      </c>
      <c r="AE64" s="331" t="n">
        <v>0.130832969908417</v>
      </c>
      <c r="AF64" s="331" t="n">
        <v>0.0322528624415417</v>
      </c>
      <c r="AG64" s="331" t="n">
        <v>0.076657723265619</v>
      </c>
      <c r="AH64" s="331" t="n">
        <v>0.0312989045383412</v>
      </c>
      <c r="AI64" s="330" t="n">
        <v>0.027696994876056</v>
      </c>
      <c r="AJ64" s="330" t="n">
        <v>0.0204981039253869</v>
      </c>
      <c r="AK64" s="331" t="n">
        <v>0.0607017117882724</v>
      </c>
      <c r="AL64" s="112" t="n">
        <v>12</v>
      </c>
    </row>
    <row r="65" customFormat="false" ht="11.1" hidden="false" customHeight="true" outlineLevel="0" collapsed="false">
      <c r="A65" s="76" t="n">
        <v>13</v>
      </c>
      <c r="B65" s="90" t="s">
        <v>480</v>
      </c>
      <c r="C65" s="327" t="n">
        <v>7.38138360456354</v>
      </c>
      <c r="D65" s="327" t="n">
        <v>7.55742261004665</v>
      </c>
      <c r="E65" s="327" t="n">
        <v>6.13281981331408</v>
      </c>
      <c r="F65" s="327" t="n">
        <v>11.8055739704595</v>
      </c>
      <c r="G65" s="327" t="n">
        <v>14.0682328459559</v>
      </c>
      <c r="H65" s="327" t="n">
        <v>9.68123393316195</v>
      </c>
      <c r="I65" s="330" t="n">
        <v>12.1671562588837</v>
      </c>
      <c r="J65" s="330" t="n">
        <v>12.1901830552406</v>
      </c>
      <c r="K65" s="330" t="n">
        <v>12.5379700429454</v>
      </c>
      <c r="L65" s="330" t="n">
        <v>11.6518249090681</v>
      </c>
      <c r="M65" s="331" t="n">
        <v>2.55644090305445</v>
      </c>
      <c r="N65" s="331" t="n">
        <v>2.84847685612554</v>
      </c>
      <c r="O65" s="331" t="n">
        <v>6.84775165487332</v>
      </c>
      <c r="P65" s="331" t="n">
        <v>4.34759300954219</v>
      </c>
      <c r="Q65" s="331" t="n">
        <v>4.08386871856168</v>
      </c>
      <c r="R65" s="112" t="n">
        <v>13</v>
      </c>
      <c r="S65" s="76" t="n">
        <v>13</v>
      </c>
      <c r="T65" s="90" t="s">
        <v>480</v>
      </c>
      <c r="U65" s="331" t="n">
        <v>9.4268318286794</v>
      </c>
      <c r="V65" s="331" t="n">
        <v>6.10971619873697</v>
      </c>
      <c r="W65" s="331" t="n">
        <v>1.80288461538462</v>
      </c>
      <c r="X65" s="331" t="n">
        <v>5.47736506094022</v>
      </c>
      <c r="Y65" s="331" t="n">
        <v>9.30232558139535</v>
      </c>
      <c r="Z65" s="331" t="n">
        <v>7.00826723739981</v>
      </c>
      <c r="AA65" s="327" t="n">
        <v>10.1737077325238</v>
      </c>
      <c r="AB65" s="331" t="n">
        <v>5.50065397471298</v>
      </c>
      <c r="AC65" s="331" t="n">
        <v>5.34946900469252</v>
      </c>
      <c r="AD65" s="331" t="n">
        <v>6.63860914875495</v>
      </c>
      <c r="AE65" s="331" t="n">
        <v>6.49076900712313</v>
      </c>
      <c r="AF65" s="331" t="n">
        <v>6.966618287373</v>
      </c>
      <c r="AG65" s="331" t="n">
        <v>4.71444998083557</v>
      </c>
      <c r="AH65" s="330" t="n">
        <v>6.19718309859155</v>
      </c>
      <c r="AI65" s="330" t="n">
        <v>3.98836726215206</v>
      </c>
      <c r="AJ65" s="330" t="n">
        <v>1.53735779440402</v>
      </c>
      <c r="AK65" s="331" t="n">
        <v>9.05669539881025</v>
      </c>
      <c r="AL65" s="112" t="n">
        <v>13</v>
      </c>
    </row>
    <row r="66" customFormat="false" ht="18" hidden="false" customHeight="true" outlineLevel="0" collapsed="false">
      <c r="A66" s="76" t="n">
        <v>14</v>
      </c>
      <c r="B66" s="278" t="s">
        <v>731</v>
      </c>
      <c r="C66" s="327" t="n">
        <v>1.99027008447576</v>
      </c>
      <c r="D66" s="327" t="n">
        <v>2.03557543281432</v>
      </c>
      <c r="E66" s="327" t="n">
        <v>1.66894006258525</v>
      </c>
      <c r="F66" s="327" t="n">
        <v>2.62522871310758</v>
      </c>
      <c r="G66" s="327" t="n">
        <v>3.91544822298888</v>
      </c>
      <c r="H66" s="327" t="n">
        <v>1.41388174807198</v>
      </c>
      <c r="I66" s="330" t="n">
        <v>4.29024921823178</v>
      </c>
      <c r="J66" s="330" t="n">
        <v>4.51158269884983</v>
      </c>
      <c r="K66" s="330" t="n">
        <v>3.04807793023987</v>
      </c>
      <c r="L66" s="330" t="n">
        <v>5.09218612818262</v>
      </c>
      <c r="M66" s="331" t="n">
        <v>0.232403718459495</v>
      </c>
      <c r="N66" s="331" t="n">
        <v>2.76935249901095</v>
      </c>
      <c r="O66" s="331" t="n">
        <v>0.365213421593244</v>
      </c>
      <c r="P66" s="331" t="n">
        <v>0.198348879596869</v>
      </c>
      <c r="Q66" s="331" t="n">
        <v>1.4542556900244</v>
      </c>
      <c r="R66" s="112" t="n">
        <v>14</v>
      </c>
      <c r="S66" s="76" t="n">
        <v>14</v>
      </c>
      <c r="T66" s="278" t="s">
        <v>731</v>
      </c>
      <c r="U66" s="331" t="n">
        <v>2.72937224438379</v>
      </c>
      <c r="V66" s="331" t="n">
        <v>1.85269725329073</v>
      </c>
      <c r="W66" s="331" t="n">
        <v>0.432692307692308</v>
      </c>
      <c r="X66" s="331" t="n">
        <v>1.5742890307603</v>
      </c>
      <c r="Y66" s="331" t="n">
        <v>3.02085830736035</v>
      </c>
      <c r="Z66" s="331" t="n">
        <v>1.58350469316099</v>
      </c>
      <c r="AA66" s="331" t="n">
        <v>1.79188801753942</v>
      </c>
      <c r="AB66" s="331" t="n">
        <v>1.95465775323354</v>
      </c>
      <c r="AC66" s="331" t="n">
        <v>0.834774018276118</v>
      </c>
      <c r="AD66" s="331" t="n">
        <v>1.7586051405381</v>
      </c>
      <c r="AE66" s="331" t="n">
        <v>1.38828318069487</v>
      </c>
      <c r="AF66" s="331" t="n">
        <v>2.58022899532334</v>
      </c>
      <c r="AG66" s="330" t="n">
        <v>2.06975852817171</v>
      </c>
      <c r="AH66" s="330" t="n">
        <v>1.07459572248305</v>
      </c>
      <c r="AI66" s="330" t="n">
        <v>1.13557678991829</v>
      </c>
      <c r="AJ66" s="330" t="n">
        <v>2.04981039253869</v>
      </c>
      <c r="AK66" s="331" t="n">
        <v>1.20189389340779</v>
      </c>
      <c r="AL66" s="112" t="n">
        <v>14</v>
      </c>
    </row>
    <row r="67" customFormat="false" ht="11.1" hidden="false" customHeight="true" outlineLevel="0" collapsed="false">
      <c r="A67" s="76" t="n">
        <v>15</v>
      </c>
      <c r="B67" s="82" t="s">
        <v>732</v>
      </c>
      <c r="C67" s="327" t="n">
        <v>1.51468080324683</v>
      </c>
      <c r="D67" s="327" t="n">
        <v>1.54685632186075</v>
      </c>
      <c r="E67" s="327" t="n">
        <v>1.28647463157613</v>
      </c>
      <c r="F67" s="327" t="n">
        <v>2.3759645726711</v>
      </c>
      <c r="G67" s="327" t="n">
        <v>3.41711844915393</v>
      </c>
      <c r="H67" s="327" t="n">
        <v>1.39845758354756</v>
      </c>
      <c r="I67" s="330" t="n">
        <v>2.81910357244385</v>
      </c>
      <c r="J67" s="330" t="n">
        <v>3.26826502510935</v>
      </c>
      <c r="K67" s="330" t="n">
        <v>1.50832722321148</v>
      </c>
      <c r="L67" s="330" t="n">
        <v>2.99761695723065</v>
      </c>
      <c r="M67" s="331" t="n">
        <v>0.215803452855246</v>
      </c>
      <c r="N67" s="331" t="n">
        <v>1.76711064222603</v>
      </c>
      <c r="O67" s="331" t="n">
        <v>0.136955033097466</v>
      </c>
      <c r="P67" s="331" t="n">
        <v>0.117937171652193</v>
      </c>
      <c r="Q67" s="331" t="n">
        <v>1.17037701080731</v>
      </c>
      <c r="R67" s="112" t="n">
        <v>15</v>
      </c>
      <c r="S67" s="76" t="n">
        <v>15</v>
      </c>
      <c r="T67" s="82" t="s">
        <v>732</v>
      </c>
      <c r="U67" s="331" t="n">
        <v>1.95255091328994</v>
      </c>
      <c r="V67" s="331" t="n">
        <v>1.7461766719927</v>
      </c>
      <c r="W67" s="331" t="n">
        <v>0.384615384615385</v>
      </c>
      <c r="X67" s="331" t="n">
        <v>1.43644805571677</v>
      </c>
      <c r="Y67" s="331" t="n">
        <v>2.93694557660034</v>
      </c>
      <c r="Z67" s="331" t="n">
        <v>1.11069145439031</v>
      </c>
      <c r="AA67" s="331" t="n">
        <v>1.57686145543469</v>
      </c>
      <c r="AB67" s="331" t="n">
        <v>0.99912803371603</v>
      </c>
      <c r="AC67" s="331" t="n">
        <v>0.716226228698444</v>
      </c>
      <c r="AD67" s="331" t="n">
        <v>1.74357432737111</v>
      </c>
      <c r="AE67" s="331" t="n">
        <v>1.36647768571013</v>
      </c>
      <c r="AF67" s="331" t="n">
        <v>2.58022899532334</v>
      </c>
      <c r="AG67" s="331" t="n">
        <v>1.83978535837486</v>
      </c>
      <c r="AH67" s="330" t="n">
        <v>1.05372978612415</v>
      </c>
      <c r="AI67" s="330" t="n">
        <v>1.06633430272815</v>
      </c>
      <c r="AJ67" s="330" t="n">
        <v>0.799426053090089</v>
      </c>
      <c r="AK67" s="331" t="n">
        <v>0.922666019181741</v>
      </c>
      <c r="AL67" s="112" t="n">
        <v>15</v>
      </c>
    </row>
    <row r="68" customFormat="false" ht="11.1" hidden="false" customHeight="true" outlineLevel="0" collapsed="false">
      <c r="A68" s="76" t="n">
        <v>16</v>
      </c>
      <c r="B68" s="82" t="s">
        <v>733</v>
      </c>
      <c r="C68" s="327" t="n">
        <v>0.0109064949830123</v>
      </c>
      <c r="D68" s="327" t="n">
        <v>0.010935844303745</v>
      </c>
      <c r="E68" s="327" t="n">
        <v>0.0106983337345208</v>
      </c>
      <c r="F68" s="327" t="n">
        <v>0.0238657155737053</v>
      </c>
      <c r="G68" s="327" t="n">
        <v>0.0492853622474125</v>
      </c>
      <c r="H68" s="327" t="n">
        <v>0</v>
      </c>
      <c r="I68" s="331" t="n">
        <v>0.00473798919738463</v>
      </c>
      <c r="J68" s="331" t="n">
        <v>0.00404989470273773</v>
      </c>
      <c r="K68" s="331" t="n">
        <v>0</v>
      </c>
      <c r="L68" s="331" t="n">
        <v>0.0125423303649818</v>
      </c>
      <c r="M68" s="331" t="n">
        <v>0</v>
      </c>
      <c r="N68" s="331" t="n">
        <v>0</v>
      </c>
      <c r="O68" s="331" t="n">
        <v>0</v>
      </c>
      <c r="P68" s="331" t="n">
        <v>0</v>
      </c>
      <c r="Q68" s="331" t="n">
        <v>0.0298819662333782</v>
      </c>
      <c r="R68" s="112" t="n">
        <v>16</v>
      </c>
      <c r="S68" s="76" t="n">
        <v>16</v>
      </c>
      <c r="T68" s="82" t="s">
        <v>733</v>
      </c>
      <c r="U68" s="331" t="n">
        <v>0</v>
      </c>
      <c r="V68" s="331" t="n">
        <v>0.00760861294985924</v>
      </c>
      <c r="W68" s="331" t="n">
        <v>0.0240384615384615</v>
      </c>
      <c r="X68" s="331" t="n">
        <v>0.00725478816018572</v>
      </c>
      <c r="Y68" s="331" t="n">
        <v>0</v>
      </c>
      <c r="Z68" s="331" t="n">
        <v>0.00839313441604767</v>
      </c>
      <c r="AA68" s="331" t="n">
        <v>0.00421620710009276</v>
      </c>
      <c r="AB68" s="331" t="n">
        <v>0.0145327713995059</v>
      </c>
      <c r="AC68" s="331" t="n">
        <v>0.00493949123240306</v>
      </c>
      <c r="AD68" s="331" t="n">
        <v>0.0150308131669923</v>
      </c>
      <c r="AE68" s="331" t="n">
        <v>0.0218054949847362</v>
      </c>
      <c r="AF68" s="331" t="n">
        <v>0</v>
      </c>
      <c r="AG68" s="331" t="n">
        <v>0</v>
      </c>
      <c r="AH68" s="331" t="n">
        <v>0</v>
      </c>
      <c r="AI68" s="331" t="n">
        <v>0.013848497438028</v>
      </c>
      <c r="AJ68" s="331" t="n">
        <v>0.0102490519626935</v>
      </c>
      <c r="AK68" s="331" t="n">
        <v>0.0364210270729635</v>
      </c>
      <c r="AL68" s="112" t="n">
        <v>16</v>
      </c>
    </row>
    <row r="69" customFormat="false" ht="11.1" hidden="false" customHeight="true" outlineLevel="0" collapsed="false">
      <c r="A69" s="76" t="n">
        <v>17</v>
      </c>
      <c r="B69" s="82" t="s">
        <v>734</v>
      </c>
      <c r="C69" s="327" t="n">
        <v>0.464682786245918</v>
      </c>
      <c r="D69" s="327" t="n">
        <v>0.477783266649823</v>
      </c>
      <c r="E69" s="327" t="n">
        <v>0.371767097274599</v>
      </c>
      <c r="F69" s="327" t="n">
        <v>0.225398424862772</v>
      </c>
      <c r="G69" s="327" t="n">
        <v>0.449044411587536</v>
      </c>
      <c r="H69" s="327" t="n">
        <v>0.0154241645244216</v>
      </c>
      <c r="I69" s="331" t="n">
        <v>1.46640765659054</v>
      </c>
      <c r="J69" s="331" t="n">
        <v>1.23926777903775</v>
      </c>
      <c r="K69" s="331" t="n">
        <v>1.53975070702839</v>
      </c>
      <c r="L69" s="331" t="n">
        <v>2.08202684058698</v>
      </c>
      <c r="M69" s="331" t="n">
        <v>0.0166002656042497</v>
      </c>
      <c r="N69" s="331" t="n">
        <v>1.00224185678491</v>
      </c>
      <c r="O69" s="331" t="n">
        <v>0.228258388495777</v>
      </c>
      <c r="P69" s="331" t="n">
        <v>0.0804117079446767</v>
      </c>
      <c r="Q69" s="331" t="n">
        <v>0.253996712983714</v>
      </c>
      <c r="R69" s="112" t="n">
        <v>17</v>
      </c>
      <c r="S69" s="76" t="n">
        <v>17</v>
      </c>
      <c r="T69" s="82" t="s">
        <v>734</v>
      </c>
      <c r="U69" s="331" t="n">
        <v>0.776821331093848</v>
      </c>
      <c r="V69" s="331" t="n">
        <v>0.0989119683481701</v>
      </c>
      <c r="W69" s="331" t="n">
        <v>0.0240384615384615</v>
      </c>
      <c r="X69" s="331" t="n">
        <v>0.130586186883343</v>
      </c>
      <c r="Y69" s="331" t="n">
        <v>0.0839127307600096</v>
      </c>
      <c r="Z69" s="331" t="n">
        <v>0.464420104354638</v>
      </c>
      <c r="AA69" s="331" t="n">
        <v>0.210810355004638</v>
      </c>
      <c r="AB69" s="331" t="n">
        <v>0.940996948118006</v>
      </c>
      <c r="AC69" s="331" t="n">
        <v>0.11360829834527</v>
      </c>
      <c r="AD69" s="331" t="n">
        <v>0</v>
      </c>
      <c r="AE69" s="331" t="n">
        <v>0</v>
      </c>
      <c r="AF69" s="331" t="n">
        <v>0</v>
      </c>
      <c r="AG69" s="331" t="n">
        <v>0.229973169796857</v>
      </c>
      <c r="AH69" s="331" t="n">
        <v>0.0208659363588941</v>
      </c>
      <c r="AI69" s="331" t="n">
        <v>0.0553939897521119</v>
      </c>
      <c r="AJ69" s="331" t="n">
        <v>1.24013528748591</v>
      </c>
      <c r="AK69" s="331" t="n">
        <v>0.24280684715309</v>
      </c>
      <c r="AL69" s="112" t="n">
        <v>17</v>
      </c>
    </row>
    <row r="70" customFormat="false" ht="14.25" hidden="false" customHeight="true" outlineLevel="0" collapsed="false">
      <c r="A70" s="76" t="n">
        <v>18</v>
      </c>
      <c r="B70" s="63" t="s">
        <v>750</v>
      </c>
      <c r="C70" s="327"/>
      <c r="D70" s="327"/>
      <c r="E70" s="327"/>
      <c r="F70" s="327"/>
      <c r="G70" s="327"/>
      <c r="H70" s="327"/>
      <c r="I70" s="201"/>
      <c r="J70" s="201"/>
      <c r="K70" s="201"/>
      <c r="L70" s="201"/>
      <c r="M70" s="201"/>
      <c r="N70" s="201"/>
      <c r="O70" s="201"/>
      <c r="P70" s="201"/>
      <c r="Q70" s="201"/>
      <c r="R70" s="112"/>
      <c r="S70" s="76" t="n">
        <v>18</v>
      </c>
      <c r="T70" s="63" t="s">
        <v>750</v>
      </c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112"/>
    </row>
    <row r="71" customFormat="false" ht="11.1" hidden="false" customHeight="true" outlineLevel="0" collapsed="false">
      <c r="A71" s="76"/>
      <c r="B71" s="172" t="s">
        <v>751</v>
      </c>
      <c r="C71" s="327" t="n">
        <v>38.4867072961146</v>
      </c>
      <c r="D71" s="327" t="n">
        <v>38.8120656301497</v>
      </c>
      <c r="E71" s="327" t="n">
        <v>36.1790901067159</v>
      </c>
      <c r="F71" s="327" t="n">
        <v>29.4529447641272</v>
      </c>
      <c r="G71" s="327" t="n">
        <v>31.0716828213132</v>
      </c>
      <c r="H71" s="327" t="n">
        <v>27.9331619537275</v>
      </c>
      <c r="I71" s="327" t="n">
        <v>23.6473040841467</v>
      </c>
      <c r="J71" s="327" t="n">
        <v>23.2990442248502</v>
      </c>
      <c r="K71" s="327" t="n">
        <v>26.5423693306798</v>
      </c>
      <c r="L71" s="327" t="n">
        <v>21.2592499686442</v>
      </c>
      <c r="M71" s="327" t="n">
        <v>50.2573041168659</v>
      </c>
      <c r="N71" s="327" t="n">
        <v>47.0526176974812</v>
      </c>
      <c r="O71" s="327" t="n">
        <v>63.0677927413832</v>
      </c>
      <c r="P71" s="327" t="n">
        <v>49.6086630213359</v>
      </c>
      <c r="Q71" s="327" t="n">
        <v>49.3152049404851</v>
      </c>
      <c r="R71" s="112" t="n">
        <v>18</v>
      </c>
      <c r="S71" s="76"/>
      <c r="T71" s="172" t="s">
        <v>751</v>
      </c>
      <c r="U71" s="327" t="n">
        <v>36.2796556791938</v>
      </c>
      <c r="V71" s="327" t="n">
        <v>47.4739405006467</v>
      </c>
      <c r="W71" s="327" t="n">
        <v>39.4951923076923</v>
      </c>
      <c r="X71" s="327" t="n">
        <v>50.9068485200232</v>
      </c>
      <c r="Y71" s="327" t="n">
        <v>45.7803883960681</v>
      </c>
      <c r="Z71" s="327" t="n">
        <v>41.1501391861457</v>
      </c>
      <c r="AA71" s="327" t="n">
        <v>38.7427270427523</v>
      </c>
      <c r="AB71" s="327" t="n">
        <v>37.5199825606743</v>
      </c>
      <c r="AC71" s="327" t="n">
        <v>48.9059026920227</v>
      </c>
      <c r="AD71" s="327" t="n">
        <v>25.7828548524475</v>
      </c>
      <c r="AE71" s="327" t="n">
        <v>26.0284925134467</v>
      </c>
      <c r="AF71" s="327" t="n">
        <v>25.2378648605064</v>
      </c>
      <c r="AG71" s="327" t="n">
        <v>41.9317746262936</v>
      </c>
      <c r="AH71" s="327" t="n">
        <v>31.6118935837246</v>
      </c>
      <c r="AI71" s="327" t="n">
        <v>39.7590361445783</v>
      </c>
      <c r="AJ71" s="327" t="n">
        <v>58.6655734344573</v>
      </c>
      <c r="AK71" s="327" t="n">
        <v>28.286997693335</v>
      </c>
      <c r="AL71" s="112" t="n">
        <v>18</v>
      </c>
    </row>
    <row r="72" customFormat="false" ht="11.1" hidden="false" customHeight="true" outlineLevel="0" collapsed="false">
      <c r="A72" s="76" t="n">
        <v>19</v>
      </c>
      <c r="B72" s="172" t="s">
        <v>737</v>
      </c>
      <c r="C72" s="327" t="n">
        <v>1.2135954417461</v>
      </c>
      <c r="D72" s="327" t="n">
        <v>1.23763589672038</v>
      </c>
      <c r="E72" s="327" t="n">
        <v>1.04308753911578</v>
      </c>
      <c r="F72" s="327" t="n">
        <v>1.83766009917531</v>
      </c>
      <c r="G72" s="327" t="n">
        <v>1.41284705109249</v>
      </c>
      <c r="H72" s="327" t="n">
        <v>2.23650385604113</v>
      </c>
      <c r="I72" s="330" t="n">
        <v>0.772292239173695</v>
      </c>
      <c r="J72" s="330" t="n">
        <v>0.639883363032561</v>
      </c>
      <c r="K72" s="330" t="n">
        <v>0.680842149366293</v>
      </c>
      <c r="L72" s="330" t="n">
        <v>1.29186002759313</v>
      </c>
      <c r="M72" s="331" t="n">
        <v>1.55212483399734</v>
      </c>
      <c r="N72" s="331" t="n">
        <v>0.962679678227615</v>
      </c>
      <c r="O72" s="331" t="n">
        <v>1.55215704177129</v>
      </c>
      <c r="P72" s="327" t="n">
        <v>0.519995711375576</v>
      </c>
      <c r="Q72" s="327" t="n">
        <v>1.08073111210718</v>
      </c>
      <c r="R72" s="112" t="n">
        <v>19</v>
      </c>
      <c r="S72" s="76" t="n">
        <v>19</v>
      </c>
      <c r="T72" s="172" t="s">
        <v>737</v>
      </c>
      <c r="U72" s="327" t="n">
        <v>0.69284064665127</v>
      </c>
      <c r="V72" s="331" t="n">
        <v>0.924446473407898</v>
      </c>
      <c r="W72" s="331" t="n">
        <v>0.649038461538462</v>
      </c>
      <c r="X72" s="331" t="n">
        <v>0.754497968659315</v>
      </c>
      <c r="Y72" s="331" t="n">
        <v>1.34260369216015</v>
      </c>
      <c r="Z72" s="327" t="n">
        <v>1.03515324464588</v>
      </c>
      <c r="AA72" s="327" t="n">
        <v>0.813727970317902</v>
      </c>
      <c r="AB72" s="327" t="n">
        <v>1.04635954076442</v>
      </c>
      <c r="AC72" s="327" t="n">
        <v>1.27932822919239</v>
      </c>
      <c r="AD72" s="327" t="n">
        <v>1.57322511147853</v>
      </c>
      <c r="AE72" s="327" t="n">
        <v>1.89707806367205</v>
      </c>
      <c r="AF72" s="327" t="n">
        <v>0.854700854700855</v>
      </c>
      <c r="AG72" s="331" t="n">
        <v>5.28938290532771</v>
      </c>
      <c r="AH72" s="330" t="n">
        <v>1.05372978612415</v>
      </c>
      <c r="AI72" s="330" t="n">
        <v>0.664727877025343</v>
      </c>
      <c r="AJ72" s="330" t="n">
        <v>2.6545044583376</v>
      </c>
      <c r="AK72" s="330" t="n">
        <v>1.63894621828336</v>
      </c>
      <c r="AL72" s="112" t="n">
        <v>19</v>
      </c>
    </row>
    <row r="73" customFormat="false" ht="11.1" hidden="false" customHeight="true" outlineLevel="0" collapsed="false">
      <c r="A73" s="76" t="n">
        <v>20</v>
      </c>
      <c r="B73" s="172" t="s">
        <v>738</v>
      </c>
      <c r="C73" s="327" t="n">
        <v>8.44460161548326</v>
      </c>
      <c r="D73" s="327" t="n">
        <v>8.27843413793494</v>
      </c>
      <c r="E73" s="327" t="n">
        <v>9.6231511942015</v>
      </c>
      <c r="F73" s="327" t="n">
        <v>6.15470287184111</v>
      </c>
      <c r="G73" s="327" t="n">
        <v>5.19686764142161</v>
      </c>
      <c r="H73" s="327" t="n">
        <v>7.05398457583548</v>
      </c>
      <c r="I73" s="327" t="n">
        <v>7.15910167724818</v>
      </c>
      <c r="J73" s="327" t="n">
        <v>6.76332415357201</v>
      </c>
      <c r="K73" s="327" t="n">
        <v>9.01853985545198</v>
      </c>
      <c r="L73" s="327" t="n">
        <v>6.15828420920607</v>
      </c>
      <c r="M73" s="327" t="n">
        <v>5.36188579017264</v>
      </c>
      <c r="N73" s="331" t="n">
        <v>9.44217328234208</v>
      </c>
      <c r="O73" s="331" t="n">
        <v>6.52818991097923</v>
      </c>
      <c r="P73" s="331" t="n">
        <v>15.680283049212</v>
      </c>
      <c r="Q73" s="331" t="n">
        <v>6.23537028736491</v>
      </c>
      <c r="R73" s="112" t="n">
        <v>20</v>
      </c>
      <c r="S73" s="76" t="n">
        <v>20</v>
      </c>
      <c r="T73" s="172" t="s">
        <v>738</v>
      </c>
      <c r="U73" s="331" t="n">
        <v>9.25887045979425</v>
      </c>
      <c r="V73" s="331" t="n">
        <v>8.16023738872404</v>
      </c>
      <c r="W73" s="331" t="n">
        <v>8.22115384615385</v>
      </c>
      <c r="X73" s="331" t="n">
        <v>7.69733023795705</v>
      </c>
      <c r="Y73" s="331" t="n">
        <v>8.89474946056102</v>
      </c>
      <c r="Z73" s="330" t="n">
        <v>9.45766363114972</v>
      </c>
      <c r="AA73" s="330" t="n">
        <v>9.24614217050342</v>
      </c>
      <c r="AB73" s="330" t="n">
        <v>11.4518238628106</v>
      </c>
      <c r="AC73" s="330" t="n">
        <v>6.99431958508274</v>
      </c>
      <c r="AD73" s="330" t="n">
        <v>8.41725537351571</v>
      </c>
      <c r="AE73" s="330" t="n">
        <v>8.38057857246693</v>
      </c>
      <c r="AF73" s="330" t="n">
        <v>8.49862925334623</v>
      </c>
      <c r="AG73" s="331" t="n">
        <v>12.1502491376006</v>
      </c>
      <c r="AH73" s="330" t="n">
        <v>12.9160146061555</v>
      </c>
      <c r="AI73" s="327" t="n">
        <v>6.9796427087661</v>
      </c>
      <c r="AJ73" s="327" t="n">
        <v>6.12893307369068</v>
      </c>
      <c r="AK73" s="330" t="n">
        <v>8.48609930800049</v>
      </c>
      <c r="AL73" s="112" t="n">
        <v>20</v>
      </c>
    </row>
    <row r="74" customFormat="false" ht="18" hidden="false" customHeight="true" outlineLevel="0" collapsed="false">
      <c r="A74" s="76" t="n">
        <v>21</v>
      </c>
      <c r="B74" s="197" t="s">
        <v>739</v>
      </c>
      <c r="C74" s="327" t="n">
        <v>21.9184194175271</v>
      </c>
      <c r="D74" s="327" t="n">
        <v>21.0315140864988</v>
      </c>
      <c r="E74" s="327" t="n">
        <v>28.2088314744979</v>
      </c>
      <c r="F74" s="327" t="n">
        <v>22.7307682108669</v>
      </c>
      <c r="G74" s="327" t="n">
        <v>18.2082032747385</v>
      </c>
      <c r="H74" s="327" t="n">
        <v>26.9768637532134</v>
      </c>
      <c r="I74" s="327" t="n">
        <v>22.5244006443665</v>
      </c>
      <c r="J74" s="327" t="n">
        <v>21.0270532966143</v>
      </c>
      <c r="K74" s="327" t="n">
        <v>23.7352047763695</v>
      </c>
      <c r="L74" s="327" t="n">
        <v>25.7117772482127</v>
      </c>
      <c r="M74" s="327" t="n">
        <v>17.488379814077</v>
      </c>
      <c r="N74" s="327" t="n">
        <v>27.1132797046024</v>
      </c>
      <c r="O74" s="327" t="n">
        <v>9.0162063455832</v>
      </c>
      <c r="P74" s="327" t="n">
        <v>9.63332261177227</v>
      </c>
      <c r="Q74" s="327" t="n">
        <v>19.7619403356741</v>
      </c>
      <c r="R74" s="112" t="n">
        <v>21</v>
      </c>
      <c r="S74" s="76" t="n">
        <v>21</v>
      </c>
      <c r="T74" s="197" t="s">
        <v>739</v>
      </c>
      <c r="U74" s="327" t="n">
        <v>22.4228427461684</v>
      </c>
      <c r="V74" s="327" t="n">
        <v>20.2351061401507</v>
      </c>
      <c r="W74" s="327" t="n">
        <v>32.1634615384615</v>
      </c>
      <c r="X74" s="327" t="n">
        <v>20.4585026117237</v>
      </c>
      <c r="Y74" s="327" t="n">
        <v>13.9175257731959</v>
      </c>
      <c r="Z74" s="327" t="n">
        <v>18.9097318393554</v>
      </c>
      <c r="AA74" s="327" t="n">
        <v>15.7601821401467</v>
      </c>
      <c r="AB74" s="327" t="n">
        <v>23.3723296032553</v>
      </c>
      <c r="AC74" s="327" t="n">
        <v>16.5324771548531</v>
      </c>
      <c r="AD74" s="327" t="n">
        <v>37.6421664412045</v>
      </c>
      <c r="AE74" s="327" t="n">
        <v>36.2407326646315</v>
      </c>
      <c r="AF74" s="327" t="n">
        <v>40.7514916948879</v>
      </c>
      <c r="AG74" s="327" t="n">
        <v>28.4400153315447</v>
      </c>
      <c r="AH74" s="327" t="n">
        <v>30.94418362024</v>
      </c>
      <c r="AI74" s="327" t="n">
        <v>32.6409084614319</v>
      </c>
      <c r="AJ74" s="327" t="n">
        <v>23.9110382289638</v>
      </c>
      <c r="AK74" s="327" t="n">
        <v>25.4947189510744</v>
      </c>
      <c r="AL74" s="112" t="n">
        <v>21</v>
      </c>
    </row>
    <row r="75" customFormat="false" ht="11.1" hidden="false" customHeight="true" outlineLevel="0" collapsed="false">
      <c r="A75" s="76" t="n">
        <v>22</v>
      </c>
      <c r="B75" s="172" t="s">
        <v>740</v>
      </c>
      <c r="C75" s="327" t="n">
        <v>12.0123474743202</v>
      </c>
      <c r="D75" s="327" t="n">
        <v>12.1195551751055</v>
      </c>
      <c r="E75" s="327" t="n">
        <v>11.2519725052823</v>
      </c>
      <c r="F75" s="327" t="n">
        <v>15.907825302962</v>
      </c>
      <c r="G75" s="327" t="n">
        <v>17.2772575433985</v>
      </c>
      <c r="H75" s="327" t="n">
        <v>14.6221079691517</v>
      </c>
      <c r="I75" s="327" t="n">
        <v>14.2660854733251</v>
      </c>
      <c r="J75" s="327" t="n">
        <v>13.9680868297424</v>
      </c>
      <c r="K75" s="327" t="n">
        <v>11.4695715931706</v>
      </c>
      <c r="L75" s="327" t="n">
        <v>18.5375642794431</v>
      </c>
      <c r="M75" s="327" t="n">
        <v>14.2347277556441</v>
      </c>
      <c r="N75" s="327" t="n">
        <v>9.38942371093235</v>
      </c>
      <c r="O75" s="327" t="n">
        <v>12.3031271399224</v>
      </c>
      <c r="P75" s="327" t="n">
        <v>18.3874772166828</v>
      </c>
      <c r="Q75" s="327" t="n">
        <v>8.8500423327855</v>
      </c>
      <c r="R75" s="112" t="n">
        <v>22</v>
      </c>
      <c r="S75" s="76" t="n">
        <v>22</v>
      </c>
      <c r="T75" s="172" t="s">
        <v>740</v>
      </c>
      <c r="U75" s="327" t="n">
        <v>11.988242704178</v>
      </c>
      <c r="V75" s="327" t="n">
        <v>7.58578711100966</v>
      </c>
      <c r="W75" s="327" t="n">
        <v>7.35576923076923</v>
      </c>
      <c r="X75" s="327" t="n">
        <v>6.40597794544399</v>
      </c>
      <c r="Y75" s="327" t="n">
        <v>9.6499640374011</v>
      </c>
      <c r="Z75" s="327" t="n">
        <v>10.4830248856435</v>
      </c>
      <c r="AA75" s="327" t="n">
        <v>12.9774854540855</v>
      </c>
      <c r="AB75" s="327" t="n">
        <v>9.12294724603982</v>
      </c>
      <c r="AC75" s="327" t="n">
        <v>9.40973079772784</v>
      </c>
      <c r="AD75" s="327" t="n">
        <v>12.8713863420011</v>
      </c>
      <c r="AE75" s="327" t="n">
        <v>12.9815380142463</v>
      </c>
      <c r="AF75" s="327" t="n">
        <v>12.6269956458636</v>
      </c>
      <c r="AG75" s="330" t="n">
        <v>6.0559601379839</v>
      </c>
      <c r="AH75" s="327" t="n">
        <v>11.3719353155973</v>
      </c>
      <c r="AI75" s="327" t="n">
        <v>9.51391773992522</v>
      </c>
      <c r="AJ75" s="327" t="n">
        <v>4.53008096751051</v>
      </c>
      <c r="AK75" s="327" t="n">
        <v>13.9249726842297</v>
      </c>
      <c r="AL75" s="112" t="n">
        <v>22</v>
      </c>
    </row>
    <row r="76" customFormat="false" ht="11.1" hidden="false" customHeight="true" outlineLevel="0" collapsed="false">
      <c r="A76" s="76" t="n">
        <v>23</v>
      </c>
      <c r="B76" s="194" t="s">
        <v>741</v>
      </c>
      <c r="C76" s="327"/>
      <c r="D76" s="327"/>
      <c r="E76" s="327"/>
      <c r="F76" s="327"/>
      <c r="G76" s="327"/>
      <c r="H76" s="327"/>
      <c r="I76" s="201"/>
      <c r="J76" s="201"/>
      <c r="K76" s="201"/>
      <c r="L76" s="201"/>
      <c r="M76" s="201"/>
      <c r="N76" s="201"/>
      <c r="O76" s="201"/>
      <c r="P76" s="201"/>
      <c r="Q76" s="201"/>
      <c r="R76" s="108"/>
      <c r="S76" s="76" t="n">
        <v>23</v>
      </c>
      <c r="T76" s="194" t="s">
        <v>741</v>
      </c>
      <c r="U76" s="201"/>
      <c r="V76" s="201"/>
      <c r="W76" s="201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331"/>
      <c r="AJ76" s="331"/>
      <c r="AK76" s="201"/>
      <c r="AL76" s="108"/>
    </row>
    <row r="77" customFormat="false" ht="11.1" hidden="false" customHeight="true" outlineLevel="0" collapsed="false">
      <c r="A77" s="76"/>
      <c r="B77" s="82" t="s">
        <v>742</v>
      </c>
      <c r="C77" s="327" t="n">
        <v>1.5404597913885</v>
      </c>
      <c r="D77" s="327" t="n">
        <v>1.57174479510376</v>
      </c>
      <c r="E77" s="327" t="n">
        <v>1.31856963277969</v>
      </c>
      <c r="F77" s="327" t="n">
        <v>5.61639839834531</v>
      </c>
      <c r="G77" s="327" t="n">
        <v>7.05875910410164</v>
      </c>
      <c r="H77" s="327" t="n">
        <v>4.26221079691517</v>
      </c>
      <c r="I77" s="330" t="n">
        <v>2.94939827537193</v>
      </c>
      <c r="J77" s="330" t="n">
        <v>1.0408229386036</v>
      </c>
      <c r="K77" s="330" t="n">
        <v>4.03268042316958</v>
      </c>
      <c r="L77" s="330" t="n">
        <v>7.56302521008403</v>
      </c>
      <c r="M77" s="331" t="n">
        <v>0</v>
      </c>
      <c r="N77" s="331" t="n">
        <v>1.27917710668601</v>
      </c>
      <c r="O77" s="331" t="n">
        <v>0.0456516776991554</v>
      </c>
      <c r="P77" s="331" t="n">
        <v>0.00536078052964512</v>
      </c>
      <c r="Q77" s="331" t="n">
        <v>0.841675382240151</v>
      </c>
      <c r="R77" s="112" t="n">
        <v>23</v>
      </c>
      <c r="S77" s="76"/>
      <c r="T77" s="82" t="s">
        <v>742</v>
      </c>
      <c r="U77" s="331" t="n">
        <v>1.23871509552803</v>
      </c>
      <c r="V77" s="331" t="n">
        <v>0.563037358289584</v>
      </c>
      <c r="W77" s="331" t="n">
        <v>0.192307692307692</v>
      </c>
      <c r="X77" s="331" t="n">
        <v>0.457051654091701</v>
      </c>
      <c r="Y77" s="331" t="n">
        <v>0.923040038360106</v>
      </c>
      <c r="Z77" s="331" t="n">
        <v>0.414061297858352</v>
      </c>
      <c r="AA77" s="331" t="n">
        <v>0.349945189307699</v>
      </c>
      <c r="AB77" s="331" t="n">
        <v>0.25795669234123</v>
      </c>
      <c r="AC77" s="331" t="n">
        <v>0.701407755001235</v>
      </c>
      <c r="AD77" s="331" t="n">
        <v>0.881807705796884</v>
      </c>
      <c r="AE77" s="331" t="n">
        <v>1.06846925425207</v>
      </c>
      <c r="AF77" s="331" t="n">
        <v>0.467666505402354</v>
      </c>
      <c r="AG77" s="330" t="n">
        <v>0.0383288616328095</v>
      </c>
      <c r="AH77" s="330" t="n">
        <v>1.90923317683881</v>
      </c>
      <c r="AI77" s="331" t="n">
        <v>0.360060933388727</v>
      </c>
      <c r="AJ77" s="331" t="n">
        <v>0.122988623552321</v>
      </c>
      <c r="AK77" s="331" t="n">
        <v>1.55396382177977</v>
      </c>
      <c r="AL77" s="112" t="n">
        <v>23</v>
      </c>
    </row>
    <row r="78" customFormat="false" ht="6.75" hidden="false" customHeight="true" outlineLevel="0" collapsed="false">
      <c r="A78" s="76"/>
      <c r="B78" s="63"/>
      <c r="C78" s="327"/>
      <c r="D78" s="327"/>
      <c r="E78" s="327"/>
      <c r="F78" s="327"/>
      <c r="G78" s="327"/>
      <c r="H78" s="327"/>
      <c r="I78" s="201"/>
      <c r="J78" s="201"/>
      <c r="K78" s="201"/>
      <c r="L78" s="201"/>
      <c r="M78" s="201"/>
      <c r="N78" s="201"/>
      <c r="O78" s="201"/>
      <c r="P78" s="201"/>
      <c r="Q78" s="201"/>
      <c r="R78" s="108"/>
      <c r="S78" s="76"/>
      <c r="T78" s="63"/>
      <c r="U78" s="201"/>
      <c r="V78" s="201"/>
      <c r="W78" s="201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330"/>
      <c r="AL78" s="108"/>
    </row>
    <row r="79" customFormat="false" ht="11.1" hidden="false" customHeight="true" outlineLevel="0" collapsed="false">
      <c r="A79" s="76"/>
      <c r="B79" s="63" t="s">
        <v>743</v>
      </c>
      <c r="C79" s="327"/>
      <c r="D79" s="327"/>
      <c r="E79" s="327"/>
      <c r="F79" s="327"/>
      <c r="G79" s="327"/>
      <c r="H79" s="327"/>
      <c r="I79" s="201"/>
      <c r="J79" s="201"/>
      <c r="K79" s="201"/>
      <c r="L79" s="201"/>
      <c r="M79" s="201"/>
      <c r="N79" s="201"/>
      <c r="O79" s="201"/>
      <c r="P79" s="201"/>
      <c r="Q79" s="201"/>
      <c r="R79" s="108"/>
      <c r="S79" s="76"/>
      <c r="T79" s="63" t="s">
        <v>743</v>
      </c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108"/>
    </row>
    <row r="80" customFormat="false" ht="11.1" hidden="false" customHeight="true" outlineLevel="0" collapsed="false">
      <c r="A80" s="76" t="n">
        <v>24</v>
      </c>
      <c r="B80" s="90" t="s">
        <v>744</v>
      </c>
      <c r="C80" s="327" t="n">
        <v>94.3841465832926</v>
      </c>
      <c r="D80" s="327" t="n">
        <v>94.2228574229872</v>
      </c>
      <c r="E80" s="327" t="n">
        <v>95.5280964989703</v>
      </c>
      <c r="F80" s="327" t="n">
        <v>95.7863753281536</v>
      </c>
      <c r="G80" s="327" t="n">
        <v>96.6212146103718</v>
      </c>
      <c r="H80" s="327" t="n">
        <v>95.0025706940874</v>
      </c>
      <c r="I80" s="327" t="n">
        <v>94.1959632332038</v>
      </c>
      <c r="J80" s="327" t="n">
        <v>93.5363680544306</v>
      </c>
      <c r="K80" s="327" t="n">
        <v>94.6056352780978</v>
      </c>
      <c r="L80" s="327" t="n">
        <v>95.7481500062712</v>
      </c>
      <c r="M80" s="327" t="n">
        <v>94.6464143426295</v>
      </c>
      <c r="N80" s="327" t="n">
        <v>95.5162864301728</v>
      </c>
      <c r="O80" s="327" t="n">
        <v>92.650079890436</v>
      </c>
      <c r="P80" s="327" t="n">
        <v>97.8985740323791</v>
      </c>
      <c r="Q80" s="327" t="n">
        <v>92.2755117286718</v>
      </c>
      <c r="R80" s="112" t="n">
        <v>24</v>
      </c>
      <c r="S80" s="76" t="n">
        <v>24</v>
      </c>
      <c r="T80" s="90" t="s">
        <v>744</v>
      </c>
      <c r="U80" s="327" t="n">
        <v>94.919168591224</v>
      </c>
      <c r="V80" s="327" t="n">
        <v>92.4598645666895</v>
      </c>
      <c r="W80" s="327" t="n">
        <v>96.4663461538462</v>
      </c>
      <c r="X80" s="327" t="n">
        <v>90.8226929773651</v>
      </c>
      <c r="Y80" s="327" t="n">
        <v>93.1671062095421</v>
      </c>
      <c r="Z80" s="327" t="n">
        <v>92.2405472323639</v>
      </c>
      <c r="AA80" s="327" t="n">
        <v>87.4019731849228</v>
      </c>
      <c r="AB80" s="327" t="n">
        <v>96.2469117860776</v>
      </c>
      <c r="AC80" s="327" t="n">
        <v>92.4623363793529</v>
      </c>
      <c r="AD80" s="327" t="n">
        <v>97.2293201062177</v>
      </c>
      <c r="AE80" s="327" t="n">
        <v>96.7655182439308</v>
      </c>
      <c r="AF80" s="327" t="n">
        <v>98.2583454281567</v>
      </c>
      <c r="AG80" s="327" t="n">
        <v>98.3518589497892</v>
      </c>
      <c r="AH80" s="327" t="n">
        <v>95.8894105372979</v>
      </c>
      <c r="AI80" s="327" t="n">
        <v>94.0174491067719</v>
      </c>
      <c r="AJ80" s="327" t="n">
        <v>97.4787332171774</v>
      </c>
      <c r="AK80" s="327" t="n">
        <v>96.7949496175792</v>
      </c>
      <c r="AL80" s="112" t="n">
        <v>24</v>
      </c>
    </row>
    <row r="81" customFormat="false" ht="11.1" hidden="false" customHeight="true" outlineLevel="0" collapsed="false">
      <c r="A81" s="76" t="n">
        <v>25</v>
      </c>
      <c r="B81" s="90" t="s">
        <v>745</v>
      </c>
      <c r="C81" s="327" t="n">
        <v>4.05490263474479</v>
      </c>
      <c r="D81" s="327" t="n">
        <v>4.18314899522217</v>
      </c>
      <c r="E81" s="327" t="n">
        <v>3.14531011794913</v>
      </c>
      <c r="F81" s="327" t="n">
        <v>3.01238365463658</v>
      </c>
      <c r="G81" s="327" t="n">
        <v>2.43141120420568</v>
      </c>
      <c r="H81" s="327" t="n">
        <v>3.55784061696658</v>
      </c>
      <c r="I81" s="330" t="n">
        <v>4.14574054771155</v>
      </c>
      <c r="J81" s="330" t="n">
        <v>4.56423132998542</v>
      </c>
      <c r="K81" s="330" t="n">
        <v>3.79176704723997</v>
      </c>
      <c r="L81" s="330" t="n">
        <v>3.27354822526025</v>
      </c>
      <c r="M81" s="327" t="n">
        <v>4.0089641434263</v>
      </c>
      <c r="N81" s="331" t="n">
        <v>3.00672557035474</v>
      </c>
      <c r="O81" s="327" t="n">
        <v>5.70645971239443</v>
      </c>
      <c r="P81" s="331" t="n">
        <v>1.57070869518602</v>
      </c>
      <c r="Q81" s="331" t="n">
        <v>5.86184570944768</v>
      </c>
      <c r="R81" s="112" t="n">
        <v>25</v>
      </c>
      <c r="S81" s="76" t="n">
        <v>25</v>
      </c>
      <c r="T81" s="90" t="s">
        <v>745</v>
      </c>
      <c r="U81" s="331" t="n">
        <v>3.42221289103506</v>
      </c>
      <c r="V81" s="327" t="n">
        <v>5.36787643612569</v>
      </c>
      <c r="W81" s="327" t="n">
        <v>2.8125</v>
      </c>
      <c r="X81" s="327" t="n">
        <v>6.48578061520604</v>
      </c>
      <c r="Y81" s="327" t="n">
        <v>4.79501318628626</v>
      </c>
      <c r="Z81" s="327" t="n">
        <v>5.55345727195154</v>
      </c>
      <c r="AA81" s="327" t="n">
        <v>8.81608904629395</v>
      </c>
      <c r="AB81" s="327" t="n">
        <v>2.63406481616044</v>
      </c>
      <c r="AC81" s="327" t="n">
        <v>5.70017288219314</v>
      </c>
      <c r="AD81" s="327" t="n">
        <v>2.00410842226564</v>
      </c>
      <c r="AE81" s="327" t="n">
        <v>2.30411397005379</v>
      </c>
      <c r="AF81" s="327" t="n">
        <v>1.33849379132398</v>
      </c>
      <c r="AG81" s="327" t="n">
        <v>1.45649674204676</v>
      </c>
      <c r="AH81" s="330" t="n">
        <v>3.08815858111633</v>
      </c>
      <c r="AI81" s="327" t="n">
        <v>4.18224622628445</v>
      </c>
      <c r="AJ81" s="327" t="n">
        <v>1.89607461309829</v>
      </c>
      <c r="AK81" s="327" t="n">
        <v>2.27024402088139</v>
      </c>
      <c r="AL81" s="112" t="n">
        <v>25</v>
      </c>
    </row>
    <row r="82" customFormat="false" ht="11.1" hidden="false" customHeight="true" outlineLevel="0" collapsed="false">
      <c r="A82" s="76" t="n">
        <v>26</v>
      </c>
      <c r="B82" s="90" t="s">
        <v>746</v>
      </c>
      <c r="C82" s="327" t="n">
        <v>0.94324656610658</v>
      </c>
      <c r="D82" s="327" t="n">
        <v>0.964616887206194</v>
      </c>
      <c r="E82" s="327" t="n">
        <v>0.791676696354543</v>
      </c>
      <c r="F82" s="327" t="n">
        <v>0.74248892895972</v>
      </c>
      <c r="G82" s="327" t="n">
        <v>0.574995892886479</v>
      </c>
      <c r="H82" s="327" t="n">
        <v>0.89974293059126</v>
      </c>
      <c r="I82" s="330" t="n">
        <v>1.06841656401023</v>
      </c>
      <c r="J82" s="330" t="n">
        <v>1.22711809492953</v>
      </c>
      <c r="K82" s="330" t="n">
        <v>1.00555148214099</v>
      </c>
      <c r="L82" s="330" t="n">
        <v>0.652201178979054</v>
      </c>
      <c r="M82" s="330" t="n">
        <v>0.863213811420983</v>
      </c>
      <c r="N82" s="331" t="n">
        <v>0.949492285375181</v>
      </c>
      <c r="O82" s="331" t="n">
        <v>1.16411778132846</v>
      </c>
      <c r="P82" s="331" t="n">
        <v>0.316286051249062</v>
      </c>
      <c r="Q82" s="331" t="n">
        <v>1.15543602769062</v>
      </c>
      <c r="R82" s="112" t="n">
        <v>26</v>
      </c>
      <c r="S82" s="76" t="n">
        <v>26</v>
      </c>
      <c r="T82" s="90" t="s">
        <v>746</v>
      </c>
      <c r="U82" s="331" t="n">
        <v>0.881797186647071</v>
      </c>
      <c r="V82" s="331" t="n">
        <v>1.33150726622537</v>
      </c>
      <c r="W82" s="331" t="n">
        <v>0.336538461538462</v>
      </c>
      <c r="X82" s="331" t="n">
        <v>1.68311085316309</v>
      </c>
      <c r="Y82" s="331" t="n">
        <v>1.24670342843443</v>
      </c>
      <c r="Z82" s="330" t="n">
        <v>1.26176787387917</v>
      </c>
      <c r="AA82" s="330" t="n">
        <v>2.01534699384434</v>
      </c>
      <c r="AB82" s="330" t="n">
        <v>0.693939834326406</v>
      </c>
      <c r="AC82" s="330" t="n">
        <v>1.15090145714991</v>
      </c>
      <c r="AD82" s="330" t="n">
        <v>0.410842226564457</v>
      </c>
      <c r="AE82" s="330" t="n">
        <v>0.537868876290158</v>
      </c>
      <c r="AF82" s="330" t="n">
        <v>0.129011449766167</v>
      </c>
      <c r="AG82" s="327" t="n">
        <v>0.153315446531238</v>
      </c>
      <c r="AH82" s="330" t="n">
        <v>0.667709963484611</v>
      </c>
      <c r="AI82" s="330" t="n">
        <v>0.95554632322393</v>
      </c>
      <c r="AJ82" s="330" t="n">
        <v>0.440709234395818</v>
      </c>
      <c r="AK82" s="330" t="n">
        <v>0.59487677552507</v>
      </c>
      <c r="AL82" s="112" t="n">
        <v>26</v>
      </c>
    </row>
    <row r="83" customFormat="false" ht="11.1" hidden="false" customHeight="true" outlineLevel="0" collapsed="false">
      <c r="A83" s="76" t="n">
        <v>27</v>
      </c>
      <c r="B83" s="90" t="s">
        <v>747</v>
      </c>
      <c r="C83" s="327" t="n">
        <v>0.561849741549119</v>
      </c>
      <c r="D83" s="327" t="n">
        <v>0.566778413397541</v>
      </c>
      <c r="E83" s="327" t="n">
        <v>0.526892936425152</v>
      </c>
      <c r="F83" s="327" t="n">
        <v>0.4534485959004</v>
      </c>
      <c r="G83" s="327" t="n">
        <v>0.372378292536006</v>
      </c>
      <c r="H83" s="327" t="n">
        <v>0.529562982005141</v>
      </c>
      <c r="I83" s="330" t="n">
        <v>0.580403676679617</v>
      </c>
      <c r="J83" s="330" t="n">
        <v>0.66013283654625</v>
      </c>
      <c r="K83" s="330" t="n">
        <v>0.597046192521211</v>
      </c>
      <c r="L83" s="330" t="n">
        <v>0.313558259124545</v>
      </c>
      <c r="M83" s="327" t="n">
        <v>0.464807436918991</v>
      </c>
      <c r="N83" s="331" t="n">
        <v>0.527495714097323</v>
      </c>
      <c r="O83" s="327" t="n">
        <v>0.456516776991554</v>
      </c>
      <c r="P83" s="331" t="n">
        <v>0.214431221185805</v>
      </c>
      <c r="Q83" s="331" t="n">
        <v>0.697245878778824</v>
      </c>
      <c r="R83" s="112" t="n">
        <v>27</v>
      </c>
      <c r="S83" s="76" t="n">
        <v>27</v>
      </c>
      <c r="T83" s="90" t="s">
        <v>747</v>
      </c>
      <c r="U83" s="331" t="n">
        <v>0.776821331093848</v>
      </c>
      <c r="V83" s="331" t="n">
        <v>0.833143118009587</v>
      </c>
      <c r="W83" s="331" t="n">
        <v>0.360576923076923</v>
      </c>
      <c r="X83" s="331" t="n">
        <v>1.00116076610563</v>
      </c>
      <c r="Y83" s="331" t="n">
        <v>0.791177175737233</v>
      </c>
      <c r="Z83" s="330" t="n">
        <v>0.733000405668164</v>
      </c>
      <c r="AA83" s="330" t="n">
        <v>1.14259212412514</v>
      </c>
      <c r="AB83" s="330" t="n">
        <v>0.414183984885918</v>
      </c>
      <c r="AC83" s="330" t="n">
        <v>0.686589281304026</v>
      </c>
      <c r="AD83" s="330" t="n">
        <v>0.345708702840824</v>
      </c>
      <c r="AE83" s="330" t="n">
        <v>0.37796191306876</v>
      </c>
      <c r="AF83" s="330" t="n">
        <v>0.274149330753104</v>
      </c>
      <c r="AG83" s="330" t="n">
        <v>0.0383288616328095</v>
      </c>
      <c r="AH83" s="330" t="n">
        <v>0.3547209181012</v>
      </c>
      <c r="AI83" s="330" t="n">
        <v>0.81706134884365</v>
      </c>
      <c r="AJ83" s="330" t="n">
        <v>0.184482935328482</v>
      </c>
      <c r="AK83" s="330" t="n">
        <v>0.327789243656671</v>
      </c>
      <c r="AL83" s="112" t="n">
        <v>27</v>
      </c>
    </row>
    <row r="84" customFormat="false" ht="11.1" hidden="false" customHeight="true" outlineLevel="0" collapsed="false">
      <c r="A84" s="76" t="n">
        <v>28</v>
      </c>
      <c r="B84" s="90" t="s">
        <v>748</v>
      </c>
      <c r="C84" s="327" t="n">
        <v>0.0099149954391021</v>
      </c>
      <c r="D84" s="327" t="n">
        <v>0.010181648144866</v>
      </c>
      <c r="E84" s="327" t="n">
        <v>0.00802375030089064</v>
      </c>
      <c r="F84" s="327" t="n">
        <v>0.00530349234971229</v>
      </c>
      <c r="G84" s="327" t="n">
        <v>0</v>
      </c>
      <c r="H84" s="327" t="n">
        <v>0.0102827763496144</v>
      </c>
      <c r="I84" s="330" t="n">
        <v>0.00947597839476926</v>
      </c>
      <c r="J84" s="330" t="n">
        <v>0.0121496841082132</v>
      </c>
      <c r="K84" s="330" t="n">
        <v>0</v>
      </c>
      <c r="L84" s="330" t="n">
        <v>0.0125423303649818</v>
      </c>
      <c r="M84" s="331" t="n">
        <v>0.0166002656042497</v>
      </c>
      <c r="N84" s="331" t="n">
        <v>0</v>
      </c>
      <c r="O84" s="331" t="n">
        <v>0.0228258388495777</v>
      </c>
      <c r="P84" s="331" t="n">
        <v>0</v>
      </c>
      <c r="Q84" s="331" t="n">
        <v>0.00996065541112605</v>
      </c>
      <c r="R84" s="112" t="n">
        <v>28</v>
      </c>
      <c r="S84" s="76" t="n">
        <v>28</v>
      </c>
      <c r="T84" s="90" t="s">
        <v>748</v>
      </c>
      <c r="U84" s="331" t="n">
        <v>0</v>
      </c>
      <c r="V84" s="331" t="n">
        <v>0.00760861294985924</v>
      </c>
      <c r="W84" s="331" t="n">
        <v>0.0240384615384615</v>
      </c>
      <c r="X84" s="331" t="n">
        <v>0.00725478816018572</v>
      </c>
      <c r="Y84" s="331" t="n">
        <v>0</v>
      </c>
      <c r="Z84" s="331" t="n">
        <v>0.0167862688320953</v>
      </c>
      <c r="AA84" s="331" t="n">
        <v>0.0379458639008348</v>
      </c>
      <c r="AB84" s="331" t="n">
        <v>0.0108995785496294</v>
      </c>
      <c r="AC84" s="331" t="n">
        <v>0</v>
      </c>
      <c r="AD84" s="331" t="n">
        <v>0.0100205421113282</v>
      </c>
      <c r="AE84" s="331" t="n">
        <v>0.0145369966564908</v>
      </c>
      <c r="AF84" s="331" t="n">
        <v>0</v>
      </c>
      <c r="AG84" s="331" t="n">
        <v>0</v>
      </c>
      <c r="AH84" s="330" t="n">
        <v>0</v>
      </c>
      <c r="AI84" s="330" t="n">
        <v>0.027696994876056</v>
      </c>
      <c r="AJ84" s="330" t="n">
        <v>0</v>
      </c>
      <c r="AK84" s="331" t="n">
        <v>0.0121403423576545</v>
      </c>
      <c r="AL84" s="112" t="n">
        <v>28</v>
      </c>
    </row>
    <row r="85" customFormat="false" ht="8.25" hidden="false" customHeight="true" outlineLevel="0" collapsed="false">
      <c r="A85" s="68" t="s">
        <v>752</v>
      </c>
      <c r="B85" s="154"/>
      <c r="C85" s="154"/>
      <c r="D85" s="154"/>
      <c r="E85" s="154"/>
      <c r="F85" s="154"/>
      <c r="G85" s="154"/>
      <c r="H85" s="154"/>
      <c r="O85" s="332"/>
      <c r="P85" s="332"/>
      <c r="Q85" s="332"/>
      <c r="R85" s="332"/>
      <c r="S85" s="68" t="s">
        <v>752</v>
      </c>
      <c r="T85" s="154"/>
      <c r="U85" s="154"/>
      <c r="V85" s="332"/>
      <c r="W85" s="332"/>
      <c r="X85" s="332"/>
      <c r="Y85" s="332"/>
      <c r="Z85" s="332"/>
      <c r="AA85" s="332"/>
      <c r="AB85" s="332"/>
      <c r="AC85" s="332"/>
      <c r="AK85" s="270"/>
    </row>
    <row r="86" customFormat="false" ht="12.75" hidden="false" customHeight="true" outlineLevel="0" collapsed="false">
      <c r="A86" s="233" t="s">
        <v>754</v>
      </c>
      <c r="B86" s="233"/>
      <c r="C86" s="233"/>
      <c r="D86" s="233"/>
      <c r="E86" s="233"/>
      <c r="F86" s="154"/>
      <c r="G86" s="154"/>
      <c r="P86" s="333"/>
      <c r="Q86" s="333"/>
      <c r="R86" s="333"/>
      <c r="S86" s="233" t="s">
        <v>754</v>
      </c>
      <c r="T86" s="233"/>
      <c r="U86" s="233"/>
      <c r="V86" s="233"/>
      <c r="W86" s="233"/>
      <c r="X86" s="333"/>
      <c r="Y86" s="333"/>
      <c r="Z86" s="333"/>
      <c r="AA86" s="333"/>
      <c r="AJ86" s="333"/>
      <c r="AK86" s="333"/>
    </row>
    <row r="87" customFormat="false" ht="12.75" hidden="false" customHeight="true" outlineLevel="0" collapsed="false">
      <c r="A87" s="233" t="s">
        <v>755</v>
      </c>
      <c r="B87" s="233"/>
      <c r="C87" s="233"/>
      <c r="D87" s="233"/>
      <c r="E87" s="68"/>
      <c r="F87" s="154"/>
      <c r="G87" s="154"/>
      <c r="P87" s="333" t="s">
        <v>697</v>
      </c>
      <c r="Q87" s="333"/>
      <c r="R87" s="333"/>
      <c r="S87" s="233" t="s">
        <v>755</v>
      </c>
      <c r="T87" s="233"/>
      <c r="U87" s="233"/>
      <c r="V87" s="233"/>
      <c r="W87" s="68"/>
      <c r="X87" s="334"/>
      <c r="Y87" s="334"/>
      <c r="Z87" s="332"/>
      <c r="AA87" s="332"/>
      <c r="AK87" s="270"/>
    </row>
    <row r="88" customFormat="false" ht="12.75" hidden="false" customHeight="true" outlineLevel="0" collapsed="false">
      <c r="A88" s="178" t="s">
        <v>756</v>
      </c>
      <c r="B88" s="154"/>
      <c r="C88" s="154"/>
      <c r="D88" s="333"/>
      <c r="F88" s="154"/>
      <c r="G88" s="154"/>
      <c r="H88" s="154"/>
      <c r="L88" s="68"/>
      <c r="M88" s="68"/>
      <c r="N88" s="68"/>
      <c r="O88" s="332"/>
      <c r="P88" s="332"/>
      <c r="Q88" s="332"/>
      <c r="R88" s="332"/>
      <c r="S88" s="178" t="s">
        <v>756</v>
      </c>
      <c r="T88" s="154"/>
      <c r="U88" s="154"/>
      <c r="V88" s="333"/>
      <c r="X88" s="332"/>
      <c r="Y88" s="332"/>
      <c r="Z88" s="332"/>
      <c r="AA88" s="332"/>
      <c r="AB88" s="332"/>
      <c r="AC88" s="332"/>
      <c r="AD88" s="68"/>
      <c r="AE88" s="68"/>
      <c r="AF88" s="68"/>
      <c r="AG88" s="68"/>
      <c r="AK88" s="270"/>
    </row>
    <row r="89" customFormat="false" ht="12.75" hidden="false" customHeight="true" outlineLevel="0" collapsed="false">
      <c r="A89" s="335" t="s">
        <v>757</v>
      </c>
      <c r="B89" s="154"/>
      <c r="C89" s="154"/>
      <c r="D89" s="332"/>
      <c r="F89" s="233"/>
      <c r="G89" s="233"/>
      <c r="H89" s="233"/>
      <c r="I89" s="68"/>
      <c r="J89" s="68"/>
      <c r="L89" s="68"/>
      <c r="M89" s="68"/>
      <c r="N89" s="68"/>
      <c r="O89" s="332"/>
      <c r="P89" s="332"/>
      <c r="Q89" s="332"/>
      <c r="R89" s="332"/>
      <c r="S89" s="335" t="s">
        <v>757</v>
      </c>
      <c r="T89" s="154"/>
      <c r="U89" s="154"/>
      <c r="V89" s="332"/>
      <c r="X89" s="233"/>
      <c r="Y89" s="233"/>
      <c r="Z89" s="233"/>
      <c r="AA89" s="332"/>
      <c r="AB89" s="332"/>
      <c r="AC89" s="332"/>
      <c r="AD89" s="68"/>
      <c r="AE89" s="68"/>
      <c r="AF89" s="68"/>
      <c r="AG89" s="68"/>
      <c r="AK89" s="270"/>
    </row>
    <row r="90" customFormat="false" ht="12.75" hidden="false" customHeight="true" outlineLevel="0" collapsed="false">
      <c r="F90" s="68"/>
      <c r="G90" s="68"/>
      <c r="H90" s="332"/>
      <c r="I90" s="68"/>
      <c r="J90" s="68"/>
      <c r="L90" s="68"/>
      <c r="M90" s="68"/>
      <c r="N90" s="68"/>
      <c r="O90" s="332"/>
      <c r="P90" s="332"/>
      <c r="Q90" s="332"/>
      <c r="R90" s="332"/>
      <c r="S90" s="233"/>
      <c r="T90" s="233"/>
      <c r="U90" s="233"/>
      <c r="V90" s="233"/>
      <c r="W90" s="68"/>
      <c r="Y90" s="68"/>
      <c r="Z90" s="332"/>
      <c r="AA90" s="332"/>
      <c r="AB90" s="332"/>
      <c r="AC90" s="332"/>
      <c r="AD90" s="68"/>
      <c r="AE90" s="68"/>
      <c r="AF90" s="68"/>
      <c r="AG90" s="68"/>
      <c r="AK90" s="270"/>
    </row>
    <row r="91" customFormat="false" ht="15" hidden="false" customHeight="true" outlineLevel="0" collapsed="false">
      <c r="A91" s="143"/>
      <c r="B91" s="154"/>
      <c r="C91" s="154"/>
      <c r="D91" s="154"/>
      <c r="E91" s="154"/>
      <c r="F91" s="154"/>
      <c r="G91" s="154"/>
      <c r="H91" s="154"/>
      <c r="L91" s="68"/>
      <c r="M91" s="68"/>
      <c r="N91" s="68"/>
      <c r="O91" s="332"/>
      <c r="P91" s="332"/>
      <c r="Q91" s="332"/>
      <c r="R91" s="332"/>
      <c r="S91" s="335"/>
      <c r="T91" s="154"/>
      <c r="U91" s="154"/>
      <c r="V91" s="332"/>
      <c r="W91" s="332"/>
      <c r="X91" s="332"/>
      <c r="Y91" s="332"/>
      <c r="Z91" s="332"/>
      <c r="AA91" s="332"/>
      <c r="AB91" s="332"/>
      <c r="AC91" s="332"/>
      <c r="AD91" s="68"/>
      <c r="AE91" s="68"/>
      <c r="AF91" s="68"/>
      <c r="AG91" s="68"/>
      <c r="AK91" s="270"/>
    </row>
    <row r="92" customFormat="false" ht="16.5" hidden="false" customHeight="true" outlineLevel="0" collapsed="false">
      <c r="B92" s="154"/>
      <c r="C92" s="154"/>
      <c r="D92" s="70" t="s">
        <v>91</v>
      </c>
      <c r="E92" s="70"/>
      <c r="F92" s="70"/>
      <c r="G92" s="70"/>
      <c r="H92" s="70" t="s">
        <v>91</v>
      </c>
      <c r="I92" s="70"/>
      <c r="J92" s="70"/>
      <c r="K92" s="70"/>
      <c r="L92" s="129"/>
      <c r="M92" s="129"/>
      <c r="N92" s="129"/>
      <c r="O92" s="129"/>
      <c r="P92" s="333"/>
      <c r="Q92" s="333"/>
      <c r="R92" s="333"/>
      <c r="S92" s="333"/>
      <c r="T92" s="333"/>
      <c r="U92" s="333"/>
      <c r="V92" s="333"/>
      <c r="W92" s="70" t="s">
        <v>91</v>
      </c>
      <c r="X92" s="70"/>
      <c r="Y92" s="70"/>
      <c r="Z92" s="70"/>
      <c r="AA92" s="70"/>
      <c r="AB92" s="336" t="s">
        <v>91</v>
      </c>
      <c r="AC92" s="336"/>
      <c r="AD92" s="336"/>
      <c r="AE92" s="336"/>
      <c r="AF92" s="332"/>
      <c r="AG92" s="332"/>
      <c r="AH92" s="337"/>
      <c r="AI92" s="337"/>
      <c r="AJ92" s="337"/>
      <c r="AK92" s="337"/>
      <c r="AL92" s="337"/>
    </row>
  </sheetData>
  <mergeCells count="62">
    <mergeCell ref="C1:G1"/>
    <mergeCell ref="U1:AA1"/>
    <mergeCell ref="B2:G2"/>
    <mergeCell ref="T2:AA2"/>
    <mergeCell ref="F3:G3"/>
    <mergeCell ref="H3:J3"/>
    <mergeCell ref="M3:O3"/>
    <mergeCell ref="Y3:AA3"/>
    <mergeCell ref="AB3:AD3"/>
    <mergeCell ref="AG3:AI3"/>
    <mergeCell ref="A5:A10"/>
    <mergeCell ref="B5:B10"/>
    <mergeCell ref="C5:C10"/>
    <mergeCell ref="D5:D10"/>
    <mergeCell ref="E5:E10"/>
    <mergeCell ref="F5:G6"/>
    <mergeCell ref="H5:H6"/>
    <mergeCell ref="I5:L6"/>
    <mergeCell ref="M5:M10"/>
    <mergeCell ref="N5:N10"/>
    <mergeCell ref="O5:O10"/>
    <mergeCell ref="P5:P10"/>
    <mergeCell ref="Q5:Q10"/>
    <mergeCell ref="R5:R10"/>
    <mergeCell ref="S5:S10"/>
    <mergeCell ref="T5:T10"/>
    <mergeCell ref="U5:U10"/>
    <mergeCell ref="V5:Y6"/>
    <mergeCell ref="Z5:AA6"/>
    <mergeCell ref="AB5:AC6"/>
    <mergeCell ref="AD5:AF6"/>
    <mergeCell ref="AG5:AG10"/>
    <mergeCell ref="AH5:AH10"/>
    <mergeCell ref="AI5:AI10"/>
    <mergeCell ref="AJ5:AJ10"/>
    <mergeCell ref="AK5:AK10"/>
    <mergeCell ref="F7:F10"/>
    <mergeCell ref="I7:I10"/>
    <mergeCell ref="J7:L7"/>
    <mergeCell ref="V7:V10"/>
    <mergeCell ref="W7:Y7"/>
    <mergeCell ref="Z7:Z10"/>
    <mergeCell ref="AB7:AC7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D92:G92"/>
    <mergeCell ref="H92:K92"/>
    <mergeCell ref="W92:AA92"/>
    <mergeCell ref="AB92:AE9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50.84"/>
    <col collapsed="false" customWidth="true" hidden="false" outlineLevel="0" max="3" min="3" style="54" width="8.85"/>
    <col collapsed="false" customWidth="true" hidden="false" outlineLevel="0" max="8" min="4" style="54" width="13.41"/>
    <col collapsed="false" customWidth="true" hidden="false" outlineLevel="0" max="18" min="9" style="54" width="12.56"/>
    <col collapsed="false" customWidth="true" hidden="false" outlineLevel="0" max="20" min="19" style="54" width="3.7"/>
    <col collapsed="false" customWidth="true" hidden="false" outlineLevel="0" max="21" min="21" style="54" width="44.13"/>
    <col collapsed="false" customWidth="true" hidden="false" outlineLevel="0" max="22" min="22" style="54" width="8.85"/>
    <col collapsed="false" customWidth="true" hidden="false" outlineLevel="0" max="29" min="23" style="54" width="10.56"/>
    <col collapsed="false" customWidth="true" hidden="false" outlineLevel="0" max="39" min="30" style="54" width="12.7"/>
    <col collapsed="false" customWidth="true" hidden="false" outlineLevel="0" max="40" min="40" style="54" width="3.7"/>
    <col collapsed="false" customWidth="false" hidden="false" outlineLevel="0" max="257" min="41" style="203" width="11.42"/>
  </cols>
  <sheetData>
    <row r="1" s="303" customFormat="true" ht="18" hidden="false" customHeight="false" outlineLevel="0" collapsed="false">
      <c r="A1" s="55"/>
      <c r="B1" s="181"/>
      <c r="D1" s="298" t="s">
        <v>702</v>
      </c>
      <c r="E1" s="298"/>
      <c r="F1" s="298"/>
      <c r="G1" s="298"/>
      <c r="H1" s="298"/>
      <c r="I1" s="296" t="s">
        <v>703</v>
      </c>
      <c r="J1" s="296"/>
      <c r="K1" s="296"/>
      <c r="L1" s="296"/>
      <c r="M1" s="296"/>
      <c r="N1" s="296"/>
      <c r="O1" s="296"/>
      <c r="P1" s="296"/>
      <c r="Q1" s="296"/>
      <c r="S1" s="296"/>
      <c r="T1" s="296"/>
      <c r="U1" s="296"/>
      <c r="V1" s="296"/>
      <c r="W1" s="298" t="s">
        <v>702</v>
      </c>
      <c r="X1" s="298"/>
      <c r="Y1" s="298"/>
      <c r="Z1" s="298"/>
      <c r="AA1" s="298"/>
      <c r="AB1" s="298"/>
      <c r="AC1" s="298"/>
      <c r="AD1" s="296" t="s">
        <v>703</v>
      </c>
      <c r="AE1" s="296"/>
      <c r="AF1" s="296"/>
      <c r="AG1" s="296"/>
      <c r="AH1" s="296"/>
      <c r="AI1" s="296"/>
      <c r="AJ1" s="296"/>
      <c r="AK1" s="181"/>
      <c r="AL1" s="181"/>
      <c r="AM1" s="181"/>
      <c r="AN1" s="55"/>
    </row>
    <row r="2" s="303" customFormat="true" ht="15.75" hidden="false" customHeight="false" outlineLevel="0" collapsed="false">
      <c r="A2" s="299"/>
      <c r="B2" s="300" t="s">
        <v>802</v>
      </c>
      <c r="C2" s="300"/>
      <c r="D2" s="300"/>
      <c r="E2" s="300"/>
      <c r="F2" s="300"/>
      <c r="G2" s="300"/>
      <c r="H2" s="300"/>
      <c r="I2" s="301" t="s">
        <v>803</v>
      </c>
      <c r="J2" s="301"/>
      <c r="K2" s="301"/>
      <c r="L2" s="301"/>
      <c r="M2" s="301"/>
      <c r="N2" s="301"/>
      <c r="O2" s="301"/>
      <c r="P2" s="301"/>
      <c r="Q2" s="301"/>
      <c r="S2" s="301"/>
      <c r="T2" s="301"/>
      <c r="U2" s="300" t="s">
        <v>802</v>
      </c>
      <c r="V2" s="300"/>
      <c r="W2" s="300"/>
      <c r="X2" s="300"/>
      <c r="Y2" s="300"/>
      <c r="Z2" s="300"/>
      <c r="AA2" s="300"/>
      <c r="AB2" s="300"/>
      <c r="AC2" s="300"/>
      <c r="AD2" s="301" t="s">
        <v>803</v>
      </c>
      <c r="AE2" s="301"/>
      <c r="AF2" s="181"/>
      <c r="AG2" s="181"/>
      <c r="AH2" s="181"/>
      <c r="AI2" s="181"/>
      <c r="AJ2" s="181"/>
      <c r="AK2" s="181"/>
      <c r="AL2" s="181"/>
      <c r="AM2" s="181"/>
      <c r="AN2" s="55"/>
    </row>
    <row r="3" s="303" customFormat="true" ht="15.75" hidden="false" customHeight="false" outlineLevel="0" collapsed="false">
      <c r="A3" s="55"/>
      <c r="B3" s="181"/>
      <c r="C3" s="181"/>
      <c r="D3" s="181"/>
      <c r="E3" s="181"/>
      <c r="F3" s="181"/>
      <c r="G3" s="300" t="s">
        <v>805</v>
      </c>
      <c r="H3" s="300"/>
      <c r="I3" s="305" t="s">
        <v>579</v>
      </c>
      <c r="J3" s="181"/>
      <c r="K3" s="181"/>
      <c r="L3" s="181"/>
      <c r="M3" s="181"/>
      <c r="O3" s="300"/>
      <c r="P3" s="300"/>
      <c r="Q3" s="300"/>
      <c r="S3" s="305"/>
      <c r="T3" s="305"/>
      <c r="U3" s="305"/>
      <c r="V3" s="305"/>
      <c r="W3" s="305"/>
      <c r="X3" s="305"/>
      <c r="Y3" s="305"/>
      <c r="Z3" s="305"/>
      <c r="AA3" s="300" t="s">
        <v>805</v>
      </c>
      <c r="AB3" s="300"/>
      <c r="AC3" s="300"/>
      <c r="AD3" s="305" t="s">
        <v>579</v>
      </c>
      <c r="AE3" s="55"/>
      <c r="AF3" s="181"/>
      <c r="AG3" s="181"/>
      <c r="AH3" s="181"/>
      <c r="AI3" s="181"/>
      <c r="AJ3" s="181"/>
      <c r="AK3" s="181"/>
      <c r="AL3" s="181"/>
      <c r="AM3" s="181"/>
      <c r="AN3" s="55"/>
    </row>
    <row r="4" customFormat="false" ht="8.1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68"/>
      <c r="P4" s="68"/>
      <c r="Q4" s="68"/>
      <c r="R4" s="68"/>
      <c r="S4" s="68"/>
      <c r="T4" s="68"/>
      <c r="U4" s="68"/>
      <c r="V4" s="68"/>
      <c r="W4" s="68"/>
      <c r="X4" s="102"/>
      <c r="Y4" s="102"/>
      <c r="Z4" s="102"/>
      <c r="AA4" s="102"/>
      <c r="AB4" s="68"/>
      <c r="AC4" s="68"/>
      <c r="AD4" s="68"/>
      <c r="AE4" s="68"/>
      <c r="AF4" s="102"/>
      <c r="AG4" s="102"/>
      <c r="AH4" s="102"/>
      <c r="AI4" s="102"/>
      <c r="AJ4" s="102"/>
      <c r="AK4" s="68"/>
      <c r="AL4" s="102"/>
      <c r="AM4" s="102"/>
      <c r="AN4" s="68"/>
    </row>
    <row r="5" customFormat="false" ht="11.25" hidden="false" customHeight="true" outlineLevel="0" collapsed="false">
      <c r="A5" s="145"/>
      <c r="B5" s="145"/>
      <c r="C5" s="70" t="s">
        <v>549</v>
      </c>
      <c r="D5" s="135" t="s">
        <v>759</v>
      </c>
      <c r="E5" s="135" t="s">
        <v>760</v>
      </c>
      <c r="F5" s="135" t="s">
        <v>712</v>
      </c>
      <c r="G5" s="159" t="s">
        <v>713</v>
      </c>
      <c r="H5" s="159"/>
      <c r="I5" s="161" t="s">
        <v>585</v>
      </c>
      <c r="J5" s="70" t="s">
        <v>320</v>
      </c>
      <c r="K5" s="70"/>
      <c r="L5" s="70"/>
      <c r="M5" s="70"/>
      <c r="N5" s="71" t="s">
        <v>321</v>
      </c>
      <c r="O5" s="135" t="s">
        <v>322</v>
      </c>
      <c r="P5" s="70" t="s">
        <v>323</v>
      </c>
      <c r="Q5" s="135" t="s">
        <v>714</v>
      </c>
      <c r="R5" s="72" t="s">
        <v>715</v>
      </c>
      <c r="S5" s="134" t="s">
        <v>708</v>
      </c>
      <c r="T5" s="252" t="s">
        <v>708</v>
      </c>
      <c r="U5" s="145"/>
      <c r="V5" s="70" t="s">
        <v>549</v>
      </c>
      <c r="W5" s="135" t="s">
        <v>716</v>
      </c>
      <c r="X5" s="71" t="s">
        <v>717</v>
      </c>
      <c r="Y5" s="71"/>
      <c r="Z5" s="71"/>
      <c r="AA5" s="71"/>
      <c r="AB5" s="306" t="s">
        <v>325</v>
      </c>
      <c r="AC5" s="306"/>
      <c r="AD5" s="338" t="s">
        <v>326</v>
      </c>
      <c r="AE5" s="338"/>
      <c r="AF5" s="339" t="s">
        <v>327</v>
      </c>
      <c r="AG5" s="339"/>
      <c r="AH5" s="339"/>
      <c r="AI5" s="70" t="s">
        <v>263</v>
      </c>
      <c r="AJ5" s="71" t="s">
        <v>328</v>
      </c>
      <c r="AK5" s="340"/>
      <c r="AL5" s="134" t="s">
        <v>210</v>
      </c>
      <c r="AM5" s="70" t="s">
        <v>329</v>
      </c>
      <c r="AN5" s="185"/>
    </row>
    <row r="6" customFormat="false" ht="9.95" hidden="false" customHeight="true" outlineLevel="0" collapsed="false">
      <c r="A6" s="63"/>
      <c r="B6" s="63"/>
      <c r="C6" s="70"/>
      <c r="D6" s="135"/>
      <c r="E6" s="135"/>
      <c r="F6" s="135"/>
      <c r="G6" s="159"/>
      <c r="H6" s="159"/>
      <c r="I6" s="161"/>
      <c r="J6" s="70"/>
      <c r="K6" s="70"/>
      <c r="L6" s="70"/>
      <c r="M6" s="70"/>
      <c r="N6" s="71"/>
      <c r="O6" s="135"/>
      <c r="P6" s="70"/>
      <c r="Q6" s="70"/>
      <c r="R6" s="72"/>
      <c r="S6" s="134"/>
      <c r="T6" s="252"/>
      <c r="U6" s="63"/>
      <c r="V6" s="70"/>
      <c r="W6" s="135"/>
      <c r="X6" s="71"/>
      <c r="Y6" s="71"/>
      <c r="Z6" s="71"/>
      <c r="AA6" s="71"/>
      <c r="AB6" s="306"/>
      <c r="AC6" s="306"/>
      <c r="AD6" s="338"/>
      <c r="AE6" s="338"/>
      <c r="AF6" s="339"/>
      <c r="AG6" s="339"/>
      <c r="AH6" s="339"/>
      <c r="AI6" s="70"/>
      <c r="AJ6" s="71"/>
      <c r="AK6" s="341"/>
      <c r="AL6" s="134"/>
      <c r="AM6" s="70"/>
      <c r="AN6" s="108"/>
    </row>
    <row r="7" customFormat="false" ht="12.75" hidden="false" customHeight="true" outlineLevel="0" collapsed="false">
      <c r="A7" s="66" t="s">
        <v>160</v>
      </c>
      <c r="B7" s="66" t="s">
        <v>50</v>
      </c>
      <c r="C7" s="70"/>
      <c r="D7" s="135"/>
      <c r="E7" s="135"/>
      <c r="F7" s="135"/>
      <c r="G7" s="70" t="s">
        <v>331</v>
      </c>
      <c r="H7" s="159" t="s">
        <v>332</v>
      </c>
      <c r="I7" s="161" t="s">
        <v>333</v>
      </c>
      <c r="J7" s="70" t="s">
        <v>331</v>
      </c>
      <c r="K7" s="70" t="s">
        <v>334</v>
      </c>
      <c r="L7" s="70"/>
      <c r="M7" s="70"/>
      <c r="N7" s="71"/>
      <c r="O7" s="135"/>
      <c r="P7" s="70"/>
      <c r="Q7" s="70"/>
      <c r="R7" s="72"/>
      <c r="S7" s="134"/>
      <c r="T7" s="252"/>
      <c r="U7" s="66" t="s">
        <v>50</v>
      </c>
      <c r="V7" s="70"/>
      <c r="W7" s="135"/>
      <c r="X7" s="70" t="s">
        <v>331</v>
      </c>
      <c r="Y7" s="70" t="s">
        <v>334</v>
      </c>
      <c r="Z7" s="70"/>
      <c r="AA7" s="70"/>
      <c r="AB7" s="71" t="s">
        <v>331</v>
      </c>
      <c r="AC7" s="342" t="s">
        <v>532</v>
      </c>
      <c r="AD7" s="343" t="s">
        <v>333</v>
      </c>
      <c r="AE7" s="343"/>
      <c r="AF7" s="71" t="s">
        <v>331</v>
      </c>
      <c r="AG7" s="135" t="s">
        <v>334</v>
      </c>
      <c r="AH7" s="135"/>
      <c r="AI7" s="70"/>
      <c r="AJ7" s="71"/>
      <c r="AK7" s="344" t="s">
        <v>336</v>
      </c>
      <c r="AL7" s="134"/>
      <c r="AM7" s="70"/>
      <c r="AN7" s="112" t="s">
        <v>160</v>
      </c>
    </row>
    <row r="8" customFormat="false" ht="12.75" hidden="false" customHeight="true" outlineLevel="0" collapsed="false">
      <c r="A8" s="66" t="s">
        <v>166</v>
      </c>
      <c r="B8" s="66" t="s">
        <v>761</v>
      </c>
      <c r="C8" s="70"/>
      <c r="D8" s="135"/>
      <c r="E8" s="135"/>
      <c r="F8" s="135"/>
      <c r="G8" s="135"/>
      <c r="H8" s="71" t="s">
        <v>339</v>
      </c>
      <c r="I8" s="165" t="s">
        <v>340</v>
      </c>
      <c r="J8" s="70"/>
      <c r="K8" s="71" t="s">
        <v>341</v>
      </c>
      <c r="L8" s="70" t="s">
        <v>342</v>
      </c>
      <c r="M8" s="70" t="s">
        <v>343</v>
      </c>
      <c r="N8" s="71"/>
      <c r="O8" s="135"/>
      <c r="P8" s="70"/>
      <c r="Q8" s="70"/>
      <c r="R8" s="72"/>
      <c r="S8" s="134"/>
      <c r="T8" s="252"/>
      <c r="U8" s="66" t="s">
        <v>761</v>
      </c>
      <c r="V8" s="70"/>
      <c r="W8" s="135"/>
      <c r="X8" s="135"/>
      <c r="Y8" s="135" t="s">
        <v>719</v>
      </c>
      <c r="Z8" s="70" t="s">
        <v>346</v>
      </c>
      <c r="AA8" s="70" t="s">
        <v>347</v>
      </c>
      <c r="AB8" s="71"/>
      <c r="AC8" s="134" t="s">
        <v>348</v>
      </c>
      <c r="AD8" s="252" t="s">
        <v>349</v>
      </c>
      <c r="AE8" s="135" t="s">
        <v>350</v>
      </c>
      <c r="AF8" s="71"/>
      <c r="AG8" s="135" t="s">
        <v>351</v>
      </c>
      <c r="AH8" s="135" t="s">
        <v>355</v>
      </c>
      <c r="AI8" s="70"/>
      <c r="AJ8" s="71"/>
      <c r="AK8" s="344" t="s">
        <v>762</v>
      </c>
      <c r="AL8" s="134"/>
      <c r="AM8" s="70"/>
      <c r="AN8" s="112" t="s">
        <v>166</v>
      </c>
    </row>
    <row r="9" customFormat="false" ht="9.95" hidden="false" customHeight="true" outlineLevel="0" collapsed="false">
      <c r="A9" s="66"/>
      <c r="B9" s="63"/>
      <c r="C9" s="70"/>
      <c r="D9" s="135"/>
      <c r="E9" s="135"/>
      <c r="F9" s="135"/>
      <c r="G9" s="135"/>
      <c r="H9" s="71"/>
      <c r="I9" s="165"/>
      <c r="J9" s="70"/>
      <c r="K9" s="71"/>
      <c r="L9" s="70"/>
      <c r="M9" s="70"/>
      <c r="N9" s="71"/>
      <c r="O9" s="135"/>
      <c r="P9" s="70"/>
      <c r="Q9" s="70"/>
      <c r="R9" s="72"/>
      <c r="S9" s="134"/>
      <c r="T9" s="252"/>
      <c r="U9" s="63"/>
      <c r="V9" s="70"/>
      <c r="W9" s="135"/>
      <c r="X9" s="135"/>
      <c r="Y9" s="135"/>
      <c r="Z9" s="135"/>
      <c r="AA9" s="135"/>
      <c r="AB9" s="71"/>
      <c r="AC9" s="134"/>
      <c r="AD9" s="252"/>
      <c r="AE9" s="135"/>
      <c r="AF9" s="71"/>
      <c r="AG9" s="135"/>
      <c r="AH9" s="135"/>
      <c r="AI9" s="70"/>
      <c r="AJ9" s="71"/>
      <c r="AK9" s="341"/>
      <c r="AL9" s="134"/>
      <c r="AM9" s="70"/>
      <c r="AN9" s="112"/>
    </row>
    <row r="10" customFormat="false" ht="9.95" hidden="false" customHeight="true" outlineLevel="0" collapsed="false">
      <c r="A10" s="105"/>
      <c r="B10" s="105"/>
      <c r="C10" s="70"/>
      <c r="D10" s="135"/>
      <c r="E10" s="135"/>
      <c r="F10" s="135"/>
      <c r="G10" s="135"/>
      <c r="H10" s="71"/>
      <c r="I10" s="165"/>
      <c r="J10" s="70"/>
      <c r="K10" s="71"/>
      <c r="L10" s="70"/>
      <c r="M10" s="70"/>
      <c r="N10" s="71"/>
      <c r="O10" s="135"/>
      <c r="P10" s="70"/>
      <c r="Q10" s="70"/>
      <c r="R10" s="72"/>
      <c r="S10" s="134"/>
      <c r="T10" s="252"/>
      <c r="U10" s="105"/>
      <c r="V10" s="70"/>
      <c r="W10" s="135"/>
      <c r="X10" s="135"/>
      <c r="Y10" s="135"/>
      <c r="Z10" s="135"/>
      <c r="AA10" s="135"/>
      <c r="AB10" s="71"/>
      <c r="AC10" s="134"/>
      <c r="AD10" s="252"/>
      <c r="AE10" s="135"/>
      <c r="AF10" s="71"/>
      <c r="AG10" s="135"/>
      <c r="AH10" s="135"/>
      <c r="AI10" s="70"/>
      <c r="AJ10" s="71"/>
      <c r="AK10" s="345"/>
      <c r="AL10" s="134"/>
      <c r="AM10" s="70"/>
      <c r="AN10" s="166"/>
    </row>
    <row r="11" customFormat="false" ht="19.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68"/>
    </row>
    <row r="12" customFormat="false" ht="19.5" hidden="false" customHeight="true" outlineLevel="0" collapsed="false">
      <c r="B12" s="181"/>
      <c r="C12" s="181"/>
      <c r="D12" s="346" t="s">
        <v>763</v>
      </c>
      <c r="E12" s="346"/>
      <c r="F12" s="346"/>
      <c r="G12" s="346"/>
      <c r="H12" s="346"/>
      <c r="I12" s="311" t="s">
        <v>764</v>
      </c>
      <c r="J12" s="347"/>
      <c r="K12" s="347"/>
      <c r="L12" s="347"/>
      <c r="M12" s="347"/>
      <c r="N12" s="347"/>
      <c r="O12" s="347"/>
      <c r="P12" s="347"/>
      <c r="Q12" s="347"/>
      <c r="S12" s="311"/>
      <c r="T12" s="311"/>
      <c r="U12" s="311"/>
      <c r="V12" s="311"/>
      <c r="W12" s="346" t="s">
        <v>763</v>
      </c>
      <c r="X12" s="346"/>
      <c r="Y12" s="346"/>
      <c r="Z12" s="346"/>
      <c r="AA12" s="346"/>
      <c r="AB12" s="346"/>
      <c r="AC12" s="346"/>
      <c r="AD12" s="311" t="s">
        <v>764</v>
      </c>
      <c r="AE12" s="118"/>
      <c r="AF12" s="181"/>
      <c r="AG12" s="181"/>
      <c r="AH12" s="181"/>
      <c r="AI12" s="181"/>
      <c r="AJ12" s="181"/>
      <c r="AK12" s="181"/>
      <c r="AL12" s="181"/>
      <c r="AM12" s="181"/>
      <c r="AN12" s="68"/>
    </row>
    <row r="13" customFormat="false" ht="19.5" hidden="false" customHeight="true" outlineLevel="0" collapsed="false">
      <c r="A13" s="316" t="n">
        <v>1</v>
      </c>
      <c r="B13" s="231" t="s">
        <v>357</v>
      </c>
      <c r="C13" s="232" t="s">
        <v>33</v>
      </c>
      <c r="D13" s="348" t="n">
        <v>302572</v>
      </c>
      <c r="E13" s="348" t="n">
        <v>265183</v>
      </c>
      <c r="F13" s="348" t="n">
        <v>37389</v>
      </c>
      <c r="G13" s="348" t="n">
        <v>37711</v>
      </c>
      <c r="H13" s="348" t="n">
        <v>18261</v>
      </c>
      <c r="I13" s="348" t="n">
        <v>19450</v>
      </c>
      <c r="J13" s="348" t="n">
        <v>42212</v>
      </c>
      <c r="K13" s="348" t="n">
        <v>24692</v>
      </c>
      <c r="L13" s="348" t="n">
        <v>9547</v>
      </c>
      <c r="M13" s="348" t="n">
        <v>7973</v>
      </c>
      <c r="N13" s="348" t="n">
        <v>12048</v>
      </c>
      <c r="O13" s="348" t="n">
        <v>7583</v>
      </c>
      <c r="P13" s="348" t="n">
        <v>4381</v>
      </c>
      <c r="Q13" s="348" t="n">
        <v>18654</v>
      </c>
      <c r="R13" s="348" t="n">
        <v>20079</v>
      </c>
      <c r="S13" s="315" t="n">
        <v>1</v>
      </c>
      <c r="T13" s="316" t="n">
        <v>1</v>
      </c>
      <c r="U13" s="231" t="s">
        <v>357</v>
      </c>
      <c r="V13" s="232" t="s">
        <v>33</v>
      </c>
      <c r="W13" s="348" t="n">
        <v>4763</v>
      </c>
      <c r="X13" s="348" t="n">
        <v>26286</v>
      </c>
      <c r="Y13" s="348" t="n">
        <v>4160</v>
      </c>
      <c r="Z13" s="348" t="n">
        <v>13784</v>
      </c>
      <c r="AA13" s="348" t="n">
        <v>8342</v>
      </c>
      <c r="AB13" s="348" t="n">
        <v>71487</v>
      </c>
      <c r="AC13" s="348" t="n">
        <v>23718</v>
      </c>
      <c r="AD13" s="348" t="n">
        <v>27524</v>
      </c>
      <c r="AE13" s="348" t="n">
        <v>20245</v>
      </c>
      <c r="AF13" s="348" t="n">
        <v>19959</v>
      </c>
      <c r="AG13" s="348" t="n">
        <v>13758</v>
      </c>
      <c r="AH13" s="348" t="n">
        <v>6201</v>
      </c>
      <c r="AI13" s="348" t="n">
        <v>2609</v>
      </c>
      <c r="AJ13" s="348" t="n">
        <v>9585</v>
      </c>
      <c r="AK13" s="348" t="n">
        <v>7221</v>
      </c>
      <c r="AL13" s="348" t="n">
        <v>9757</v>
      </c>
      <c r="AM13" s="348" t="n">
        <v>8237</v>
      </c>
      <c r="AN13" s="315" t="n">
        <v>1</v>
      </c>
    </row>
    <row r="14" customFormat="false" ht="6.75" hidden="false" customHeight="true" outlineLevel="0" collapsed="false">
      <c r="A14" s="316"/>
      <c r="B14" s="231"/>
      <c r="C14" s="232"/>
      <c r="D14" s="75"/>
      <c r="E14" s="75"/>
      <c r="F14" s="75"/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257"/>
      <c r="S14" s="315"/>
      <c r="T14" s="316"/>
      <c r="U14" s="231"/>
      <c r="V14" s="232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  <c r="AM14" s="349"/>
      <c r="AN14" s="315"/>
    </row>
    <row r="15" customFormat="false" ht="18" hidden="false" customHeight="true" outlineLevel="0" collapsed="false">
      <c r="A15" s="321" t="n">
        <v>2</v>
      </c>
      <c r="B15" s="154" t="s">
        <v>765</v>
      </c>
      <c r="C15" s="66" t="s">
        <v>559</v>
      </c>
      <c r="D15" s="350" t="n">
        <v>67.4586544690189</v>
      </c>
      <c r="E15" s="350" t="n">
        <v>68.947104452397</v>
      </c>
      <c r="F15" s="350" t="n">
        <v>56.9017625504828</v>
      </c>
      <c r="G15" s="350" t="n">
        <v>63.8699583675851</v>
      </c>
      <c r="H15" s="350" t="n">
        <v>64.6131099063578</v>
      </c>
      <c r="I15" s="350" t="n">
        <v>63.172236503856</v>
      </c>
      <c r="J15" s="350" t="n">
        <v>71.2001326636975</v>
      </c>
      <c r="K15" s="350" t="n">
        <v>67.341649117123</v>
      </c>
      <c r="L15" s="350" t="n">
        <v>76.9980098460249</v>
      </c>
      <c r="M15" s="350" t="n">
        <v>76.2071992976295</v>
      </c>
      <c r="N15" s="350" t="n">
        <v>72.8917662682603</v>
      </c>
      <c r="O15" s="350" t="n">
        <v>61.875247263616</v>
      </c>
      <c r="P15" s="350" t="n">
        <v>54.0515863958</v>
      </c>
      <c r="Q15" s="350" t="n">
        <v>64.425860405275</v>
      </c>
      <c r="R15" s="351" t="n">
        <v>70.2226206484387</v>
      </c>
      <c r="S15" s="320" t="n">
        <v>2</v>
      </c>
      <c r="T15" s="321" t="n">
        <v>2</v>
      </c>
      <c r="U15" s="154" t="s">
        <v>765</v>
      </c>
      <c r="V15" s="66" t="s">
        <v>559</v>
      </c>
      <c r="W15" s="350" t="n">
        <v>60.9909720764224</v>
      </c>
      <c r="X15" s="350" t="n">
        <v>74.6062542798448</v>
      </c>
      <c r="Y15" s="350" t="n">
        <v>74.3269230769231</v>
      </c>
      <c r="Z15" s="350" t="n">
        <v>76.6250725478816</v>
      </c>
      <c r="AA15" s="350" t="n">
        <v>71.4097338767682</v>
      </c>
      <c r="AB15" s="350" t="n">
        <v>71.1919649726524</v>
      </c>
      <c r="AC15" s="350" t="n">
        <v>68.8253647019142</v>
      </c>
      <c r="AD15" s="350" t="n">
        <v>72.0171486702514</v>
      </c>
      <c r="AE15" s="350" t="n">
        <v>72.842677204248</v>
      </c>
      <c r="AF15" s="350" t="n">
        <v>60.1933964627486</v>
      </c>
      <c r="AG15" s="350" t="n">
        <v>61.6877453118186</v>
      </c>
      <c r="AH15" s="350" t="n">
        <v>56.8779229156588</v>
      </c>
      <c r="AI15" s="350" t="n">
        <v>43.8482177079341</v>
      </c>
      <c r="AJ15" s="350" t="n">
        <v>62.8794992175274</v>
      </c>
      <c r="AK15" s="350" t="n">
        <v>58.5929926602964</v>
      </c>
      <c r="AL15" s="350" t="n">
        <v>79.5838884903147</v>
      </c>
      <c r="AM15" s="350" t="n">
        <v>41.5199708631783</v>
      </c>
      <c r="AN15" s="320" t="n">
        <v>2</v>
      </c>
    </row>
    <row r="16" customFormat="false" ht="18" hidden="false" customHeight="true" outlineLevel="0" collapsed="false">
      <c r="A16" s="321" t="n">
        <v>3</v>
      </c>
      <c r="B16" s="154" t="s">
        <v>766</v>
      </c>
      <c r="C16" s="66" t="s">
        <v>559</v>
      </c>
      <c r="D16" s="350" t="n">
        <v>12.025567468239</v>
      </c>
      <c r="E16" s="350" t="n">
        <v>11.6659061855398</v>
      </c>
      <c r="F16" s="350" t="n">
        <v>14.5764797132847</v>
      </c>
      <c r="G16" s="350" t="n">
        <v>13.0731086420408</v>
      </c>
      <c r="H16" s="350" t="n">
        <v>12.885384152018</v>
      </c>
      <c r="I16" s="350" t="n">
        <v>13.2493573264781</v>
      </c>
      <c r="J16" s="350" t="n">
        <v>11.8118070690799</v>
      </c>
      <c r="K16" s="350" t="n">
        <v>13.5873967276851</v>
      </c>
      <c r="L16" s="350" t="n">
        <v>9.46894312349429</v>
      </c>
      <c r="M16" s="350" t="n">
        <v>9.11827417534178</v>
      </c>
      <c r="N16" s="350" t="n">
        <v>8.97244355909695</v>
      </c>
      <c r="O16" s="350" t="n">
        <v>11.8290913886325</v>
      </c>
      <c r="P16" s="350" t="n">
        <v>17.0509016206346</v>
      </c>
      <c r="Q16" s="350" t="n">
        <v>7.69272006004074</v>
      </c>
      <c r="R16" s="351" t="n">
        <v>10.2744160565765</v>
      </c>
      <c r="S16" s="320" t="n">
        <v>3</v>
      </c>
      <c r="T16" s="321" t="n">
        <v>3</v>
      </c>
      <c r="U16" s="154" t="s">
        <v>766</v>
      </c>
      <c r="V16" s="66" t="s">
        <v>559</v>
      </c>
      <c r="W16" s="350" t="n">
        <v>12.3661557841696</v>
      </c>
      <c r="X16" s="350" t="n">
        <v>10.7091227269269</v>
      </c>
      <c r="Y16" s="350" t="n">
        <v>10.1923076923077</v>
      </c>
      <c r="Z16" s="350" t="n">
        <v>8.51712130005804</v>
      </c>
      <c r="AA16" s="350" t="n">
        <v>14.588827619276</v>
      </c>
      <c r="AB16" s="350" t="n">
        <v>11.5433575335376</v>
      </c>
      <c r="AC16" s="350" t="n">
        <v>12.8805126907834</v>
      </c>
      <c r="AD16" s="350" t="n">
        <v>10.9577096352274</v>
      </c>
      <c r="AE16" s="350" t="n">
        <v>10.7730303778711</v>
      </c>
      <c r="AF16" s="350" t="n">
        <v>17.2152913472619</v>
      </c>
      <c r="AG16" s="350" t="n">
        <v>15.5691234191016</v>
      </c>
      <c r="AH16" s="350" t="n">
        <v>20.8676019996775</v>
      </c>
      <c r="AI16" s="350" t="n">
        <v>17.8229206592564</v>
      </c>
      <c r="AJ16" s="350" t="n">
        <v>14.0532081377152</v>
      </c>
      <c r="AK16" s="350" t="n">
        <v>15.6488021049716</v>
      </c>
      <c r="AL16" s="350" t="n">
        <v>7.44081172491545</v>
      </c>
      <c r="AM16" s="350" t="n">
        <v>18.0526890858322</v>
      </c>
      <c r="AN16" s="320" t="n">
        <v>3</v>
      </c>
    </row>
    <row r="17" customFormat="false" ht="18" hidden="false" customHeight="true" outlineLevel="0" collapsed="false">
      <c r="A17" s="321" t="n">
        <v>4</v>
      </c>
      <c r="B17" s="154" t="s">
        <v>767</v>
      </c>
      <c r="C17" s="66" t="s">
        <v>559</v>
      </c>
      <c r="D17" s="350" t="n">
        <v>5.80589082929022</v>
      </c>
      <c r="E17" s="350" t="n">
        <v>5.55767149477908</v>
      </c>
      <c r="F17" s="350" t="n">
        <v>7.56639653373987</v>
      </c>
      <c r="G17" s="350" t="n">
        <v>6.09106096364456</v>
      </c>
      <c r="H17" s="350" t="n">
        <v>5.8430535019988</v>
      </c>
      <c r="I17" s="350" t="n">
        <v>6.32390745501285</v>
      </c>
      <c r="J17" s="350" t="n">
        <v>5.75428788022363</v>
      </c>
      <c r="K17" s="350" t="n">
        <v>6.56082941843512</v>
      </c>
      <c r="L17" s="350" t="n">
        <v>4.6925735833246</v>
      </c>
      <c r="M17" s="350" t="n">
        <v>4.52778126175843</v>
      </c>
      <c r="N17" s="350" t="n">
        <v>5.02158034528552</v>
      </c>
      <c r="O17" s="350" t="n">
        <v>6.06620071211921</v>
      </c>
      <c r="P17" s="350" t="n">
        <v>8.55968956859165</v>
      </c>
      <c r="Q17" s="350" t="n">
        <v>2.75544119223759</v>
      </c>
      <c r="R17" s="351" t="n">
        <v>6.04113750684795</v>
      </c>
      <c r="S17" s="320" t="n">
        <v>4</v>
      </c>
      <c r="T17" s="321" t="n">
        <v>4</v>
      </c>
      <c r="U17" s="154" t="s">
        <v>767</v>
      </c>
      <c r="V17" s="66" t="s">
        <v>559</v>
      </c>
      <c r="W17" s="350" t="n">
        <v>7.72622296871719</v>
      </c>
      <c r="X17" s="350" t="n">
        <v>5.34885490375105</v>
      </c>
      <c r="Y17" s="350" t="n">
        <v>5.52884615384615</v>
      </c>
      <c r="Z17" s="350" t="n">
        <v>5.20168311085316</v>
      </c>
      <c r="AA17" s="350" t="n">
        <v>5.50227763126349</v>
      </c>
      <c r="AB17" s="350" t="n">
        <v>5.40377970819869</v>
      </c>
      <c r="AC17" s="350" t="n">
        <v>5.45155578041994</v>
      </c>
      <c r="AD17" s="350" t="n">
        <v>5.7295451242552</v>
      </c>
      <c r="AE17" s="350" t="n">
        <v>4.90491479377624</v>
      </c>
      <c r="AF17" s="350" t="n">
        <v>7.24986221754597</v>
      </c>
      <c r="AG17" s="350" t="n">
        <v>6.67248146532926</v>
      </c>
      <c r="AH17" s="350" t="n">
        <v>8.53088211578778</v>
      </c>
      <c r="AI17" s="350" t="n">
        <v>8.54733614411652</v>
      </c>
      <c r="AJ17" s="350" t="n">
        <v>7.01095461658842</v>
      </c>
      <c r="AK17" s="350" t="n">
        <v>7.56127960116327</v>
      </c>
      <c r="AL17" s="350" t="n">
        <v>3.7511530183458</v>
      </c>
      <c r="AM17" s="350" t="n">
        <v>9.50588806604346</v>
      </c>
      <c r="AN17" s="320" t="n">
        <v>4</v>
      </c>
    </row>
    <row r="18" customFormat="false" ht="18" hidden="false" customHeight="true" outlineLevel="0" collapsed="false">
      <c r="A18" s="321" t="n">
        <v>5</v>
      </c>
      <c r="B18" s="154" t="s">
        <v>768</v>
      </c>
      <c r="C18" s="66" t="s">
        <v>559</v>
      </c>
      <c r="D18" s="350" t="n">
        <v>7.92968285234589</v>
      </c>
      <c r="E18" s="350" t="n">
        <v>7.51330213475223</v>
      </c>
      <c r="F18" s="350" t="n">
        <v>10.8828799914413</v>
      </c>
      <c r="G18" s="350" t="n">
        <v>9.39248495134046</v>
      </c>
      <c r="H18" s="350" t="n">
        <v>9.08493510760638</v>
      </c>
      <c r="I18" s="350" t="n">
        <v>9.68123393316195</v>
      </c>
      <c r="J18" s="350" t="n">
        <v>8.11617549511987</v>
      </c>
      <c r="K18" s="350" t="n">
        <v>9.04746476591609</v>
      </c>
      <c r="L18" s="350" t="n">
        <v>6.77699800984603</v>
      </c>
      <c r="M18" s="350" t="n">
        <v>6.83557004891509</v>
      </c>
      <c r="N18" s="350" t="n">
        <v>7.47841965471448</v>
      </c>
      <c r="O18" s="350" t="n">
        <v>10.5499142819465</v>
      </c>
      <c r="P18" s="350" t="n">
        <v>10.8422734535494</v>
      </c>
      <c r="Q18" s="350" t="n">
        <v>3.57564061327329</v>
      </c>
      <c r="R18" s="351" t="n">
        <v>7.43064893670004</v>
      </c>
      <c r="S18" s="320" t="n">
        <v>5</v>
      </c>
      <c r="T18" s="321" t="n">
        <v>5</v>
      </c>
      <c r="U18" s="154" t="s">
        <v>768</v>
      </c>
      <c r="V18" s="66" t="s">
        <v>559</v>
      </c>
      <c r="W18" s="350" t="n">
        <v>11.106445517531</v>
      </c>
      <c r="X18" s="350" t="n">
        <v>6.47873392680514</v>
      </c>
      <c r="Y18" s="350" t="n">
        <v>7.57211538461538</v>
      </c>
      <c r="Z18" s="350" t="n">
        <v>6.54381892048752</v>
      </c>
      <c r="AA18" s="350" t="n">
        <v>5.82594102133781</v>
      </c>
      <c r="AB18" s="350" t="n">
        <v>6.94112216207143</v>
      </c>
      <c r="AC18" s="350" t="n">
        <v>7.3319841470613</v>
      </c>
      <c r="AD18" s="350" t="n">
        <v>7.32088359250109</v>
      </c>
      <c r="AE18" s="350" t="n">
        <v>5.9669054087429</v>
      </c>
      <c r="AF18" s="350" t="n">
        <v>9.26399118192294</v>
      </c>
      <c r="AG18" s="350" t="n">
        <v>9.39816833842128</v>
      </c>
      <c r="AH18" s="350" t="n">
        <v>8.96629575874859</v>
      </c>
      <c r="AI18" s="350" t="n">
        <v>13.9517056343427</v>
      </c>
      <c r="AJ18" s="350" t="n">
        <v>8.6697965571205</v>
      </c>
      <c r="AK18" s="350" t="n">
        <v>9.76319069380972</v>
      </c>
      <c r="AL18" s="350" t="n">
        <v>5.56523521574254</v>
      </c>
      <c r="AM18" s="350" t="n">
        <v>14.616972198616</v>
      </c>
      <c r="AN18" s="320" t="n">
        <v>5</v>
      </c>
    </row>
    <row r="19" customFormat="false" ht="18" hidden="false" customHeight="true" outlineLevel="0" collapsed="false">
      <c r="A19" s="321" t="n">
        <v>6</v>
      </c>
      <c r="B19" s="154" t="s">
        <v>769</v>
      </c>
      <c r="C19" s="66" t="s">
        <v>559</v>
      </c>
      <c r="D19" s="350" t="n">
        <v>4.46637494546753</v>
      </c>
      <c r="E19" s="350" t="n">
        <v>4.06851117907257</v>
      </c>
      <c r="F19" s="350" t="n">
        <v>7.28823985664233</v>
      </c>
      <c r="G19" s="350" t="n">
        <v>6.35888732730503</v>
      </c>
      <c r="H19" s="350" t="n">
        <v>6.35233557855539</v>
      </c>
      <c r="I19" s="350" t="n">
        <v>6.36503856041131</v>
      </c>
      <c r="J19" s="350" t="n">
        <v>2.71960579929878</v>
      </c>
      <c r="K19" s="350" t="n">
        <v>2.96452292240402</v>
      </c>
      <c r="L19" s="350" t="n">
        <v>1.80161307216927</v>
      </c>
      <c r="M19" s="350" t="n">
        <v>3.06032860905556</v>
      </c>
      <c r="N19" s="350" t="n">
        <v>4.27456839309429</v>
      </c>
      <c r="O19" s="350" t="n">
        <v>7.26625346169062</v>
      </c>
      <c r="P19" s="350" t="n">
        <v>6.93905501027163</v>
      </c>
      <c r="Q19" s="350" t="n">
        <v>3.41481719738394</v>
      </c>
      <c r="R19" s="351" t="n">
        <v>4.85083918521839</v>
      </c>
      <c r="S19" s="320" t="n">
        <v>6</v>
      </c>
      <c r="T19" s="321" t="n">
        <v>6</v>
      </c>
      <c r="U19" s="154" t="s">
        <v>769</v>
      </c>
      <c r="V19" s="66" t="s">
        <v>559</v>
      </c>
      <c r="W19" s="350" t="n">
        <v>6.00461893764434</v>
      </c>
      <c r="X19" s="350" t="n">
        <v>2.3891044662558</v>
      </c>
      <c r="Y19" s="350" t="n">
        <v>1.94711538461538</v>
      </c>
      <c r="Z19" s="350" t="n">
        <v>2.66250725478816</v>
      </c>
      <c r="AA19" s="350" t="n">
        <v>2.15775593382882</v>
      </c>
      <c r="AB19" s="350" t="n">
        <v>3.70976541189307</v>
      </c>
      <c r="AC19" s="350" t="n">
        <v>4.0728560586896</v>
      </c>
      <c r="AD19" s="350" t="n">
        <v>3.33890422903648</v>
      </c>
      <c r="AE19" s="350" t="n">
        <v>3.78858977525315</v>
      </c>
      <c r="AF19" s="350" t="n">
        <v>5.00526078460845</v>
      </c>
      <c r="AG19" s="350" t="n">
        <v>5.37142026457334</v>
      </c>
      <c r="AH19" s="350" t="n">
        <v>4.19287211740042</v>
      </c>
      <c r="AI19" s="350" t="n">
        <v>9.96550402453047</v>
      </c>
      <c r="AJ19" s="350" t="n">
        <v>6.29107981220657</v>
      </c>
      <c r="AK19" s="350" t="n">
        <v>6.66112726769146</v>
      </c>
      <c r="AL19" s="350" t="n">
        <v>2.80824023777801</v>
      </c>
      <c r="AM19" s="350" t="n">
        <v>9.76083525555421</v>
      </c>
      <c r="AN19" s="320" t="n">
        <v>6</v>
      </c>
    </row>
    <row r="20" customFormat="false" ht="18" hidden="false" customHeight="true" outlineLevel="0" collapsed="false">
      <c r="A20" s="321" t="n">
        <v>7</v>
      </c>
      <c r="B20" s="154" t="s">
        <v>770</v>
      </c>
      <c r="C20" s="66" t="s">
        <v>559</v>
      </c>
      <c r="D20" s="350" t="n">
        <v>0.817326124029983</v>
      </c>
      <c r="E20" s="350" t="n">
        <v>0.687449798818175</v>
      </c>
      <c r="F20" s="350" t="n">
        <v>1.73847923185964</v>
      </c>
      <c r="G20" s="350" t="n">
        <v>1.02887751584418</v>
      </c>
      <c r="H20" s="350" t="n">
        <v>0.936421882700838</v>
      </c>
      <c r="I20" s="350" t="n">
        <v>1.11568123393316</v>
      </c>
      <c r="J20" s="350" t="n">
        <v>0.319814270823463</v>
      </c>
      <c r="K20" s="350" t="n">
        <v>0.404989470273773</v>
      </c>
      <c r="L20" s="350" t="n">
        <v>0.188540902901435</v>
      </c>
      <c r="M20" s="350" t="n">
        <v>0.213219616204691</v>
      </c>
      <c r="N20" s="350" t="n">
        <v>1.16201859229748</v>
      </c>
      <c r="O20" s="350" t="n">
        <v>1.72754846366873</v>
      </c>
      <c r="P20" s="350" t="n">
        <v>2.00867381876284</v>
      </c>
      <c r="Q20" s="350" t="n">
        <v>0.380615417604803</v>
      </c>
      <c r="R20" s="351" t="n">
        <v>0.712186861895513</v>
      </c>
      <c r="S20" s="320" t="n">
        <v>7</v>
      </c>
      <c r="T20" s="321" t="n">
        <v>7</v>
      </c>
      <c r="U20" s="154" t="s">
        <v>770</v>
      </c>
      <c r="V20" s="66" t="s">
        <v>559</v>
      </c>
      <c r="W20" s="350" t="n">
        <v>1.51165231996641</v>
      </c>
      <c r="X20" s="350" t="n">
        <v>0.270105759720003</v>
      </c>
      <c r="Y20" s="350" t="n">
        <v>0.288461538461539</v>
      </c>
      <c r="Z20" s="350" t="n">
        <v>0.232153221125943</v>
      </c>
      <c r="AA20" s="350" t="n">
        <v>0.323663390074323</v>
      </c>
      <c r="AB20" s="350" t="n">
        <v>0.663057618867766</v>
      </c>
      <c r="AC20" s="350" t="n">
        <v>0.90226831941985</v>
      </c>
      <c r="AD20" s="350" t="n">
        <v>0.31972097078913</v>
      </c>
      <c r="AE20" s="350" t="n">
        <v>0.849592491973327</v>
      </c>
      <c r="AF20" s="350" t="n">
        <v>0.771581742572273</v>
      </c>
      <c r="AG20" s="350" t="n">
        <v>0.915830789358919</v>
      </c>
      <c r="AH20" s="350" t="n">
        <v>0.451540074181584</v>
      </c>
      <c r="AI20" s="350" t="n">
        <v>3.79455730164814</v>
      </c>
      <c r="AJ20" s="350" t="n">
        <v>0.761606677099635</v>
      </c>
      <c r="AK20" s="350" t="n">
        <v>1.14942528735632</v>
      </c>
      <c r="AL20" s="350" t="n">
        <v>0.614943117761607</v>
      </c>
      <c r="AM20" s="350" t="n">
        <v>3.53283962607746</v>
      </c>
      <c r="AN20" s="320" t="n">
        <v>7</v>
      </c>
    </row>
    <row r="21" customFormat="false" ht="18" hidden="false" customHeight="true" outlineLevel="0" collapsed="false">
      <c r="A21" s="321" t="n">
        <v>8</v>
      </c>
      <c r="B21" s="154" t="s">
        <v>771</v>
      </c>
      <c r="C21" s="66" t="s">
        <v>559</v>
      </c>
      <c r="D21" s="350" t="n">
        <v>0.213502901788665</v>
      </c>
      <c r="E21" s="350" t="n">
        <v>0.154233114490748</v>
      </c>
      <c r="F21" s="350" t="n">
        <v>0.63387627377036</v>
      </c>
      <c r="G21" s="350" t="n">
        <v>0.074248892895972</v>
      </c>
      <c r="H21" s="350" t="n">
        <v>0.0930945731340014</v>
      </c>
      <c r="I21" s="350" t="n">
        <v>0.0565552699228792</v>
      </c>
      <c r="J21" s="350" t="n">
        <v>0.0521178811712309</v>
      </c>
      <c r="K21" s="350" t="n">
        <v>0.0647983152438037</v>
      </c>
      <c r="L21" s="350" t="n">
        <v>0.0314234838169058</v>
      </c>
      <c r="M21" s="350" t="n">
        <v>0.0376269910949454</v>
      </c>
      <c r="N21" s="350" t="n">
        <v>0.107901726427623</v>
      </c>
      <c r="O21" s="350" t="n">
        <v>0.369246999868126</v>
      </c>
      <c r="P21" s="350" t="n">
        <v>0.388039260442821</v>
      </c>
      <c r="Q21" s="350" t="n">
        <v>0.134019513241128</v>
      </c>
      <c r="R21" s="351" t="n">
        <v>0.234075402161462</v>
      </c>
      <c r="S21" s="320" t="n">
        <v>8</v>
      </c>
      <c r="T21" s="321" t="n">
        <v>8</v>
      </c>
      <c r="U21" s="154" t="s">
        <v>771</v>
      </c>
      <c r="V21" s="66" t="s">
        <v>559</v>
      </c>
      <c r="W21" s="350" t="n">
        <v>0.251942053327735</v>
      </c>
      <c r="X21" s="350" t="n">
        <v>0.117933500722818</v>
      </c>
      <c r="Y21" s="350" t="n">
        <v>0.120192307692308</v>
      </c>
      <c r="Z21" s="350" t="n">
        <v>0.137840975043529</v>
      </c>
      <c r="AA21" s="350" t="n">
        <v>0.0839127307600096</v>
      </c>
      <c r="AB21" s="350" t="n">
        <v>0.205631793193168</v>
      </c>
      <c r="AC21" s="350" t="n">
        <v>0.210810355004638</v>
      </c>
      <c r="AD21" s="350" t="n">
        <v>0.108995785496294</v>
      </c>
      <c r="AE21" s="350" t="n">
        <v>0.330945912571005</v>
      </c>
      <c r="AF21" s="350" t="n">
        <v>0.140287589558595</v>
      </c>
      <c r="AG21" s="350" t="n">
        <v>0.181712458206135</v>
      </c>
      <c r="AH21" s="350" t="n">
        <v>0.0483792936623125</v>
      </c>
      <c r="AI21" s="350" t="n">
        <v>1.45649674204676</v>
      </c>
      <c r="AJ21" s="350" t="n">
        <v>0.219092331768388</v>
      </c>
      <c r="AK21" s="350" t="n">
        <v>0.401606425702811</v>
      </c>
      <c r="AL21" s="350" t="n">
        <v>0.133237675515015</v>
      </c>
      <c r="AM21" s="350" t="n">
        <v>1.78463032657521</v>
      </c>
      <c r="AN21" s="320" t="n">
        <v>8</v>
      </c>
    </row>
    <row r="22" customFormat="false" ht="18" hidden="false" customHeight="true" outlineLevel="0" collapsed="false">
      <c r="A22" s="321" t="n">
        <v>9</v>
      </c>
      <c r="B22" s="154" t="s">
        <v>772</v>
      </c>
      <c r="C22" s="66" t="s">
        <v>559</v>
      </c>
      <c r="D22" s="350" t="n">
        <v>0.993813042846</v>
      </c>
      <c r="E22" s="350" t="n">
        <v>1.08905925342122</v>
      </c>
      <c r="F22" s="350" t="n">
        <v>0.318275428601995</v>
      </c>
      <c r="G22" s="350" t="n">
        <v>0.055686669671979</v>
      </c>
      <c r="H22" s="350" t="n">
        <v>0.0876184217731778</v>
      </c>
      <c r="I22" s="350" t="n">
        <v>0.025706940874036</v>
      </c>
      <c r="J22" s="350" t="n">
        <v>0.00947597839476926</v>
      </c>
      <c r="K22" s="350" t="n">
        <v>0.00809978940547546</v>
      </c>
      <c r="L22" s="350" t="n">
        <v>0.0209489892112706</v>
      </c>
      <c r="M22" s="350" t="n">
        <v>0</v>
      </c>
      <c r="N22" s="350" t="n">
        <v>0.0581009296148738</v>
      </c>
      <c r="O22" s="350" t="n">
        <v>0.237373071343795</v>
      </c>
      <c r="P22" s="350" t="n">
        <v>0.114129194247889</v>
      </c>
      <c r="Q22" s="350" t="n">
        <v>14.1899860619706</v>
      </c>
      <c r="R22" s="351" t="n">
        <v>0.119527864933513</v>
      </c>
      <c r="S22" s="320" t="n">
        <v>9</v>
      </c>
      <c r="T22" s="321" t="n">
        <v>9</v>
      </c>
      <c r="U22" s="154" t="s">
        <v>772</v>
      </c>
      <c r="V22" s="66" t="s">
        <v>559</v>
      </c>
      <c r="W22" s="350" t="n">
        <v>0.0209951711106446</v>
      </c>
      <c r="X22" s="350" t="n">
        <v>0.030434451799437</v>
      </c>
      <c r="Y22" s="350" t="n">
        <v>0</v>
      </c>
      <c r="Z22" s="350" t="n">
        <v>0.0290191526407429</v>
      </c>
      <c r="AA22" s="350" t="n">
        <v>0.0479501318628626</v>
      </c>
      <c r="AB22" s="350" t="n">
        <v>0.188845524361073</v>
      </c>
      <c r="AC22" s="350" t="n">
        <v>0.223458976304916</v>
      </c>
      <c r="AD22" s="350" t="n">
        <v>0.0980962069466647</v>
      </c>
      <c r="AE22" s="350" t="n">
        <v>0.271672017782168</v>
      </c>
      <c r="AF22" s="350" t="n">
        <v>0.100205421113282</v>
      </c>
      <c r="AG22" s="350" t="n">
        <v>0.130832969908417</v>
      </c>
      <c r="AH22" s="350" t="n">
        <v>0.0322528624415417</v>
      </c>
      <c r="AI22" s="350" t="n">
        <v>0.459946339593714</v>
      </c>
      <c r="AJ22" s="350" t="n">
        <v>0.0625978090766823</v>
      </c>
      <c r="AK22" s="350" t="n">
        <v>0.0553939897521119</v>
      </c>
      <c r="AL22" s="350" t="n">
        <v>0.0512452598134673</v>
      </c>
      <c r="AM22" s="350" t="n">
        <v>1.0926308121889</v>
      </c>
      <c r="AN22" s="320" t="n">
        <v>9</v>
      </c>
    </row>
    <row r="23" customFormat="false" ht="18" hidden="false" customHeight="true" outlineLevel="0" collapsed="false">
      <c r="A23" s="73" t="n">
        <v>10</v>
      </c>
      <c r="B23" s="154" t="s">
        <v>567</v>
      </c>
      <c r="C23" s="66" t="s">
        <v>559</v>
      </c>
      <c r="D23" s="350" t="n">
        <v>0.289187366973811</v>
      </c>
      <c r="E23" s="350" t="n">
        <v>0.316762386729164</v>
      </c>
      <c r="F23" s="350" t="n">
        <v>0.0936104201770574</v>
      </c>
      <c r="G23" s="350" t="n">
        <v>0.055686669671979</v>
      </c>
      <c r="H23" s="350" t="n">
        <v>0.104046875855649</v>
      </c>
      <c r="I23" s="350" t="n">
        <v>0.0102827763496144</v>
      </c>
      <c r="J23" s="350" t="n">
        <v>0.0165829621908462</v>
      </c>
      <c r="K23" s="350" t="n">
        <v>0.0202494735136886</v>
      </c>
      <c r="L23" s="350" t="n">
        <v>0.0209489892112706</v>
      </c>
      <c r="M23" s="350" t="n">
        <v>0</v>
      </c>
      <c r="N23" s="350" t="n">
        <v>0.0332005312084993</v>
      </c>
      <c r="O23" s="350" t="n">
        <v>0.0791243571145985</v>
      </c>
      <c r="P23" s="350" t="n">
        <v>0.0456516776991554</v>
      </c>
      <c r="Q23" s="350" t="n">
        <v>3.43089953897287</v>
      </c>
      <c r="R23" s="351" t="n">
        <v>0.11454753722795</v>
      </c>
      <c r="S23" s="112" t="n">
        <v>10</v>
      </c>
      <c r="T23" s="73" t="n">
        <v>10</v>
      </c>
      <c r="U23" s="154" t="s">
        <v>567</v>
      </c>
      <c r="V23" s="66" t="s">
        <v>559</v>
      </c>
      <c r="W23" s="350" t="n">
        <v>0.0209951711106446</v>
      </c>
      <c r="X23" s="350" t="n">
        <v>0.0494559841740851</v>
      </c>
      <c r="Y23" s="350" t="n">
        <v>0.0240384615384615</v>
      </c>
      <c r="Z23" s="350" t="n">
        <v>0.0507835171213001</v>
      </c>
      <c r="AA23" s="350" t="n">
        <v>0.0599376648285783</v>
      </c>
      <c r="AB23" s="350" t="n">
        <v>0.152475275224866</v>
      </c>
      <c r="AC23" s="350" t="n">
        <v>0.101188970402226</v>
      </c>
      <c r="AD23" s="350" t="n">
        <v>0.108995785496294</v>
      </c>
      <c r="AE23" s="350" t="n">
        <v>0.271672017782168</v>
      </c>
      <c r="AF23" s="350" t="n">
        <v>0.0601232526679693</v>
      </c>
      <c r="AG23" s="350" t="n">
        <v>0.0726849832824539</v>
      </c>
      <c r="AH23" s="350" t="n">
        <v>0.0322528624415417</v>
      </c>
      <c r="AI23" s="350" t="n">
        <v>0.153315446531238</v>
      </c>
      <c r="AJ23" s="350" t="n">
        <v>0.0521648408972353</v>
      </c>
      <c r="AK23" s="350" t="n">
        <v>0.166181969256336</v>
      </c>
      <c r="AL23" s="350" t="n">
        <v>0.0512452598134673</v>
      </c>
      <c r="AM23" s="350" t="n">
        <v>0.133543765934199</v>
      </c>
      <c r="AN23" s="112" t="n">
        <v>10</v>
      </c>
    </row>
    <row r="24" customFormat="false" ht="18" hidden="false" customHeight="true" outlineLevel="0" collapsed="false">
      <c r="A24" s="73" t="n">
        <v>11</v>
      </c>
      <c r="B24" s="154" t="s">
        <v>568</v>
      </c>
      <c r="C24" s="66" t="s">
        <v>569</v>
      </c>
      <c r="D24" s="352" t="n">
        <v>1.88517906481763</v>
      </c>
      <c r="E24" s="352" t="n">
        <v>1.83787648529506</v>
      </c>
      <c r="F24" s="352" t="n">
        <v>2.22067452994196</v>
      </c>
      <c r="G24" s="352" t="n">
        <v>1.76543183686458</v>
      </c>
      <c r="H24" s="352" t="n">
        <v>1.79267290947922</v>
      </c>
      <c r="I24" s="352" t="n">
        <v>1.73971722365039</v>
      </c>
      <c r="J24" s="352" t="n">
        <v>1.19790107078556</v>
      </c>
      <c r="K24" s="352" t="n">
        <v>1.39121577838976</v>
      </c>
      <c r="L24" s="352" t="n">
        <v>1.06968681261129</v>
      </c>
      <c r="M24" s="352" t="n">
        <v>1.02312805719303</v>
      </c>
      <c r="N24" s="352" t="n">
        <v>1.319546812749</v>
      </c>
      <c r="O24" s="352" t="n">
        <v>2.00974548331795</v>
      </c>
      <c r="P24" s="352" t="n">
        <v>2.17379593700068</v>
      </c>
      <c r="Q24" s="352" t="n">
        <v>7.04100997105179</v>
      </c>
      <c r="R24" s="352" t="n">
        <v>1.45573484735296</v>
      </c>
      <c r="S24" s="112" t="n">
        <v>11</v>
      </c>
      <c r="T24" s="73" t="n">
        <v>11</v>
      </c>
      <c r="U24" s="154" t="s">
        <v>568</v>
      </c>
      <c r="V24" s="66" t="s">
        <v>569</v>
      </c>
      <c r="W24" s="352" t="n">
        <v>1.85929036321646</v>
      </c>
      <c r="X24" s="352" t="n">
        <v>1.12083999086966</v>
      </c>
      <c r="Y24" s="352" t="n">
        <v>1.11536057692308</v>
      </c>
      <c r="Z24" s="352" t="n">
        <v>1.05412071967499</v>
      </c>
      <c r="AA24" s="352" t="n">
        <v>1.09755454327499</v>
      </c>
      <c r="AB24" s="352" t="n">
        <v>1.4555457635654</v>
      </c>
      <c r="AC24" s="352" t="n">
        <v>1.54613373808921</v>
      </c>
      <c r="AD24" s="352" t="n">
        <v>1.28166327568667</v>
      </c>
      <c r="AE24" s="352" t="n">
        <v>1.49215114843171</v>
      </c>
      <c r="AF24" s="352" t="n">
        <v>1.60146800941931</v>
      </c>
      <c r="AG24" s="352" t="n">
        <v>1.66043029510103</v>
      </c>
      <c r="AH24" s="352" t="n">
        <v>1.56289308176101</v>
      </c>
      <c r="AI24" s="352" t="n">
        <v>3.21042545036412</v>
      </c>
      <c r="AJ24" s="352" t="n">
        <v>1.76400625978091</v>
      </c>
      <c r="AK24" s="352" t="n">
        <v>1.92248995983936</v>
      </c>
      <c r="AL24" s="352" t="n">
        <v>1.0641488162345</v>
      </c>
      <c r="AM24" s="352" t="n">
        <v>3.41663226902999</v>
      </c>
      <c r="AN24" s="112" t="n">
        <v>11</v>
      </c>
    </row>
    <row r="25" customFormat="false" ht="19.5" hidden="false" customHeight="true" outlineLevel="0" collapsed="false">
      <c r="A25" s="68"/>
      <c r="B25" s="154"/>
      <c r="C25" s="90"/>
      <c r="D25" s="154"/>
      <c r="E25" s="154"/>
      <c r="F25" s="154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59"/>
      <c r="S25" s="68"/>
      <c r="T25" s="68"/>
      <c r="U25" s="154"/>
      <c r="V25" s="9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59"/>
      <c r="AN25" s="68"/>
    </row>
    <row r="26" customFormat="false" ht="18" hidden="false" customHeight="true" outlineLevel="0" collapsed="false">
      <c r="A26" s="73" t="n">
        <v>12</v>
      </c>
      <c r="B26" s="154" t="s">
        <v>570</v>
      </c>
      <c r="C26" s="66" t="s">
        <v>33</v>
      </c>
      <c r="D26" s="142" t="n">
        <v>54895</v>
      </c>
      <c r="E26" s="142" t="n">
        <v>48719</v>
      </c>
      <c r="F26" s="142" t="n">
        <v>6176</v>
      </c>
      <c r="G26" s="142" t="n">
        <v>6503</v>
      </c>
      <c r="H26" s="142" t="n">
        <v>2737</v>
      </c>
      <c r="I26" s="142" t="n">
        <v>3766</v>
      </c>
      <c r="J26" s="142" t="n">
        <v>9713</v>
      </c>
      <c r="K26" s="142" t="n">
        <v>6158</v>
      </c>
      <c r="L26" s="142" t="n">
        <v>2151</v>
      </c>
      <c r="M26" s="142" t="n">
        <v>1404</v>
      </c>
      <c r="N26" s="142" t="n">
        <v>1833</v>
      </c>
      <c r="O26" s="142" t="n">
        <v>821</v>
      </c>
      <c r="P26" s="142" t="n">
        <v>365</v>
      </c>
      <c r="Q26" s="142" t="n">
        <v>3325</v>
      </c>
      <c r="R26" s="142" t="n">
        <v>3314</v>
      </c>
      <c r="S26" s="112" t="n">
        <v>12</v>
      </c>
      <c r="T26" s="73" t="n">
        <v>12</v>
      </c>
      <c r="U26" s="154" t="s">
        <v>570</v>
      </c>
      <c r="V26" s="66" t="s">
        <v>33</v>
      </c>
      <c r="W26" s="142" t="n">
        <v>812</v>
      </c>
      <c r="X26" s="142" t="n">
        <v>4382</v>
      </c>
      <c r="Y26" s="142" t="n">
        <v>779</v>
      </c>
      <c r="Z26" s="142" t="n">
        <v>2080</v>
      </c>
      <c r="AA26" s="142" t="n">
        <v>1523</v>
      </c>
      <c r="AB26" s="142" t="n">
        <v>14907</v>
      </c>
      <c r="AC26" s="142" t="n">
        <v>4871</v>
      </c>
      <c r="AD26" s="142" t="n">
        <v>6198</v>
      </c>
      <c r="AE26" s="142" t="n">
        <v>3838</v>
      </c>
      <c r="AF26" s="142" t="n">
        <v>3035</v>
      </c>
      <c r="AG26" s="142" t="n">
        <v>2303</v>
      </c>
      <c r="AH26" s="142" t="n">
        <v>732</v>
      </c>
      <c r="AI26" s="142" t="n">
        <v>436</v>
      </c>
      <c r="AJ26" s="142" t="n">
        <v>1799</v>
      </c>
      <c r="AK26" s="142" t="n">
        <v>934</v>
      </c>
      <c r="AL26" s="142" t="n">
        <v>906</v>
      </c>
      <c r="AM26" s="142" t="n">
        <v>1810</v>
      </c>
      <c r="AN26" s="112" t="n">
        <v>12</v>
      </c>
    </row>
    <row r="27" customFormat="false" ht="18" hidden="false" customHeight="true" outlineLevel="0" collapsed="false">
      <c r="A27" s="73" t="n">
        <v>13</v>
      </c>
      <c r="B27" s="154" t="s">
        <v>568</v>
      </c>
      <c r="C27" s="66" t="s">
        <v>569</v>
      </c>
      <c r="D27" s="352" t="n">
        <v>3.20084160670371</v>
      </c>
      <c r="E27" s="352" t="n">
        <v>3.15304911841376</v>
      </c>
      <c r="F27" s="352" t="n">
        <v>3.57784974093264</v>
      </c>
      <c r="G27" s="352" t="n">
        <v>3.39666307857912</v>
      </c>
      <c r="H27" s="352" t="n">
        <v>3.95042016806723</v>
      </c>
      <c r="I27" s="352" t="n">
        <v>3.01086032926182</v>
      </c>
      <c r="J27" s="352" t="n">
        <v>2.11175743848451</v>
      </c>
      <c r="K27" s="352" t="n">
        <v>2.12825592724911</v>
      </c>
      <c r="L27" s="352" t="n">
        <v>1.9211529521153</v>
      </c>
      <c r="M27" s="352" t="n">
        <v>2.47578347578348</v>
      </c>
      <c r="N27" s="352" t="n">
        <v>3.3252591380251</v>
      </c>
      <c r="O27" s="352" t="n">
        <v>4.48867235079172</v>
      </c>
      <c r="P27" s="352" t="n">
        <v>4.57506849315069</v>
      </c>
      <c r="Q27" s="352" t="n">
        <v>10.092030075188</v>
      </c>
      <c r="R27" s="352" t="n">
        <v>3.18219674109837</v>
      </c>
      <c r="S27" s="112" t="n">
        <v>13</v>
      </c>
      <c r="T27" s="73" t="n">
        <v>13</v>
      </c>
      <c r="U27" s="154" t="s">
        <v>568</v>
      </c>
      <c r="V27" s="66" t="s">
        <v>569</v>
      </c>
      <c r="W27" s="352" t="n">
        <v>3.05960591133005</v>
      </c>
      <c r="X27" s="352" t="n">
        <v>2.08178913738019</v>
      </c>
      <c r="Y27" s="352" t="n">
        <v>2.0186136071887</v>
      </c>
      <c r="Z27" s="352" t="n">
        <v>2.234375</v>
      </c>
      <c r="AA27" s="352" t="n">
        <v>1.970978332239</v>
      </c>
      <c r="AB27" s="352" t="n">
        <v>2.28051251090092</v>
      </c>
      <c r="AC27" s="352" t="n">
        <v>2.38979675631287</v>
      </c>
      <c r="AD27" s="352" t="n">
        <v>1.94911261697322</v>
      </c>
      <c r="AE27" s="352" t="n">
        <v>2.65732152162585</v>
      </c>
      <c r="AF27" s="352" t="n">
        <v>3.38929159802306</v>
      </c>
      <c r="AG27" s="352" t="n">
        <v>3.38784194528875</v>
      </c>
      <c r="AH27" s="352" t="n">
        <v>3.52322404371585</v>
      </c>
      <c r="AI27" s="352" t="n">
        <v>6.68532110091743</v>
      </c>
      <c r="AJ27" s="352" t="n">
        <v>2.92184546970539</v>
      </c>
      <c r="AK27" s="352" t="n">
        <v>4.10256959314775</v>
      </c>
      <c r="AL27" s="352" t="n">
        <v>3.1205298013245</v>
      </c>
      <c r="AM27" s="352" t="n">
        <v>3.77845303867403</v>
      </c>
      <c r="AN27" s="112" t="n">
        <v>13</v>
      </c>
    </row>
    <row r="28" customFormat="false" ht="8.25" hidden="false" customHeight="true" outlineLevel="0" collapsed="false">
      <c r="A28" s="6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81"/>
      <c r="O28" s="181"/>
      <c r="P28" s="181"/>
      <c r="Q28" s="181"/>
      <c r="R28" s="181"/>
      <c r="S28" s="68"/>
      <c r="T28" s="68"/>
      <c r="U28" s="119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68"/>
    </row>
    <row r="29" customFormat="false" ht="19.5" hidden="false" customHeight="true" outlineLevel="0" collapsed="false">
      <c r="A29" s="68"/>
      <c r="B29" s="207"/>
      <c r="D29" s="346" t="s">
        <v>773</v>
      </c>
      <c r="E29" s="346"/>
      <c r="F29" s="346"/>
      <c r="G29" s="346"/>
      <c r="H29" s="346"/>
      <c r="I29" s="347" t="s">
        <v>774</v>
      </c>
      <c r="J29" s="347"/>
      <c r="K29" s="347"/>
      <c r="L29" s="347"/>
      <c r="M29" s="347"/>
      <c r="N29" s="347"/>
      <c r="O29" s="347"/>
      <c r="P29" s="347"/>
      <c r="Q29" s="347"/>
      <c r="S29" s="68"/>
      <c r="T29" s="68"/>
      <c r="U29" s="207"/>
      <c r="V29" s="347"/>
      <c r="W29" s="346" t="s">
        <v>773</v>
      </c>
      <c r="X29" s="346"/>
      <c r="Y29" s="346"/>
      <c r="Z29" s="346"/>
      <c r="AA29" s="346"/>
      <c r="AB29" s="346"/>
      <c r="AC29" s="346"/>
      <c r="AD29" s="347" t="s">
        <v>774</v>
      </c>
      <c r="AE29" s="347"/>
      <c r="AF29" s="181"/>
      <c r="AG29" s="181"/>
      <c r="AH29" s="181"/>
      <c r="AI29" s="181"/>
      <c r="AJ29" s="181"/>
      <c r="AK29" s="181"/>
      <c r="AL29" s="181"/>
      <c r="AM29" s="181"/>
      <c r="AN29" s="68"/>
    </row>
    <row r="30" customFormat="false" ht="7.5" hidden="false" customHeight="true" outlineLevel="0" collapsed="false">
      <c r="A30" s="68"/>
      <c r="B30" s="181"/>
      <c r="C30" s="181"/>
      <c r="D30" s="181"/>
      <c r="E30" s="181"/>
      <c r="F30" s="181"/>
      <c r="G30" s="181"/>
      <c r="H30" s="181"/>
      <c r="I30" s="181"/>
      <c r="J30" s="349"/>
      <c r="K30" s="349"/>
      <c r="L30" s="349"/>
      <c r="M30" s="349"/>
      <c r="N30" s="181"/>
      <c r="O30" s="181"/>
      <c r="P30" s="181"/>
      <c r="Q30" s="181"/>
      <c r="R30" s="188"/>
      <c r="S30" s="68"/>
      <c r="T30" s="68"/>
      <c r="U30" s="181"/>
      <c r="V30" s="188"/>
      <c r="W30" s="188"/>
      <c r="X30" s="347"/>
      <c r="Y30" s="347"/>
      <c r="Z30" s="347"/>
      <c r="AA30" s="347"/>
      <c r="AF30" s="181"/>
      <c r="AG30" s="181"/>
      <c r="AH30" s="181"/>
      <c r="AI30" s="181"/>
      <c r="AJ30" s="181"/>
      <c r="AK30" s="181"/>
      <c r="AL30" s="181"/>
      <c r="AM30" s="181"/>
      <c r="AN30" s="68"/>
    </row>
    <row r="31" customFormat="false" ht="19.5" hidden="false" customHeight="true" outlineLevel="0" collapsed="false">
      <c r="A31" s="75" t="n">
        <v>14</v>
      </c>
      <c r="B31" s="231" t="s">
        <v>357</v>
      </c>
      <c r="C31" s="232" t="s">
        <v>33</v>
      </c>
      <c r="D31" s="348" t="n">
        <v>302572</v>
      </c>
      <c r="E31" s="348" t="n">
        <v>265183</v>
      </c>
      <c r="F31" s="348" t="n">
        <v>37389</v>
      </c>
      <c r="G31" s="348" t="n">
        <v>37711</v>
      </c>
      <c r="H31" s="348" t="n">
        <v>18261</v>
      </c>
      <c r="I31" s="348" t="n">
        <v>19450</v>
      </c>
      <c r="J31" s="348" t="n">
        <v>42212</v>
      </c>
      <c r="K31" s="348" t="n">
        <v>24692</v>
      </c>
      <c r="L31" s="348" t="n">
        <v>9547</v>
      </c>
      <c r="M31" s="348" t="n">
        <v>7973</v>
      </c>
      <c r="N31" s="348" t="n">
        <v>12048</v>
      </c>
      <c r="O31" s="348" t="n">
        <v>7583</v>
      </c>
      <c r="P31" s="348" t="n">
        <v>4381</v>
      </c>
      <c r="Q31" s="348" t="n">
        <v>18654</v>
      </c>
      <c r="R31" s="348" t="n">
        <v>20079</v>
      </c>
      <c r="S31" s="110" t="n">
        <v>14</v>
      </c>
      <c r="T31" s="75" t="n">
        <v>14</v>
      </c>
      <c r="U31" s="231" t="s">
        <v>357</v>
      </c>
      <c r="V31" s="232" t="s">
        <v>33</v>
      </c>
      <c r="W31" s="348" t="n">
        <v>4763</v>
      </c>
      <c r="X31" s="348" t="n">
        <v>26286</v>
      </c>
      <c r="Y31" s="348" t="n">
        <v>4160</v>
      </c>
      <c r="Z31" s="348" t="n">
        <v>13784</v>
      </c>
      <c r="AA31" s="348" t="n">
        <v>8342</v>
      </c>
      <c r="AB31" s="348" t="n">
        <v>71487</v>
      </c>
      <c r="AC31" s="348" t="n">
        <v>23718</v>
      </c>
      <c r="AD31" s="348" t="n">
        <v>27524</v>
      </c>
      <c r="AE31" s="348" t="n">
        <v>20245</v>
      </c>
      <c r="AF31" s="348" t="n">
        <v>19959</v>
      </c>
      <c r="AG31" s="348" t="n">
        <v>13758</v>
      </c>
      <c r="AH31" s="348" t="n">
        <v>6201</v>
      </c>
      <c r="AI31" s="348" t="n">
        <v>2609</v>
      </c>
      <c r="AJ31" s="348" t="n">
        <v>9585</v>
      </c>
      <c r="AK31" s="348" t="n">
        <v>7221</v>
      </c>
      <c r="AL31" s="348" t="n">
        <v>9757</v>
      </c>
      <c r="AM31" s="348" t="n">
        <v>8237</v>
      </c>
      <c r="AN31" s="110" t="n">
        <v>14</v>
      </c>
    </row>
    <row r="32" customFormat="false" ht="10.5" hidden="false" customHeight="true" outlineLevel="0" collapsed="false">
      <c r="A32" s="75"/>
      <c r="B32" s="231"/>
      <c r="C32" s="232"/>
      <c r="D32" s="75"/>
      <c r="E32" s="75"/>
      <c r="F32" s="75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257"/>
      <c r="S32" s="110"/>
      <c r="T32" s="75"/>
      <c r="U32" s="231"/>
      <c r="V32" s="232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110"/>
    </row>
    <row r="33" customFormat="false" ht="18" hidden="false" customHeight="true" outlineLevel="0" collapsed="false">
      <c r="A33" s="73" t="n">
        <v>15</v>
      </c>
      <c r="B33" s="154" t="s">
        <v>765</v>
      </c>
      <c r="C33" s="66" t="s">
        <v>559</v>
      </c>
      <c r="D33" s="350" t="n">
        <v>22.3837632034689</v>
      </c>
      <c r="E33" s="350" t="n">
        <v>23.899344980636</v>
      </c>
      <c r="F33" s="350" t="n">
        <v>11.6344379362914</v>
      </c>
      <c r="G33" s="350" t="n">
        <v>26.0613614064862</v>
      </c>
      <c r="H33" s="350" t="n">
        <v>31.9423908876841</v>
      </c>
      <c r="I33" s="350" t="n">
        <v>20.5398457583548</v>
      </c>
      <c r="J33" s="350" t="n">
        <v>21.7142044916138</v>
      </c>
      <c r="K33" s="350" t="n">
        <v>22.5943625465738</v>
      </c>
      <c r="L33" s="350" t="n">
        <v>19.8072692992563</v>
      </c>
      <c r="M33" s="350" t="n">
        <v>21.2717922990092</v>
      </c>
      <c r="N33" s="350" t="n">
        <v>16.359561752988</v>
      </c>
      <c r="O33" s="350" t="n">
        <v>8.43993142555717</v>
      </c>
      <c r="P33" s="350" t="n">
        <v>8.58251540744123</v>
      </c>
      <c r="Q33" s="350" t="n">
        <v>12.5174225367213</v>
      </c>
      <c r="R33" s="350" t="n">
        <v>39.4541560834703</v>
      </c>
      <c r="S33" s="112" t="n">
        <v>15</v>
      </c>
      <c r="T33" s="73" t="n">
        <v>15</v>
      </c>
      <c r="U33" s="154" t="s">
        <v>765</v>
      </c>
      <c r="V33" s="66" t="s">
        <v>559</v>
      </c>
      <c r="W33" s="350" t="n">
        <v>16.9431030862902</v>
      </c>
      <c r="X33" s="350" t="n">
        <v>29.9589134900708</v>
      </c>
      <c r="Y33" s="350" t="n">
        <v>30.2163461538462</v>
      </c>
      <c r="Z33" s="350" t="n">
        <v>31.2028438769588</v>
      </c>
      <c r="AA33" s="350" t="n">
        <v>27.7751138815632</v>
      </c>
      <c r="AB33" s="350" t="n">
        <v>23.4546141256452</v>
      </c>
      <c r="AC33" s="350" t="n">
        <v>17.8935829327937</v>
      </c>
      <c r="AD33" s="350" t="n">
        <v>23.6520854526958</v>
      </c>
      <c r="AE33" s="350" t="n">
        <v>29.7011607804396</v>
      </c>
      <c r="AF33" s="350" t="n">
        <v>19.54005711709</v>
      </c>
      <c r="AG33" s="350" t="n">
        <v>19.6467509812473</v>
      </c>
      <c r="AH33" s="350" t="n">
        <v>19.3033381712627</v>
      </c>
      <c r="AI33" s="350" t="n">
        <v>8.43234955921809</v>
      </c>
      <c r="AJ33" s="350" t="n">
        <v>13.3437663015128</v>
      </c>
      <c r="AK33" s="350" t="n">
        <v>11.4665558786872</v>
      </c>
      <c r="AL33" s="350" t="n">
        <v>30.9213897714461</v>
      </c>
      <c r="AM33" s="350" t="n">
        <v>9.66371251669297</v>
      </c>
      <c r="AN33" s="112" t="n">
        <v>15</v>
      </c>
    </row>
    <row r="34" customFormat="false" ht="18" hidden="false" customHeight="true" outlineLevel="0" collapsed="false">
      <c r="A34" s="73" t="n">
        <v>16</v>
      </c>
      <c r="B34" s="154" t="s">
        <v>766</v>
      </c>
      <c r="C34" s="66" t="s">
        <v>559</v>
      </c>
      <c r="D34" s="350" t="n">
        <v>24.8430125722142</v>
      </c>
      <c r="E34" s="350" t="n">
        <v>25.7588156103521</v>
      </c>
      <c r="F34" s="350" t="n">
        <v>18.3476423547033</v>
      </c>
      <c r="G34" s="350" t="n">
        <v>26.0905306144096</v>
      </c>
      <c r="H34" s="350" t="n">
        <v>25.2450577733969</v>
      </c>
      <c r="I34" s="350" t="n">
        <v>26.8843187660668</v>
      </c>
      <c r="J34" s="350" t="n">
        <v>25.4335260115607</v>
      </c>
      <c r="K34" s="350" t="n">
        <v>27.3813380852098</v>
      </c>
      <c r="L34" s="350" t="n">
        <v>23.3266994867498</v>
      </c>
      <c r="M34" s="350" t="n">
        <v>21.9239934779882</v>
      </c>
      <c r="N34" s="350" t="n">
        <v>22.5182602921647</v>
      </c>
      <c r="O34" s="350" t="n">
        <v>18.5942239219306</v>
      </c>
      <c r="P34" s="350" t="n">
        <v>22.917142204976</v>
      </c>
      <c r="Q34" s="350" t="n">
        <v>22.8369250562882</v>
      </c>
      <c r="R34" s="350" t="n">
        <v>24.6227401763036</v>
      </c>
      <c r="S34" s="112" t="n">
        <v>16</v>
      </c>
      <c r="T34" s="73" t="n">
        <v>16</v>
      </c>
      <c r="U34" s="154" t="s">
        <v>766</v>
      </c>
      <c r="V34" s="66" t="s">
        <v>559</v>
      </c>
      <c r="W34" s="350" t="n">
        <v>17.6149485618308</v>
      </c>
      <c r="X34" s="350" t="n">
        <v>29.407289051206</v>
      </c>
      <c r="Y34" s="350" t="n">
        <v>30.1923076923077</v>
      </c>
      <c r="Z34" s="350" t="n">
        <v>29.4834590829948</v>
      </c>
      <c r="AA34" s="350" t="n">
        <v>28.8899544473747</v>
      </c>
      <c r="AB34" s="350" t="n">
        <v>26.404800872886</v>
      </c>
      <c r="AC34" s="350" t="n">
        <v>24.9051353402479</v>
      </c>
      <c r="AD34" s="350" t="n">
        <v>27.8920215085017</v>
      </c>
      <c r="AE34" s="350" t="n">
        <v>26.139787601877</v>
      </c>
      <c r="AF34" s="350" t="n">
        <v>24.134475675134</v>
      </c>
      <c r="AG34" s="350" t="n">
        <v>23.9206279982556</v>
      </c>
      <c r="AH34" s="350" t="n">
        <v>24.6089340428963</v>
      </c>
      <c r="AI34" s="350" t="n">
        <v>28.171713300115</v>
      </c>
      <c r="AJ34" s="350" t="n">
        <v>19.5409494001043</v>
      </c>
      <c r="AK34" s="350" t="n">
        <v>19.318653926049</v>
      </c>
      <c r="AL34" s="350" t="n">
        <v>27.2009839089884</v>
      </c>
      <c r="AM34" s="350" t="n">
        <v>16.30447978633</v>
      </c>
      <c r="AN34" s="112" t="n">
        <v>16</v>
      </c>
    </row>
    <row r="35" customFormat="false" ht="18" hidden="false" customHeight="true" outlineLevel="0" collapsed="false">
      <c r="A35" s="73" t="n">
        <v>17</v>
      </c>
      <c r="B35" s="154" t="s">
        <v>767</v>
      </c>
      <c r="C35" s="66" t="s">
        <v>559</v>
      </c>
      <c r="D35" s="350" t="n">
        <v>17.0567666538873</v>
      </c>
      <c r="E35" s="350" t="n">
        <v>16.9117175686224</v>
      </c>
      <c r="F35" s="350" t="n">
        <v>18.0855331782075</v>
      </c>
      <c r="G35" s="350" t="n">
        <v>14.4997480841134</v>
      </c>
      <c r="H35" s="350" t="n">
        <v>13.4220469853787</v>
      </c>
      <c r="I35" s="350" t="n">
        <v>15.5115681233933</v>
      </c>
      <c r="J35" s="350" t="n">
        <v>18.2791623235099</v>
      </c>
      <c r="K35" s="350" t="n">
        <v>16.7868135428479</v>
      </c>
      <c r="L35" s="350" t="n">
        <v>19.8282182884676</v>
      </c>
      <c r="M35" s="350" t="n">
        <v>21.0460303524395</v>
      </c>
      <c r="N35" s="350" t="n">
        <v>18.1855909694555</v>
      </c>
      <c r="O35" s="350" t="n">
        <v>18.2909138863247</v>
      </c>
      <c r="P35" s="350" t="n">
        <v>19.242182150194</v>
      </c>
      <c r="Q35" s="350" t="n">
        <v>18.9664415138844</v>
      </c>
      <c r="R35" s="350" t="n">
        <v>12.3960356591464</v>
      </c>
      <c r="S35" s="112" t="n">
        <v>17</v>
      </c>
      <c r="T35" s="73" t="n">
        <v>17</v>
      </c>
      <c r="U35" s="154" t="s">
        <v>767</v>
      </c>
      <c r="V35" s="66" t="s">
        <v>559</v>
      </c>
      <c r="W35" s="350" t="n">
        <v>17.1530547973966</v>
      </c>
      <c r="X35" s="350" t="n">
        <v>15.6813512896599</v>
      </c>
      <c r="Y35" s="350" t="n">
        <v>15.8173076923077</v>
      </c>
      <c r="Z35" s="350" t="n">
        <v>15.2060359837493</v>
      </c>
      <c r="AA35" s="350" t="n">
        <v>16.398945097099</v>
      </c>
      <c r="AB35" s="350" t="n">
        <v>17.6871319260845</v>
      </c>
      <c r="AC35" s="350" t="n">
        <v>19.8077409562358</v>
      </c>
      <c r="AD35" s="350" t="n">
        <v>17.4175265223078</v>
      </c>
      <c r="AE35" s="350" t="n">
        <v>15.5692763645345</v>
      </c>
      <c r="AF35" s="350" t="n">
        <v>18.5981261586252</v>
      </c>
      <c r="AG35" s="350" t="n">
        <v>17.4807384794302</v>
      </c>
      <c r="AH35" s="350" t="n">
        <v>21.0772456055475</v>
      </c>
      <c r="AI35" s="350" t="n">
        <v>21.6174779609046</v>
      </c>
      <c r="AJ35" s="350" t="n">
        <v>19.2801251956182</v>
      </c>
      <c r="AK35" s="350" t="n">
        <v>20.4126852236532</v>
      </c>
      <c r="AL35" s="350" t="n">
        <v>15.9885210618018</v>
      </c>
      <c r="AM35" s="350" t="n">
        <v>15.0054631540609</v>
      </c>
      <c r="AN35" s="112" t="n">
        <v>17</v>
      </c>
    </row>
    <row r="36" customFormat="false" ht="18" hidden="false" customHeight="true" outlineLevel="0" collapsed="false">
      <c r="A36" s="73" t="n">
        <v>18</v>
      </c>
      <c r="B36" s="154" t="s">
        <v>768</v>
      </c>
      <c r="C36" s="66" t="s">
        <v>559</v>
      </c>
      <c r="D36" s="350" t="n">
        <v>22.5754531152916</v>
      </c>
      <c r="E36" s="350" t="n">
        <v>21.5092973531486</v>
      </c>
      <c r="F36" s="350" t="n">
        <v>30.1372061301452</v>
      </c>
      <c r="G36" s="350" t="n">
        <v>19.5672350242635</v>
      </c>
      <c r="H36" s="350" t="n">
        <v>16.7570231641203</v>
      </c>
      <c r="I36" s="350" t="n">
        <v>22.2056555269923</v>
      </c>
      <c r="J36" s="350" t="n">
        <v>25.6206765848574</v>
      </c>
      <c r="K36" s="350" t="n">
        <v>23.7769317997732</v>
      </c>
      <c r="L36" s="350" t="n">
        <v>28.920079606159</v>
      </c>
      <c r="M36" s="350" t="n">
        <v>27.3799071867553</v>
      </c>
      <c r="N36" s="350" t="n">
        <v>26.8509296148738</v>
      </c>
      <c r="O36" s="350" t="n">
        <v>31.1749967031518</v>
      </c>
      <c r="P36" s="350" t="n">
        <v>31.2942250627711</v>
      </c>
      <c r="Q36" s="350" t="n">
        <v>19.0468532218291</v>
      </c>
      <c r="R36" s="350" t="n">
        <v>14.3533044474326</v>
      </c>
      <c r="S36" s="112" t="n">
        <v>18</v>
      </c>
      <c r="T36" s="73" t="n">
        <v>18</v>
      </c>
      <c r="U36" s="154" t="s">
        <v>768</v>
      </c>
      <c r="V36" s="66" t="s">
        <v>559</v>
      </c>
      <c r="W36" s="350" t="n">
        <v>30.7999160193156</v>
      </c>
      <c r="X36" s="350" t="n">
        <v>18.9758806969489</v>
      </c>
      <c r="Y36" s="350" t="n">
        <v>18.6298076923077</v>
      </c>
      <c r="Z36" s="350" t="n">
        <v>18.4344167150319</v>
      </c>
      <c r="AA36" s="350" t="n">
        <v>20.0431551186766</v>
      </c>
      <c r="AB36" s="350" t="n">
        <v>22.0949263502455</v>
      </c>
      <c r="AC36" s="350" t="n">
        <v>25.7357281389662</v>
      </c>
      <c r="AD36" s="350" t="n">
        <v>20.9489899723877</v>
      </c>
      <c r="AE36" s="350" t="n">
        <v>19.387503087182</v>
      </c>
      <c r="AF36" s="350" t="n">
        <v>23.9140237486848</v>
      </c>
      <c r="AG36" s="350" t="n">
        <v>23.9351649949121</v>
      </c>
      <c r="AH36" s="350" t="n">
        <v>23.8671182067408</v>
      </c>
      <c r="AI36" s="350" t="n">
        <v>22.4223840551936</v>
      </c>
      <c r="AJ36" s="350" t="n">
        <v>28.3255086071987</v>
      </c>
      <c r="AK36" s="350" t="n">
        <v>29.8850574712644</v>
      </c>
      <c r="AL36" s="350" t="n">
        <v>17.0441734139592</v>
      </c>
      <c r="AM36" s="350" t="n">
        <v>31.1278378050261</v>
      </c>
      <c r="AN36" s="112" t="n">
        <v>18</v>
      </c>
    </row>
    <row r="37" customFormat="false" ht="18" hidden="false" customHeight="true" outlineLevel="0" collapsed="false">
      <c r="A37" s="73" t="n">
        <v>19</v>
      </c>
      <c r="B37" s="154" t="s">
        <v>769</v>
      </c>
      <c r="C37" s="66" t="s">
        <v>559</v>
      </c>
      <c r="D37" s="350" t="n">
        <v>9.41957616699496</v>
      </c>
      <c r="E37" s="350" t="n">
        <v>8.45604733335093</v>
      </c>
      <c r="F37" s="350" t="n">
        <v>16.2534435261708</v>
      </c>
      <c r="G37" s="350" t="n">
        <v>10.5831189838509</v>
      </c>
      <c r="H37" s="350" t="n">
        <v>9.66540715185368</v>
      </c>
      <c r="I37" s="350" t="n">
        <v>11.4447300771208</v>
      </c>
      <c r="J37" s="350" t="n">
        <v>7.78451625130295</v>
      </c>
      <c r="K37" s="350" t="n">
        <v>8.11598898428641</v>
      </c>
      <c r="L37" s="350" t="n">
        <v>7.10170734262072</v>
      </c>
      <c r="M37" s="350" t="n">
        <v>7.57556754044902</v>
      </c>
      <c r="N37" s="350" t="n">
        <v>11.4707835325365</v>
      </c>
      <c r="O37" s="350" t="n">
        <v>17.9480416721614</v>
      </c>
      <c r="P37" s="350" t="n">
        <v>13.079205660808</v>
      </c>
      <c r="Q37" s="350" t="n">
        <v>7.21561059290233</v>
      </c>
      <c r="R37" s="350" t="n">
        <v>7.40574729817222</v>
      </c>
      <c r="S37" s="112" t="n">
        <v>19</v>
      </c>
      <c r="T37" s="73" t="n">
        <v>19</v>
      </c>
      <c r="U37" s="154" t="s">
        <v>769</v>
      </c>
      <c r="V37" s="66" t="s">
        <v>559</v>
      </c>
      <c r="W37" s="350" t="n">
        <v>13.8568129330254</v>
      </c>
      <c r="X37" s="350" t="n">
        <v>5.04451038575668</v>
      </c>
      <c r="Y37" s="350" t="n">
        <v>4.32692307692308</v>
      </c>
      <c r="Z37" s="350" t="n">
        <v>4.76639582124202</v>
      </c>
      <c r="AA37" s="350" t="n">
        <v>5.86190362023496</v>
      </c>
      <c r="AB37" s="350" t="n">
        <v>8.04901590498972</v>
      </c>
      <c r="AC37" s="350" t="n">
        <v>8.78657559659331</v>
      </c>
      <c r="AD37" s="350" t="n">
        <v>8.59250108995786</v>
      </c>
      <c r="AE37" s="350" t="n">
        <v>6.446036058286</v>
      </c>
      <c r="AF37" s="350" t="n">
        <v>11.3683050253019</v>
      </c>
      <c r="AG37" s="350" t="n">
        <v>12.2256141881087</v>
      </c>
      <c r="AH37" s="350" t="n">
        <v>9.46621512659249</v>
      </c>
      <c r="AI37" s="350" t="n">
        <v>12.5335377539287</v>
      </c>
      <c r="AJ37" s="350" t="n">
        <v>15.1069379238393</v>
      </c>
      <c r="AK37" s="350" t="n">
        <v>15.1502561972026</v>
      </c>
      <c r="AL37" s="350" t="n">
        <v>7.00010249051963</v>
      </c>
      <c r="AM37" s="350" t="n">
        <v>18.3804783294889</v>
      </c>
      <c r="AN37" s="112" t="n">
        <v>19</v>
      </c>
    </row>
    <row r="38" customFormat="false" ht="18" hidden="false" customHeight="true" outlineLevel="0" collapsed="false">
      <c r="A38" s="73" t="n">
        <v>20</v>
      </c>
      <c r="B38" s="154" t="s">
        <v>770</v>
      </c>
      <c r="C38" s="66" t="s">
        <v>559</v>
      </c>
      <c r="D38" s="350" t="n">
        <v>1.78767367767011</v>
      </c>
      <c r="E38" s="350" t="n">
        <v>1.54119985066916</v>
      </c>
      <c r="F38" s="350" t="n">
        <v>3.53579929925914</v>
      </c>
      <c r="G38" s="350" t="n">
        <v>2.44225822704251</v>
      </c>
      <c r="H38" s="350" t="n">
        <v>2.31641202562839</v>
      </c>
      <c r="I38" s="350" t="n">
        <v>2.56041131105398</v>
      </c>
      <c r="J38" s="350" t="n">
        <v>0.914431915095234</v>
      </c>
      <c r="K38" s="350" t="n">
        <v>1.10967114855014</v>
      </c>
      <c r="L38" s="350" t="n">
        <v>0.722740127788834</v>
      </c>
      <c r="M38" s="350" t="n">
        <v>0.539320205694218</v>
      </c>
      <c r="N38" s="350" t="n">
        <v>2.83034528552457</v>
      </c>
      <c r="O38" s="350" t="n">
        <v>3.71884478438613</v>
      </c>
      <c r="P38" s="350" t="n">
        <v>3.65213421593244</v>
      </c>
      <c r="Q38" s="350" t="n">
        <v>1.43668918194489</v>
      </c>
      <c r="R38" s="350" t="n">
        <v>1.11559340604612</v>
      </c>
      <c r="S38" s="112" t="n">
        <v>20</v>
      </c>
      <c r="T38" s="73" t="n">
        <v>20</v>
      </c>
      <c r="U38" s="154" t="s">
        <v>770</v>
      </c>
      <c r="V38" s="66" t="s">
        <v>559</v>
      </c>
      <c r="W38" s="350" t="n">
        <v>2.89733361326895</v>
      </c>
      <c r="X38" s="350" t="n">
        <v>0.627710568363387</v>
      </c>
      <c r="Y38" s="350" t="n">
        <v>0.649038461538462</v>
      </c>
      <c r="Z38" s="350" t="n">
        <v>0.587637840975044</v>
      </c>
      <c r="AA38" s="350" t="n">
        <v>0.683289379045792</v>
      </c>
      <c r="AB38" s="350" t="n">
        <v>1.42263628352008</v>
      </c>
      <c r="AC38" s="350" t="n">
        <v>1.91415802344211</v>
      </c>
      <c r="AD38" s="350" t="n">
        <v>0.962796105217265</v>
      </c>
      <c r="AE38" s="350" t="n">
        <v>1.47196838725611</v>
      </c>
      <c r="AF38" s="350" t="n">
        <v>1.84879001954006</v>
      </c>
      <c r="AG38" s="350" t="n">
        <v>2.02791103358046</v>
      </c>
      <c r="AH38" s="350" t="n">
        <v>1.45137880986938</v>
      </c>
      <c r="AI38" s="350" t="n">
        <v>4.10118819471062</v>
      </c>
      <c r="AJ38" s="350" t="n">
        <v>3.14032342201356</v>
      </c>
      <c r="AK38" s="350" t="n">
        <v>2.34039606702673</v>
      </c>
      <c r="AL38" s="350" t="n">
        <v>1.32212770318746</v>
      </c>
      <c r="AM38" s="350" t="n">
        <v>5.24462789850674</v>
      </c>
      <c r="AN38" s="112" t="n">
        <v>20</v>
      </c>
    </row>
    <row r="39" customFormat="false" ht="18" hidden="false" customHeight="true" outlineLevel="0" collapsed="false">
      <c r="A39" s="73" t="n">
        <v>21</v>
      </c>
      <c r="B39" s="154" t="s">
        <v>771</v>
      </c>
      <c r="C39" s="66" t="s">
        <v>559</v>
      </c>
      <c r="D39" s="350" t="n">
        <v>0.467987784725619</v>
      </c>
      <c r="E39" s="350" t="n">
        <v>0.369933215930131</v>
      </c>
      <c r="F39" s="350" t="n">
        <v>1.16344379362914</v>
      </c>
      <c r="G39" s="350" t="n">
        <v>0.493224788523243</v>
      </c>
      <c r="H39" s="350" t="n">
        <v>0.350473687092711</v>
      </c>
      <c r="I39" s="350" t="n">
        <v>0.627249357326478</v>
      </c>
      <c r="J39" s="350" t="n">
        <v>0.165829621908462</v>
      </c>
      <c r="K39" s="350" t="n">
        <v>0.170095577514985</v>
      </c>
      <c r="L39" s="350" t="n">
        <v>0.136168429873259</v>
      </c>
      <c r="M39" s="350" t="n">
        <v>0.188134955474727</v>
      </c>
      <c r="N39" s="350" t="n">
        <v>0.888114209827357</v>
      </c>
      <c r="O39" s="350" t="n">
        <v>1.04180403534221</v>
      </c>
      <c r="P39" s="350" t="n">
        <v>0.913033553983109</v>
      </c>
      <c r="Q39" s="350" t="n">
        <v>0.246595904363675</v>
      </c>
      <c r="R39" s="350" t="n">
        <v>0.338662283978286</v>
      </c>
      <c r="S39" s="112" t="n">
        <v>21</v>
      </c>
      <c r="T39" s="73" t="n">
        <v>21</v>
      </c>
      <c r="U39" s="154" t="s">
        <v>771</v>
      </c>
      <c r="V39" s="66" t="s">
        <v>559</v>
      </c>
      <c r="W39" s="350" t="n">
        <v>0.482888935544825</v>
      </c>
      <c r="X39" s="350" t="n">
        <v>0.155976565472114</v>
      </c>
      <c r="Y39" s="350" t="n">
        <v>0.120192307692308</v>
      </c>
      <c r="Z39" s="350" t="n">
        <v>0.159605339524086</v>
      </c>
      <c r="AA39" s="350" t="n">
        <v>0.167825461520019</v>
      </c>
      <c r="AB39" s="350" t="n">
        <v>0.381887615930169</v>
      </c>
      <c r="AC39" s="350" t="n">
        <v>0.446917952609832</v>
      </c>
      <c r="AD39" s="350" t="n">
        <v>0.214358378142712</v>
      </c>
      <c r="AE39" s="350" t="n">
        <v>0.533465053099531</v>
      </c>
      <c r="AF39" s="350" t="n">
        <v>0.350718973896488</v>
      </c>
      <c r="AG39" s="350" t="n">
        <v>0.450646896351214</v>
      </c>
      <c r="AH39" s="350" t="n">
        <v>0.129011449766167</v>
      </c>
      <c r="AI39" s="350" t="n">
        <v>1.87811422000767</v>
      </c>
      <c r="AJ39" s="350" t="n">
        <v>0.761606677099635</v>
      </c>
      <c r="AK39" s="350" t="n">
        <v>0.81706134884365</v>
      </c>
      <c r="AL39" s="350" t="n">
        <v>0.317720610843497</v>
      </c>
      <c r="AM39" s="350" t="n">
        <v>2.44020881388855</v>
      </c>
      <c r="AN39" s="112" t="n">
        <v>21</v>
      </c>
    </row>
    <row r="40" customFormat="false" ht="18" hidden="false" customHeight="true" outlineLevel="0" collapsed="false">
      <c r="A40" s="73" t="n">
        <v>22</v>
      </c>
      <c r="B40" s="154" t="s">
        <v>772</v>
      </c>
      <c r="C40" s="66" t="s">
        <v>559</v>
      </c>
      <c r="D40" s="350" t="n">
        <v>0.890697090279339</v>
      </c>
      <c r="E40" s="350" t="n">
        <v>0.925775785023927</v>
      </c>
      <c r="F40" s="350" t="n">
        <v>0.641900024071251</v>
      </c>
      <c r="G40" s="350" t="n">
        <v>0.148497785791944</v>
      </c>
      <c r="H40" s="350" t="n">
        <v>0.109523027216472</v>
      </c>
      <c r="I40" s="350" t="n">
        <v>0.185089974293059</v>
      </c>
      <c r="J40" s="350" t="n">
        <v>0.037903913579077</v>
      </c>
      <c r="K40" s="350" t="n">
        <v>0.0364490523246396</v>
      </c>
      <c r="L40" s="350" t="n">
        <v>0.0523724730281764</v>
      </c>
      <c r="M40" s="350" t="n">
        <v>0.0250846607299636</v>
      </c>
      <c r="N40" s="350" t="n">
        <v>0.522908366533865</v>
      </c>
      <c r="O40" s="350" t="n">
        <v>0.632994856916788</v>
      </c>
      <c r="P40" s="350" t="n">
        <v>0.228258388495777</v>
      </c>
      <c r="Q40" s="350" t="n">
        <v>10.7054787177013</v>
      </c>
      <c r="R40" s="350" t="n">
        <v>0.159370486578017</v>
      </c>
      <c r="S40" s="112" t="n">
        <v>22</v>
      </c>
      <c r="T40" s="73" t="n">
        <v>22</v>
      </c>
      <c r="U40" s="154" t="s">
        <v>772</v>
      </c>
      <c r="V40" s="66" t="s">
        <v>559</v>
      </c>
      <c r="W40" s="350" t="n">
        <v>0.209951711106446</v>
      </c>
      <c r="X40" s="350" t="n">
        <v>0.0684775165487332</v>
      </c>
      <c r="Y40" s="350" t="n">
        <v>0.0240384615384615</v>
      </c>
      <c r="Z40" s="350" t="n">
        <v>0.079802669762043</v>
      </c>
      <c r="AA40" s="350" t="n">
        <v>0.0719251977942939</v>
      </c>
      <c r="AB40" s="350" t="n">
        <v>0.285366570145621</v>
      </c>
      <c r="AC40" s="350" t="n">
        <v>0.299350704106586</v>
      </c>
      <c r="AD40" s="350" t="n">
        <v>0.1852928353437</v>
      </c>
      <c r="AE40" s="350" t="n">
        <v>0.405038281057051</v>
      </c>
      <c r="AF40" s="350" t="n">
        <v>0.145297860614259</v>
      </c>
      <c r="AG40" s="350" t="n">
        <v>0.203517953190871</v>
      </c>
      <c r="AH40" s="350" t="n">
        <v>0.0161264312207708</v>
      </c>
      <c r="AI40" s="350" t="n">
        <v>0.689919509390571</v>
      </c>
      <c r="AJ40" s="350" t="n">
        <v>0.260824204486176</v>
      </c>
      <c r="AK40" s="350" t="n">
        <v>0.360060933388727</v>
      </c>
      <c r="AL40" s="350" t="n">
        <v>0.122988623552321</v>
      </c>
      <c r="AM40" s="350" t="n">
        <v>1.59038484885274</v>
      </c>
      <c r="AN40" s="112" t="n">
        <v>22</v>
      </c>
    </row>
    <row r="41" customFormat="false" ht="18" hidden="false" customHeight="true" outlineLevel="0" collapsed="false">
      <c r="A41" s="73" t="n">
        <v>23</v>
      </c>
      <c r="B41" s="154" t="s">
        <v>567</v>
      </c>
      <c r="C41" s="66" t="s">
        <v>559</v>
      </c>
      <c r="D41" s="350" t="n">
        <v>0.575069735467922</v>
      </c>
      <c r="E41" s="350" t="n">
        <v>0.627868302266737</v>
      </c>
      <c r="F41" s="350" t="n">
        <v>0.200593757522266</v>
      </c>
      <c r="G41" s="350" t="n">
        <v>0.114025085518814</v>
      </c>
      <c r="H41" s="350" t="n">
        <v>0.191665297628826</v>
      </c>
      <c r="I41" s="350" t="n">
        <v>0.0411311053984576</v>
      </c>
      <c r="J41" s="350" t="n">
        <v>0.0497488865725386</v>
      </c>
      <c r="K41" s="350" t="n">
        <v>0.0283492629191641</v>
      </c>
      <c r="L41" s="350" t="n">
        <v>0.104744946056353</v>
      </c>
      <c r="M41" s="350" t="n">
        <v>0.0501693214599273</v>
      </c>
      <c r="N41" s="350" t="n">
        <v>0.373505976095618</v>
      </c>
      <c r="O41" s="350" t="n">
        <v>0.158248714229197</v>
      </c>
      <c r="P41" s="350" t="n">
        <v>0.0913033553983109</v>
      </c>
      <c r="Q41" s="350" t="n">
        <v>7.02798327436475</v>
      </c>
      <c r="R41" s="350" t="n">
        <v>0.154390158872454</v>
      </c>
      <c r="S41" s="112" t="n">
        <v>23</v>
      </c>
      <c r="T41" s="73" t="n">
        <v>23</v>
      </c>
      <c r="U41" s="154" t="s">
        <v>567</v>
      </c>
      <c r="V41" s="66" t="s">
        <v>559</v>
      </c>
      <c r="W41" s="350" t="n">
        <v>0.0419903422212891</v>
      </c>
      <c r="X41" s="350" t="n">
        <v>0.079890435973522</v>
      </c>
      <c r="Y41" s="350" t="n">
        <v>0.0240384615384615</v>
      </c>
      <c r="Z41" s="350" t="n">
        <v>0.079802669762043</v>
      </c>
      <c r="AA41" s="350" t="n">
        <v>0.107887796691441</v>
      </c>
      <c r="AB41" s="350" t="n">
        <v>0.219620350553247</v>
      </c>
      <c r="AC41" s="350" t="n">
        <v>0.210810355004638</v>
      </c>
      <c r="AD41" s="350" t="n">
        <v>0.134428135445429</v>
      </c>
      <c r="AE41" s="350" t="n">
        <v>0.345764386268214</v>
      </c>
      <c r="AF41" s="350" t="n">
        <v>0.100205421113282</v>
      </c>
      <c r="AG41" s="350" t="n">
        <v>0.109027474923681</v>
      </c>
      <c r="AH41" s="350" t="n">
        <v>0.0806321561038542</v>
      </c>
      <c r="AI41" s="350" t="n">
        <v>0.153315446531238</v>
      </c>
      <c r="AJ41" s="350" t="n">
        <v>0.239958268127282</v>
      </c>
      <c r="AK41" s="350" t="n">
        <v>0.249272953884504</v>
      </c>
      <c r="AL41" s="350" t="n">
        <v>0.0819924157015476</v>
      </c>
      <c r="AM41" s="350" t="n">
        <v>0.24280684715309</v>
      </c>
      <c r="AN41" s="112" t="n">
        <v>23</v>
      </c>
    </row>
    <row r="42" customFormat="false" ht="18" hidden="false" customHeight="true" outlineLevel="0" collapsed="false">
      <c r="A42" s="73" t="n">
        <v>24</v>
      </c>
      <c r="B42" s="154" t="s">
        <v>568</v>
      </c>
      <c r="C42" s="66" t="s">
        <v>569</v>
      </c>
      <c r="D42" s="352" t="n">
        <v>3.54757611411499</v>
      </c>
      <c r="E42" s="352" t="n">
        <v>3.42189431449226</v>
      </c>
      <c r="F42" s="352" t="n">
        <v>4.43897937896173</v>
      </c>
      <c r="G42" s="352" t="n">
        <v>3.21502744557291</v>
      </c>
      <c r="H42" s="352" t="n">
        <v>2.94647609659931</v>
      </c>
      <c r="I42" s="352" t="n">
        <v>3.37177377892031</v>
      </c>
      <c r="J42" s="352" t="n">
        <v>2.86020562873117</v>
      </c>
      <c r="K42" s="352" t="n">
        <v>2.85095982504455</v>
      </c>
      <c r="L42" s="352" t="n">
        <v>2.99427045145072</v>
      </c>
      <c r="M42" s="352" t="n">
        <v>2.91569045528659</v>
      </c>
      <c r="N42" s="352" t="n">
        <v>3.91943891102258</v>
      </c>
      <c r="O42" s="352" t="n">
        <v>4.59038639061058</v>
      </c>
      <c r="P42" s="352" t="n">
        <v>4.08858708057521</v>
      </c>
      <c r="Q42" s="352" t="n">
        <v>9.04100997105179</v>
      </c>
      <c r="R42" s="352" t="n">
        <v>2.46843966332985</v>
      </c>
      <c r="S42" s="112" t="n">
        <v>24</v>
      </c>
      <c r="T42" s="73" t="n">
        <v>24</v>
      </c>
      <c r="U42" s="154" t="s">
        <v>568</v>
      </c>
      <c r="V42" s="66" t="s">
        <v>569</v>
      </c>
      <c r="W42" s="352" t="n">
        <v>3.81780390510183</v>
      </c>
      <c r="X42" s="352" t="n">
        <v>2.34537776763296</v>
      </c>
      <c r="Y42" s="352" t="n">
        <v>2.22802884615385</v>
      </c>
      <c r="Z42" s="352" t="n">
        <v>2.35412071967499</v>
      </c>
      <c r="AA42" s="352" t="n">
        <v>2.52224886118437</v>
      </c>
      <c r="AB42" s="352" t="n">
        <v>3.0555457635654</v>
      </c>
      <c r="AC42" s="352" t="n">
        <v>3.32140989965427</v>
      </c>
      <c r="AD42" s="352" t="n">
        <v>2.88166327568667</v>
      </c>
      <c r="AE42" s="352" t="n">
        <v>3.01354902445048</v>
      </c>
      <c r="AF42" s="352" t="n">
        <v>3.28776491808207</v>
      </c>
      <c r="AG42" s="352" t="n">
        <v>3.46043029510103</v>
      </c>
      <c r="AH42" s="352" t="n">
        <v>3.03186582809224</v>
      </c>
      <c r="AI42" s="352" t="n">
        <v>4.28236872364891</v>
      </c>
      <c r="AJ42" s="352" t="n">
        <v>4.08857589984351</v>
      </c>
      <c r="AK42" s="352" t="n">
        <v>4.10102478881041</v>
      </c>
      <c r="AL42" s="352" t="n">
        <v>2.58556933483653</v>
      </c>
      <c r="AM42" s="352" t="n">
        <v>5.36280199101615</v>
      </c>
      <c r="AN42" s="112" t="n">
        <v>24</v>
      </c>
    </row>
    <row r="43" customFormat="false" ht="19.5" hidden="false" customHeight="true" outlineLevel="0" collapsed="false">
      <c r="A43" s="73"/>
      <c r="B43" s="233"/>
      <c r="C43" s="63"/>
      <c r="D43" s="68"/>
      <c r="E43" s="68"/>
      <c r="F43" s="68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59"/>
      <c r="S43" s="73"/>
      <c r="T43" s="73"/>
      <c r="U43" s="233"/>
      <c r="V43" s="63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59"/>
      <c r="AN43" s="73"/>
    </row>
    <row r="44" customFormat="false" ht="18" hidden="false" customHeight="true" outlineLevel="0" collapsed="false">
      <c r="A44" s="73" t="n">
        <v>25</v>
      </c>
      <c r="B44" s="154" t="s">
        <v>570</v>
      </c>
      <c r="C44" s="66" t="s">
        <v>33</v>
      </c>
      <c r="D44" s="142" t="n">
        <v>54895</v>
      </c>
      <c r="E44" s="142" t="n">
        <v>48719</v>
      </c>
      <c r="F44" s="142" t="n">
        <v>6176</v>
      </c>
      <c r="G44" s="142" t="n">
        <v>6503</v>
      </c>
      <c r="H44" s="142" t="n">
        <v>2737</v>
      </c>
      <c r="I44" s="142" t="n">
        <v>3766</v>
      </c>
      <c r="J44" s="142" t="n">
        <v>9713</v>
      </c>
      <c r="K44" s="142" t="n">
        <v>6158</v>
      </c>
      <c r="L44" s="142" t="n">
        <v>2151</v>
      </c>
      <c r="M44" s="142" t="n">
        <v>1404</v>
      </c>
      <c r="N44" s="142" t="n">
        <v>1833</v>
      </c>
      <c r="O44" s="142" t="n">
        <v>821</v>
      </c>
      <c r="P44" s="142" t="n">
        <v>365</v>
      </c>
      <c r="Q44" s="142" t="n">
        <v>3325</v>
      </c>
      <c r="R44" s="142" t="n">
        <v>3314</v>
      </c>
      <c r="S44" s="112" t="n">
        <v>25</v>
      </c>
      <c r="T44" s="73" t="n">
        <v>25</v>
      </c>
      <c r="U44" s="154" t="s">
        <v>570</v>
      </c>
      <c r="V44" s="66" t="s">
        <v>33</v>
      </c>
      <c r="W44" s="142" t="n">
        <v>812</v>
      </c>
      <c r="X44" s="142" t="n">
        <v>4382</v>
      </c>
      <c r="Y44" s="142" t="n">
        <v>779</v>
      </c>
      <c r="Z44" s="142" t="n">
        <v>2080</v>
      </c>
      <c r="AA44" s="142" t="n">
        <v>1523</v>
      </c>
      <c r="AB44" s="142" t="n">
        <v>14907</v>
      </c>
      <c r="AC44" s="142" t="n">
        <v>4871</v>
      </c>
      <c r="AD44" s="142" t="n">
        <v>6198</v>
      </c>
      <c r="AE44" s="142" t="n">
        <v>3838</v>
      </c>
      <c r="AF44" s="142" t="n">
        <v>3035</v>
      </c>
      <c r="AG44" s="142" t="n">
        <v>2303</v>
      </c>
      <c r="AH44" s="142" t="n">
        <v>732</v>
      </c>
      <c r="AI44" s="142" t="n">
        <v>436</v>
      </c>
      <c r="AJ44" s="142" t="n">
        <v>1799</v>
      </c>
      <c r="AK44" s="142" t="n">
        <v>934</v>
      </c>
      <c r="AL44" s="142" t="n">
        <v>906</v>
      </c>
      <c r="AM44" s="142" t="n">
        <v>1810</v>
      </c>
      <c r="AN44" s="112" t="n">
        <v>25</v>
      </c>
    </row>
    <row r="45" customFormat="false" ht="18" hidden="false" customHeight="true" outlineLevel="0" collapsed="false">
      <c r="A45" s="73" t="n">
        <v>26</v>
      </c>
      <c r="B45" s="154" t="s">
        <v>568</v>
      </c>
      <c r="C45" s="66" t="s">
        <v>569</v>
      </c>
      <c r="D45" s="352" t="n">
        <v>4.75037252937426</v>
      </c>
      <c r="E45" s="352" t="n">
        <v>4.64900346887251</v>
      </c>
      <c r="F45" s="352" t="n">
        <v>5.55001619170985</v>
      </c>
      <c r="G45" s="352" t="n">
        <v>4.69317238197755</v>
      </c>
      <c r="H45" s="352" t="n">
        <v>5.01848739495798</v>
      </c>
      <c r="I45" s="352" t="n">
        <v>4.53672331386086</v>
      </c>
      <c r="J45" s="352" t="n">
        <v>3.58991042932153</v>
      </c>
      <c r="K45" s="352" t="n">
        <v>3.43809678467035</v>
      </c>
      <c r="L45" s="352" t="n">
        <v>3.55657833565783</v>
      </c>
      <c r="M45" s="352" t="n">
        <v>4.09266381766382</v>
      </c>
      <c r="N45" s="352" t="n">
        <v>5.67899618112384</v>
      </c>
      <c r="O45" s="352" t="n">
        <v>7.06394640682095</v>
      </c>
      <c r="P45" s="352" t="n">
        <v>6.82082191780822</v>
      </c>
      <c r="Q45" s="352" t="n">
        <v>11.9512781954887</v>
      </c>
      <c r="R45" s="352" t="n">
        <v>4.22202776101388</v>
      </c>
      <c r="S45" s="112" t="n">
        <v>26</v>
      </c>
      <c r="T45" s="73" t="n">
        <v>26</v>
      </c>
      <c r="U45" s="154" t="s">
        <v>568</v>
      </c>
      <c r="V45" s="66" t="s">
        <v>569</v>
      </c>
      <c r="W45" s="352" t="n">
        <v>4.53275862068966</v>
      </c>
      <c r="X45" s="352" t="n">
        <v>3.38178913738019</v>
      </c>
      <c r="Y45" s="352" t="n">
        <v>3.16675224646983</v>
      </c>
      <c r="Z45" s="352" t="n">
        <v>3.434375</v>
      </c>
      <c r="AA45" s="352" t="n">
        <v>3.5338804990151</v>
      </c>
      <c r="AB45" s="352" t="n">
        <v>3.831904474408</v>
      </c>
      <c r="AC45" s="352" t="n">
        <v>3.90357216177376</v>
      </c>
      <c r="AD45" s="352" t="n">
        <v>3.50687318489835</v>
      </c>
      <c r="AE45" s="352" t="n">
        <v>4.05732152162585</v>
      </c>
      <c r="AF45" s="352" t="n">
        <v>4.85143327841845</v>
      </c>
      <c r="AG45" s="352" t="n">
        <v>4.9377768128528</v>
      </c>
      <c r="AH45" s="352" t="n">
        <v>4.72377049180328</v>
      </c>
      <c r="AI45" s="352" t="n">
        <v>7.62201834862385</v>
      </c>
      <c r="AJ45" s="352" t="n">
        <v>4.89571984435798</v>
      </c>
      <c r="AK45" s="352" t="n">
        <v>6.1524625267666</v>
      </c>
      <c r="AL45" s="352" t="n">
        <v>4.95452538631347</v>
      </c>
      <c r="AM45" s="352" t="n">
        <v>5.65911602209945</v>
      </c>
      <c r="AN45" s="112" t="n">
        <v>26</v>
      </c>
    </row>
    <row r="46" customFormat="false" ht="8.25" hidden="false" customHeight="true" outlineLevel="0" collapsed="false">
      <c r="A46" s="73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S46" s="73"/>
      <c r="T46" s="73"/>
      <c r="U46" s="154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73"/>
    </row>
    <row r="47" customFormat="false" ht="19.5" hidden="false" customHeight="true" outlineLevel="0" collapsed="false">
      <c r="A47" s="73"/>
      <c r="B47" s="317"/>
      <c r="D47" s="354" t="s">
        <v>773</v>
      </c>
      <c r="E47" s="354"/>
      <c r="F47" s="354"/>
      <c r="G47" s="354"/>
      <c r="H47" s="354"/>
      <c r="I47" s="355" t="s">
        <v>775</v>
      </c>
      <c r="J47" s="355"/>
      <c r="K47" s="355"/>
      <c r="L47" s="355"/>
      <c r="M47" s="355"/>
      <c r="N47" s="355"/>
      <c r="O47" s="355"/>
      <c r="P47" s="355"/>
      <c r="Q47" s="355"/>
      <c r="S47" s="73"/>
      <c r="T47" s="73"/>
      <c r="U47" s="317"/>
      <c r="V47" s="355"/>
      <c r="W47" s="354" t="s">
        <v>773</v>
      </c>
      <c r="X47" s="354"/>
      <c r="Y47" s="354"/>
      <c r="Z47" s="354"/>
      <c r="AA47" s="354"/>
      <c r="AB47" s="354"/>
      <c r="AC47" s="354"/>
      <c r="AD47" s="355" t="s">
        <v>775</v>
      </c>
      <c r="AE47" s="355"/>
      <c r="AF47" s="353"/>
      <c r="AG47" s="353"/>
      <c r="AH47" s="353"/>
      <c r="AI47" s="353"/>
      <c r="AJ47" s="353"/>
      <c r="AK47" s="353"/>
      <c r="AL47" s="353"/>
      <c r="AM47" s="353"/>
      <c r="AN47" s="73"/>
    </row>
    <row r="48" customFormat="false" ht="7.5" hidden="false" customHeight="true" outlineLevel="0" collapsed="false">
      <c r="A48" s="73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56"/>
      <c r="S48" s="73"/>
      <c r="T48" s="73"/>
      <c r="U48" s="317"/>
      <c r="V48" s="356"/>
      <c r="W48" s="356"/>
      <c r="X48" s="357"/>
      <c r="Y48" s="357"/>
      <c r="Z48" s="357"/>
      <c r="AA48" s="357"/>
      <c r="AF48" s="353"/>
      <c r="AG48" s="353"/>
      <c r="AH48" s="353"/>
      <c r="AI48" s="353"/>
      <c r="AJ48" s="353"/>
      <c r="AK48" s="353"/>
      <c r="AL48" s="353"/>
      <c r="AM48" s="353"/>
      <c r="AN48" s="73"/>
    </row>
    <row r="49" customFormat="false" ht="19.5" hidden="false" customHeight="true" outlineLevel="0" collapsed="false">
      <c r="A49" s="75" t="n">
        <v>27</v>
      </c>
      <c r="B49" s="231" t="s">
        <v>357</v>
      </c>
      <c r="C49" s="232" t="s">
        <v>33</v>
      </c>
      <c r="D49" s="348" t="n">
        <v>302572</v>
      </c>
      <c r="E49" s="348" t="n">
        <v>265183</v>
      </c>
      <c r="F49" s="348" t="n">
        <v>37389</v>
      </c>
      <c r="G49" s="348" t="n">
        <v>37711</v>
      </c>
      <c r="H49" s="348" t="n">
        <v>18261</v>
      </c>
      <c r="I49" s="348" t="n">
        <v>19450</v>
      </c>
      <c r="J49" s="348" t="n">
        <v>42212</v>
      </c>
      <c r="K49" s="348" t="n">
        <v>24692</v>
      </c>
      <c r="L49" s="348" t="n">
        <v>9547</v>
      </c>
      <c r="M49" s="348" t="n">
        <v>7973</v>
      </c>
      <c r="N49" s="348" t="n">
        <v>12048</v>
      </c>
      <c r="O49" s="348" t="n">
        <v>7583</v>
      </c>
      <c r="P49" s="348" t="n">
        <v>4381</v>
      </c>
      <c r="Q49" s="348" t="n">
        <v>18654</v>
      </c>
      <c r="R49" s="348" t="n">
        <v>20079</v>
      </c>
      <c r="S49" s="110" t="n">
        <v>27</v>
      </c>
      <c r="T49" s="75" t="n">
        <v>27</v>
      </c>
      <c r="U49" s="231" t="s">
        <v>357</v>
      </c>
      <c r="V49" s="232" t="s">
        <v>33</v>
      </c>
      <c r="W49" s="348" t="n">
        <v>4763</v>
      </c>
      <c r="X49" s="348" t="n">
        <v>26286</v>
      </c>
      <c r="Y49" s="348" t="n">
        <v>4160</v>
      </c>
      <c r="Z49" s="348" t="n">
        <v>13784</v>
      </c>
      <c r="AA49" s="348" t="n">
        <v>8342</v>
      </c>
      <c r="AB49" s="348" t="n">
        <v>71487</v>
      </c>
      <c r="AC49" s="348" t="n">
        <v>23718</v>
      </c>
      <c r="AD49" s="348" t="n">
        <v>27524</v>
      </c>
      <c r="AE49" s="348" t="n">
        <v>20245</v>
      </c>
      <c r="AF49" s="348" t="n">
        <v>19959</v>
      </c>
      <c r="AG49" s="348" t="n">
        <v>13758</v>
      </c>
      <c r="AH49" s="348" t="n">
        <v>6201</v>
      </c>
      <c r="AI49" s="348" t="n">
        <v>2609</v>
      </c>
      <c r="AJ49" s="348" t="n">
        <v>9585</v>
      </c>
      <c r="AK49" s="348" t="n">
        <v>7221</v>
      </c>
      <c r="AL49" s="348" t="n">
        <v>9757</v>
      </c>
      <c r="AM49" s="348" t="n">
        <v>8237</v>
      </c>
      <c r="AN49" s="110" t="n">
        <v>27</v>
      </c>
    </row>
    <row r="50" customFormat="false" ht="10.5" hidden="false" customHeight="true" outlineLevel="0" collapsed="false">
      <c r="A50" s="75"/>
      <c r="B50" s="231"/>
      <c r="C50" s="232"/>
      <c r="D50" s="75"/>
      <c r="E50" s="75"/>
      <c r="F50" s="75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257"/>
      <c r="S50" s="110"/>
      <c r="T50" s="75"/>
      <c r="U50" s="231"/>
      <c r="V50" s="232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49"/>
      <c r="AJ50" s="349"/>
      <c r="AK50" s="349"/>
      <c r="AL50" s="349"/>
      <c r="AM50" s="349"/>
      <c r="AN50" s="110"/>
    </row>
    <row r="51" customFormat="false" ht="18" hidden="false" customHeight="true" outlineLevel="0" collapsed="false">
      <c r="A51" s="73" t="n">
        <v>28</v>
      </c>
      <c r="B51" s="154" t="s">
        <v>765</v>
      </c>
      <c r="C51" s="66" t="s">
        <v>559</v>
      </c>
      <c r="D51" s="350" t="n">
        <v>49.7468371164549</v>
      </c>
      <c r="E51" s="350" t="n">
        <v>51.4953824340173</v>
      </c>
      <c r="F51" s="350" t="n">
        <v>37.3452084837787</v>
      </c>
      <c r="G51" s="350" t="n">
        <v>61.1757842539312</v>
      </c>
      <c r="H51" s="350" t="n">
        <v>66.9569026887903</v>
      </c>
      <c r="I51" s="350" t="n">
        <v>55.7480719794344</v>
      </c>
      <c r="J51" s="350" t="n">
        <v>51.7956979058088</v>
      </c>
      <c r="K51" s="350" t="n">
        <v>57.3262595172526</v>
      </c>
      <c r="L51" s="350" t="n">
        <v>44.1814182465696</v>
      </c>
      <c r="M51" s="350" t="n">
        <v>43.7852753041515</v>
      </c>
      <c r="N51" s="350" t="n">
        <v>32.6112217795485</v>
      </c>
      <c r="O51" s="350" t="n">
        <v>27.3110905973889</v>
      </c>
      <c r="P51" s="350" t="n">
        <v>28.486646884273</v>
      </c>
      <c r="Q51" s="350" t="n">
        <v>30.1543904792538</v>
      </c>
      <c r="R51" s="350" t="n">
        <v>70.5513222770058</v>
      </c>
      <c r="S51" s="112" t="n">
        <v>28</v>
      </c>
      <c r="T51" s="73" t="n">
        <v>28</v>
      </c>
      <c r="U51" s="154" t="s">
        <v>765</v>
      </c>
      <c r="V51" s="66" t="s">
        <v>559</v>
      </c>
      <c r="W51" s="350" t="n">
        <v>44.1318496745748</v>
      </c>
      <c r="X51" s="350" t="n">
        <v>57.513505287986</v>
      </c>
      <c r="Y51" s="350" t="n">
        <v>60.0240384615385</v>
      </c>
      <c r="Z51" s="350" t="n">
        <v>58.8580963435868</v>
      </c>
      <c r="AA51" s="350" t="n">
        <v>54.0397986094462</v>
      </c>
      <c r="AB51" s="350" t="n">
        <v>48.9585519045421</v>
      </c>
      <c r="AC51" s="350" t="n">
        <v>44.1436883379712</v>
      </c>
      <c r="AD51" s="350" t="n">
        <v>48.9754396163348</v>
      </c>
      <c r="AE51" s="350" t="n">
        <v>54.5764386268214</v>
      </c>
      <c r="AF51" s="350" t="n">
        <v>50.0826694724185</v>
      </c>
      <c r="AG51" s="350" t="n">
        <v>47.9357464747783</v>
      </c>
      <c r="AH51" s="350" t="n">
        <v>54.8459925818416</v>
      </c>
      <c r="AI51" s="350" t="n">
        <v>58.7964737447298</v>
      </c>
      <c r="AJ51" s="350" t="n">
        <v>36.3380281690141</v>
      </c>
      <c r="AK51" s="350" t="n">
        <v>37.4740340673037</v>
      </c>
      <c r="AL51" s="350" t="n">
        <v>51.3272522291688</v>
      </c>
      <c r="AM51" s="350" t="n">
        <v>43.7173728299138</v>
      </c>
      <c r="AN51" s="112" t="n">
        <v>28</v>
      </c>
    </row>
    <row r="52" customFormat="false" ht="18" hidden="false" customHeight="true" outlineLevel="0" collapsed="false">
      <c r="A52" s="73" t="n">
        <v>29</v>
      </c>
      <c r="B52" s="154" t="s">
        <v>766</v>
      </c>
      <c r="C52" s="66" t="s">
        <v>559</v>
      </c>
      <c r="D52" s="350" t="n">
        <v>22.5847071110347</v>
      </c>
      <c r="E52" s="350" t="n">
        <v>22.5938314296165</v>
      </c>
      <c r="F52" s="350" t="n">
        <v>22.5199925111664</v>
      </c>
      <c r="G52" s="350" t="n">
        <v>18.3633422608788</v>
      </c>
      <c r="H52" s="350" t="n">
        <v>16.5379771096873</v>
      </c>
      <c r="I52" s="350" t="n">
        <v>20.0771208226221</v>
      </c>
      <c r="J52" s="350" t="n">
        <v>19.1912252440064</v>
      </c>
      <c r="K52" s="350" t="n">
        <v>18.576867001458</v>
      </c>
      <c r="L52" s="350" t="n">
        <v>20.8756677490311</v>
      </c>
      <c r="M52" s="350" t="n">
        <v>19.0768844851373</v>
      </c>
      <c r="N52" s="350" t="n">
        <v>25.1079017264276</v>
      </c>
      <c r="O52" s="350" t="n">
        <v>25.0032968482131</v>
      </c>
      <c r="P52" s="350" t="n">
        <v>36.2930837708286</v>
      </c>
      <c r="Q52" s="350" t="n">
        <v>31.4838640506058</v>
      </c>
      <c r="R52" s="350" t="n">
        <v>17.9142387569102</v>
      </c>
      <c r="S52" s="112" t="n">
        <v>29</v>
      </c>
      <c r="T52" s="73" t="n">
        <v>29</v>
      </c>
      <c r="U52" s="154" t="s">
        <v>766</v>
      </c>
      <c r="V52" s="66" t="s">
        <v>559</v>
      </c>
      <c r="W52" s="350" t="n">
        <v>17.8458954440479</v>
      </c>
      <c r="X52" s="350" t="n">
        <v>22.9551852697253</v>
      </c>
      <c r="Y52" s="350" t="n">
        <v>22.3076923076923</v>
      </c>
      <c r="Z52" s="350" t="n">
        <v>22.0618107951248</v>
      </c>
      <c r="AA52" s="350" t="n">
        <v>24.7542555742028</v>
      </c>
      <c r="AB52" s="350" t="n">
        <v>23.8574845776155</v>
      </c>
      <c r="AC52" s="350" t="n">
        <v>22.6536807487984</v>
      </c>
      <c r="AD52" s="350" t="n">
        <v>25.2870222351402</v>
      </c>
      <c r="AE52" s="350" t="n">
        <v>23.3242775994073</v>
      </c>
      <c r="AF52" s="350" t="n">
        <v>22.7516408637707</v>
      </c>
      <c r="AG52" s="350" t="n">
        <v>23.1138246838203</v>
      </c>
      <c r="AH52" s="350" t="n">
        <v>21.9480728914691</v>
      </c>
      <c r="AI52" s="350" t="n">
        <v>29.2832502874665</v>
      </c>
      <c r="AJ52" s="350" t="n">
        <v>23.547209181012</v>
      </c>
      <c r="AK52" s="350" t="n">
        <v>22.7253842958039</v>
      </c>
      <c r="AL52" s="350" t="n">
        <v>24.7002152300912</v>
      </c>
      <c r="AM52" s="350" t="n">
        <v>21.5612480271944</v>
      </c>
      <c r="AN52" s="112" t="n">
        <v>29</v>
      </c>
    </row>
    <row r="53" customFormat="false" ht="18" hidden="false" customHeight="true" outlineLevel="0" collapsed="false">
      <c r="A53" s="73" t="n">
        <v>30</v>
      </c>
      <c r="B53" s="154" t="s">
        <v>767</v>
      </c>
      <c r="C53" s="66" t="s">
        <v>559</v>
      </c>
      <c r="D53" s="350" t="n">
        <v>12.3411948230504</v>
      </c>
      <c r="E53" s="350" t="n">
        <v>11.8476674598296</v>
      </c>
      <c r="F53" s="350" t="n">
        <v>15.8415576773917</v>
      </c>
      <c r="G53" s="350" t="n">
        <v>7.84651693139933</v>
      </c>
      <c r="H53" s="350" t="n">
        <v>6.82328459558622</v>
      </c>
      <c r="I53" s="350" t="n">
        <v>8.80719794344473</v>
      </c>
      <c r="J53" s="350" t="n">
        <v>12.619634227234</v>
      </c>
      <c r="K53" s="350" t="n">
        <v>10.0234893892759</v>
      </c>
      <c r="L53" s="350" t="n">
        <v>14.3919555881429</v>
      </c>
      <c r="M53" s="350" t="n">
        <v>18.5375642794431</v>
      </c>
      <c r="N53" s="350" t="n">
        <v>16.8658698539177</v>
      </c>
      <c r="O53" s="350" t="n">
        <v>17.6711064222603</v>
      </c>
      <c r="P53" s="350" t="n">
        <v>19.3334855055923</v>
      </c>
      <c r="Q53" s="350" t="n">
        <v>18.9342768307066</v>
      </c>
      <c r="R53" s="350" t="n">
        <v>5.81204243239205</v>
      </c>
      <c r="S53" s="112" t="n">
        <v>30</v>
      </c>
      <c r="T53" s="73" t="n">
        <v>30</v>
      </c>
      <c r="U53" s="154" t="s">
        <v>767</v>
      </c>
      <c r="V53" s="66" t="s">
        <v>559</v>
      </c>
      <c r="W53" s="350" t="n">
        <v>14.3187066974596</v>
      </c>
      <c r="X53" s="350" t="n">
        <v>9.6971772045956</v>
      </c>
      <c r="Y53" s="350" t="n">
        <v>9.47115384615385</v>
      </c>
      <c r="Z53" s="350" t="n">
        <v>9.43122460824144</v>
      </c>
      <c r="AA53" s="350" t="n">
        <v>10.2493406856869</v>
      </c>
      <c r="AB53" s="350" t="n">
        <v>13.1058793906584</v>
      </c>
      <c r="AC53" s="350" t="n">
        <v>16.6202883885656</v>
      </c>
      <c r="AD53" s="350" t="n">
        <v>11.793343990699</v>
      </c>
      <c r="AE53" s="350" t="n">
        <v>10.7730303778711</v>
      </c>
      <c r="AF53" s="350" t="n">
        <v>11.7340548123653</v>
      </c>
      <c r="AG53" s="350" t="n">
        <v>12.1093182148568</v>
      </c>
      <c r="AH53" s="350" t="n">
        <v>10.9014675052411</v>
      </c>
      <c r="AI53" s="350" t="n">
        <v>7.78075891146033</v>
      </c>
      <c r="AJ53" s="350" t="n">
        <v>15.5868544600939</v>
      </c>
      <c r="AK53" s="350" t="n">
        <v>18.2800166181969</v>
      </c>
      <c r="AL53" s="350" t="n">
        <v>11.1817156912986</v>
      </c>
      <c r="AM53" s="350" t="n">
        <v>13.1965521427704</v>
      </c>
      <c r="AN53" s="112" t="n">
        <v>30</v>
      </c>
    </row>
    <row r="54" customFormat="false" ht="18" hidden="false" customHeight="true" outlineLevel="0" collapsed="false">
      <c r="A54" s="73" t="n">
        <v>31</v>
      </c>
      <c r="B54" s="154" t="s">
        <v>768</v>
      </c>
      <c r="C54" s="66" t="s">
        <v>559</v>
      </c>
      <c r="D54" s="350" t="n">
        <v>11.8404875533757</v>
      </c>
      <c r="E54" s="350" t="n">
        <v>10.9890151329459</v>
      </c>
      <c r="F54" s="350" t="n">
        <v>17.879590253818</v>
      </c>
      <c r="G54" s="350" t="n">
        <v>8.59430935270876</v>
      </c>
      <c r="H54" s="350" t="n">
        <v>6.42900169760692</v>
      </c>
      <c r="I54" s="350" t="n">
        <v>10.6272493573265</v>
      </c>
      <c r="J54" s="350" t="n">
        <v>12.8257367573202</v>
      </c>
      <c r="K54" s="350" t="n">
        <v>10.4973270694962</v>
      </c>
      <c r="L54" s="350" t="n">
        <v>16.8220383366503</v>
      </c>
      <c r="M54" s="350" t="n">
        <v>15.2514737238179</v>
      </c>
      <c r="N54" s="350" t="n">
        <v>18.3764940239044</v>
      </c>
      <c r="O54" s="350" t="n">
        <v>21.7064486351048</v>
      </c>
      <c r="P54" s="350" t="n">
        <v>14.3118009586852</v>
      </c>
      <c r="Q54" s="350" t="n">
        <v>16.420070762303</v>
      </c>
      <c r="R54" s="350" t="n">
        <v>4.59186214452911</v>
      </c>
      <c r="S54" s="112" t="n">
        <v>31</v>
      </c>
      <c r="T54" s="73" t="n">
        <v>31</v>
      </c>
      <c r="U54" s="154" t="s">
        <v>768</v>
      </c>
      <c r="V54" s="66" t="s">
        <v>559</v>
      </c>
      <c r="W54" s="350" t="n">
        <v>19.0426201973546</v>
      </c>
      <c r="X54" s="350" t="n">
        <v>8.54447234269193</v>
      </c>
      <c r="Y54" s="350" t="n">
        <v>7.11538461538462</v>
      </c>
      <c r="Z54" s="350" t="n">
        <v>8.61143354614045</v>
      </c>
      <c r="AA54" s="350" t="n">
        <v>9.14648765284105</v>
      </c>
      <c r="AB54" s="350" t="n">
        <v>11.4062696714088</v>
      </c>
      <c r="AC54" s="350" t="n">
        <v>13.7026730753015</v>
      </c>
      <c r="AD54" s="350" t="n">
        <v>10.7469844499346</v>
      </c>
      <c r="AE54" s="350" t="n">
        <v>9.61224993825636</v>
      </c>
      <c r="AF54" s="350" t="n">
        <v>11.172904454131</v>
      </c>
      <c r="AG54" s="350" t="n">
        <v>12.0148277365896</v>
      </c>
      <c r="AH54" s="350" t="n">
        <v>9.30495081438478</v>
      </c>
      <c r="AI54" s="350" t="n">
        <v>3.48792640858566</v>
      </c>
      <c r="AJ54" s="350" t="n">
        <v>17.3291601460616</v>
      </c>
      <c r="AK54" s="350" t="n">
        <v>15.8842265614181</v>
      </c>
      <c r="AL54" s="350" t="n">
        <v>9.62385979296915</v>
      </c>
      <c r="AM54" s="350" t="n">
        <v>16.0738132815345</v>
      </c>
      <c r="AN54" s="112" t="n">
        <v>31</v>
      </c>
    </row>
    <row r="55" customFormat="false" ht="18" hidden="false" customHeight="true" outlineLevel="0" collapsed="false">
      <c r="A55" s="73" t="n">
        <v>32</v>
      </c>
      <c r="B55" s="154" t="s">
        <v>769</v>
      </c>
      <c r="C55" s="66" t="s">
        <v>559</v>
      </c>
      <c r="D55" s="350" t="n">
        <v>2.91071216107241</v>
      </c>
      <c r="E55" s="350" t="n">
        <v>2.55747917475856</v>
      </c>
      <c r="F55" s="350" t="n">
        <v>5.41603145310118</v>
      </c>
      <c r="G55" s="350" t="n">
        <v>3.29081700299647</v>
      </c>
      <c r="H55" s="350" t="n">
        <v>2.74902798313345</v>
      </c>
      <c r="I55" s="350" t="n">
        <v>3.79948586118252</v>
      </c>
      <c r="J55" s="350" t="n">
        <v>3.12707287027386</v>
      </c>
      <c r="K55" s="350" t="n">
        <v>3.15081807872995</v>
      </c>
      <c r="L55" s="350" t="n">
        <v>3.18424636011312</v>
      </c>
      <c r="M55" s="350" t="n">
        <v>2.98507462686567</v>
      </c>
      <c r="N55" s="350" t="n">
        <v>4.63147410358566</v>
      </c>
      <c r="O55" s="350" t="n">
        <v>7.21350389028089</v>
      </c>
      <c r="P55" s="350" t="n">
        <v>1.4380278475234</v>
      </c>
      <c r="Q55" s="350" t="n">
        <v>2.53028840999249</v>
      </c>
      <c r="R55" s="350" t="n">
        <v>0.92136062552916</v>
      </c>
      <c r="S55" s="112" t="n">
        <v>32</v>
      </c>
      <c r="T55" s="73" t="n">
        <v>32</v>
      </c>
      <c r="U55" s="154" t="s">
        <v>769</v>
      </c>
      <c r="V55" s="66" t="s">
        <v>559</v>
      </c>
      <c r="W55" s="350" t="n">
        <v>3.90510182657989</v>
      </c>
      <c r="X55" s="350" t="n">
        <v>1.1298790230541</v>
      </c>
      <c r="Y55" s="350" t="n">
        <v>0.985576923076923</v>
      </c>
      <c r="Z55" s="350" t="n">
        <v>0.863319791062101</v>
      </c>
      <c r="AA55" s="350" t="n">
        <v>1.64229201630304</v>
      </c>
      <c r="AB55" s="350" t="n">
        <v>2.23956803334872</v>
      </c>
      <c r="AC55" s="350" t="n">
        <v>2.28518424825027</v>
      </c>
      <c r="AD55" s="350" t="n">
        <v>2.86295596570266</v>
      </c>
      <c r="AE55" s="350" t="n">
        <v>1.33860212398123</v>
      </c>
      <c r="AF55" s="350" t="n">
        <v>3.81281627336039</v>
      </c>
      <c r="AG55" s="350" t="n">
        <v>4.36836749527548</v>
      </c>
      <c r="AH55" s="350" t="n">
        <v>2.58022899532334</v>
      </c>
      <c r="AI55" s="350" t="n">
        <v>0.613261786124952</v>
      </c>
      <c r="AJ55" s="350" t="n">
        <v>5.89462702138759</v>
      </c>
      <c r="AK55" s="350" t="n">
        <v>4.69464063149148</v>
      </c>
      <c r="AL55" s="350" t="n">
        <v>2.74674592600184</v>
      </c>
      <c r="AM55" s="350" t="n">
        <v>4.71045283476994</v>
      </c>
      <c r="AN55" s="112" t="n">
        <v>32</v>
      </c>
    </row>
    <row r="56" customFormat="false" ht="18" hidden="false" customHeight="true" outlineLevel="0" collapsed="false">
      <c r="A56" s="73" t="n">
        <v>33</v>
      </c>
      <c r="B56" s="154" t="s">
        <v>770</v>
      </c>
      <c r="C56" s="66" t="s">
        <v>559</v>
      </c>
      <c r="D56" s="350" t="n">
        <v>0.370159829726478</v>
      </c>
      <c r="E56" s="350" t="n">
        <v>0.33448599646282</v>
      </c>
      <c r="F56" s="350" t="n">
        <v>0.623177940035839</v>
      </c>
      <c r="G56" s="350" t="n">
        <v>0.424279387976983</v>
      </c>
      <c r="H56" s="350" t="n">
        <v>0.344997535731888</v>
      </c>
      <c r="I56" s="350" t="n">
        <v>0.498714652956298</v>
      </c>
      <c r="J56" s="350" t="n">
        <v>0.334028238415616</v>
      </c>
      <c r="K56" s="350" t="n">
        <v>0.348290944435445</v>
      </c>
      <c r="L56" s="350" t="n">
        <v>0.37708180580287</v>
      </c>
      <c r="M56" s="350" t="n">
        <v>0.238304276934654</v>
      </c>
      <c r="N56" s="350" t="n">
        <v>1.21181938911023</v>
      </c>
      <c r="O56" s="350" t="n">
        <v>0.738493999736252</v>
      </c>
      <c r="P56" s="350" t="n">
        <v>0.0456516776991554</v>
      </c>
      <c r="Q56" s="350" t="n">
        <v>0.364533076015868</v>
      </c>
      <c r="R56" s="350" t="n">
        <v>0.124508192639076</v>
      </c>
      <c r="S56" s="112" t="n">
        <v>33</v>
      </c>
      <c r="T56" s="73" t="n">
        <v>33</v>
      </c>
      <c r="U56" s="154" t="s">
        <v>770</v>
      </c>
      <c r="V56" s="66" t="s">
        <v>559</v>
      </c>
      <c r="W56" s="350" t="n">
        <v>0.608859962208692</v>
      </c>
      <c r="X56" s="350" t="n">
        <v>0.0913033553983109</v>
      </c>
      <c r="Y56" s="350" t="n">
        <v>0.0721153846153846</v>
      </c>
      <c r="Z56" s="350" t="n">
        <v>0.0943122460824144</v>
      </c>
      <c r="AA56" s="350" t="n">
        <v>0.0959002637257252</v>
      </c>
      <c r="AB56" s="350" t="n">
        <v>0.310545973393764</v>
      </c>
      <c r="AC56" s="350" t="n">
        <v>0.476431402310482</v>
      </c>
      <c r="AD56" s="350" t="n">
        <v>0.210725185292835</v>
      </c>
      <c r="AE56" s="350" t="n">
        <v>0.251914052852556</v>
      </c>
      <c r="AF56" s="350" t="n">
        <v>0.34069843178516</v>
      </c>
      <c r="AG56" s="350" t="n">
        <v>0.327082424771042</v>
      </c>
      <c r="AH56" s="350" t="n">
        <v>0.370907918077729</v>
      </c>
      <c r="AI56" s="350" t="n">
        <v>0.0383288616328095</v>
      </c>
      <c r="AJ56" s="350" t="n">
        <v>0.761606677099635</v>
      </c>
      <c r="AK56" s="350" t="n">
        <v>0.443151918016895</v>
      </c>
      <c r="AL56" s="350" t="n">
        <v>0.307471558880804</v>
      </c>
      <c r="AM56" s="350" t="n">
        <v>0.522034721379143</v>
      </c>
      <c r="AN56" s="112" t="n">
        <v>33</v>
      </c>
    </row>
    <row r="57" customFormat="false" ht="18" hidden="false" customHeight="true" outlineLevel="0" collapsed="false">
      <c r="A57" s="73" t="n">
        <v>34</v>
      </c>
      <c r="B57" s="154" t="s">
        <v>771</v>
      </c>
      <c r="C57" s="66" t="s">
        <v>559</v>
      </c>
      <c r="D57" s="350" t="n">
        <v>0.106751450894333</v>
      </c>
      <c r="E57" s="350" t="n">
        <v>0.0938974217804309</v>
      </c>
      <c r="F57" s="350" t="n">
        <v>0.197919174088636</v>
      </c>
      <c r="G57" s="350" t="n">
        <v>0.214791440163348</v>
      </c>
      <c r="H57" s="350" t="n">
        <v>0.071189967690707</v>
      </c>
      <c r="I57" s="350" t="n">
        <v>0.34961439588689</v>
      </c>
      <c r="J57" s="350" t="n">
        <v>0.0592248649673079</v>
      </c>
      <c r="K57" s="350" t="n">
        <v>0.0526486311355905</v>
      </c>
      <c r="L57" s="350" t="n">
        <v>0.0733214622394469</v>
      </c>
      <c r="M57" s="350" t="n">
        <v>0.0627116518249091</v>
      </c>
      <c r="N57" s="350" t="n">
        <v>0.531208499335989</v>
      </c>
      <c r="O57" s="350" t="n">
        <v>0.237373071343795</v>
      </c>
      <c r="P57" s="350" t="n">
        <v>0.0456516776991554</v>
      </c>
      <c r="Q57" s="350" t="n">
        <v>0.0321646831778707</v>
      </c>
      <c r="R57" s="350" t="n">
        <v>0.0298819662333782</v>
      </c>
      <c r="S57" s="112" t="n">
        <v>34</v>
      </c>
      <c r="T57" s="73" t="n">
        <v>34</v>
      </c>
      <c r="U57" s="154" t="s">
        <v>771</v>
      </c>
      <c r="V57" s="66" t="s">
        <v>559</v>
      </c>
      <c r="W57" s="350" t="n">
        <v>0.0209951711106446</v>
      </c>
      <c r="X57" s="350" t="n">
        <v>0.0152172258997185</v>
      </c>
      <c r="Y57" s="350" t="n">
        <v>0</v>
      </c>
      <c r="Z57" s="350" t="n">
        <v>0.0145095763203714</v>
      </c>
      <c r="AA57" s="350" t="n">
        <v>0.0239750659314313</v>
      </c>
      <c r="AB57" s="350" t="n">
        <v>0.0559542294403178</v>
      </c>
      <c r="AC57" s="350" t="n">
        <v>0.0463782781010203</v>
      </c>
      <c r="AD57" s="350" t="n">
        <v>0.0544978927481471</v>
      </c>
      <c r="AE57" s="350" t="n">
        <v>0.0691528772536429</v>
      </c>
      <c r="AF57" s="350" t="n">
        <v>0.0651335237236334</v>
      </c>
      <c r="AG57" s="350" t="n">
        <v>0.0872219799389446</v>
      </c>
      <c r="AH57" s="350" t="n">
        <v>0.0161264312207708</v>
      </c>
      <c r="AI57" s="350" t="n">
        <v>0</v>
      </c>
      <c r="AJ57" s="350" t="n">
        <v>0.271257172665623</v>
      </c>
      <c r="AK57" s="350" t="n">
        <v>0.290818446198587</v>
      </c>
      <c r="AL57" s="350" t="n">
        <v>0.0819924157015476</v>
      </c>
      <c r="AM57" s="350" t="n">
        <v>0.0971227388612359</v>
      </c>
      <c r="AN57" s="112" t="n">
        <v>34</v>
      </c>
    </row>
    <row r="58" customFormat="false" ht="18" hidden="false" customHeight="true" outlineLevel="0" collapsed="false">
      <c r="A58" s="73" t="n">
        <v>35</v>
      </c>
      <c r="B58" s="154" t="s">
        <v>772</v>
      </c>
      <c r="C58" s="66" t="s">
        <v>559</v>
      </c>
      <c r="D58" s="350" t="n">
        <v>0.0538714752191214</v>
      </c>
      <c r="E58" s="350" t="n">
        <v>0.0467601618504957</v>
      </c>
      <c r="F58" s="350" t="n">
        <v>0.104308753911578</v>
      </c>
      <c r="G58" s="350" t="n">
        <v>0.0450796849725544</v>
      </c>
      <c r="H58" s="350" t="n">
        <v>0.0273807568041181</v>
      </c>
      <c r="I58" s="350" t="n">
        <v>0.0616966580976864</v>
      </c>
      <c r="J58" s="350" t="n">
        <v>0.0213209513882308</v>
      </c>
      <c r="K58" s="350" t="n">
        <v>0.0161995788109509</v>
      </c>
      <c r="L58" s="350" t="n">
        <v>0.0314234838169058</v>
      </c>
      <c r="M58" s="350" t="n">
        <v>0.0250846607299636</v>
      </c>
      <c r="N58" s="350" t="n">
        <v>0.381806108897742</v>
      </c>
      <c r="O58" s="350" t="n">
        <v>0.105499142819465</v>
      </c>
      <c r="P58" s="350" t="n">
        <v>0.0228258388495777</v>
      </c>
      <c r="Q58" s="350" t="n">
        <v>0.0375254637075158</v>
      </c>
      <c r="R58" s="350" t="n">
        <v>0.0398426216445042</v>
      </c>
      <c r="S58" s="112" t="n">
        <v>35</v>
      </c>
      <c r="T58" s="73" t="n">
        <v>35</v>
      </c>
      <c r="U58" s="154" t="s">
        <v>772</v>
      </c>
      <c r="V58" s="66" t="s">
        <v>559</v>
      </c>
      <c r="W58" s="350" t="n">
        <v>0.104975855553223</v>
      </c>
      <c r="X58" s="350" t="n">
        <v>0.0228258388495777</v>
      </c>
      <c r="Y58" s="350" t="n">
        <v>0.0240384615384615</v>
      </c>
      <c r="Z58" s="350" t="n">
        <v>0.0362739408009286</v>
      </c>
      <c r="AA58" s="350" t="n">
        <v>0</v>
      </c>
      <c r="AB58" s="350" t="n">
        <v>0.0335725376641907</v>
      </c>
      <c r="AC58" s="350" t="n">
        <v>0.0337296568007421</v>
      </c>
      <c r="AD58" s="350" t="n">
        <v>0.0508646998982706</v>
      </c>
      <c r="AE58" s="350" t="n">
        <v>0.00987898246480613</v>
      </c>
      <c r="AF58" s="350" t="n">
        <v>0.0250513552783206</v>
      </c>
      <c r="AG58" s="350" t="n">
        <v>0.0290739933129815</v>
      </c>
      <c r="AH58" s="350" t="n">
        <v>0.0161264312207708</v>
      </c>
      <c r="AI58" s="350" t="n">
        <v>0</v>
      </c>
      <c r="AJ58" s="350" t="n">
        <v>0.0938967136150235</v>
      </c>
      <c r="AK58" s="350" t="n">
        <v>0.13848497438028</v>
      </c>
      <c r="AL58" s="350" t="n">
        <v>0.0102490519626935</v>
      </c>
      <c r="AM58" s="350" t="n">
        <v>0.0849823965035814</v>
      </c>
      <c r="AN58" s="112" t="n">
        <v>35</v>
      </c>
    </row>
    <row r="59" customFormat="false" ht="18" hidden="false" customHeight="true" outlineLevel="0" collapsed="false">
      <c r="A59" s="73" t="n">
        <v>36</v>
      </c>
      <c r="B59" s="154" t="s">
        <v>567</v>
      </c>
      <c r="C59" s="66" t="s">
        <v>559</v>
      </c>
      <c r="D59" s="350" t="n">
        <v>0.0452784791718996</v>
      </c>
      <c r="E59" s="350" t="n">
        <v>0.041480788738343</v>
      </c>
      <c r="F59" s="350" t="n">
        <v>0.0722137527080157</v>
      </c>
      <c r="G59" s="350" t="n">
        <v>0.0450796849725544</v>
      </c>
      <c r="H59" s="350" t="n">
        <v>0.0602376649690598</v>
      </c>
      <c r="I59" s="350" t="n">
        <v>0.0308483290488432</v>
      </c>
      <c r="J59" s="350" t="n">
        <v>0.0260589405856155</v>
      </c>
      <c r="K59" s="350" t="n">
        <v>0.00809978940547546</v>
      </c>
      <c r="L59" s="350" t="n">
        <v>0.0628469676338117</v>
      </c>
      <c r="M59" s="350" t="n">
        <v>0.0376269910949454</v>
      </c>
      <c r="N59" s="350" t="n">
        <v>0.282204515272244</v>
      </c>
      <c r="O59" s="350" t="n">
        <v>0.0131873928524331</v>
      </c>
      <c r="P59" s="350" t="n">
        <v>0.0228258388495777</v>
      </c>
      <c r="Q59" s="350" t="n">
        <v>0.0428862442371609</v>
      </c>
      <c r="R59" s="350" t="n">
        <v>0.0149409831166891</v>
      </c>
      <c r="S59" s="112" t="n">
        <v>36</v>
      </c>
      <c r="T59" s="73" t="n">
        <v>36</v>
      </c>
      <c r="U59" s="154" t="s">
        <v>567</v>
      </c>
      <c r="V59" s="66" t="s">
        <v>559</v>
      </c>
      <c r="W59" s="350" t="n">
        <v>0.0209951711106446</v>
      </c>
      <c r="X59" s="350" t="n">
        <v>0.030434451799437</v>
      </c>
      <c r="Y59" s="350" t="n">
        <v>0</v>
      </c>
      <c r="Z59" s="350" t="n">
        <v>0.0290191526407429</v>
      </c>
      <c r="AA59" s="350" t="n">
        <v>0.0479501318628626</v>
      </c>
      <c r="AB59" s="350" t="n">
        <v>0.0321736819281828</v>
      </c>
      <c r="AC59" s="350" t="n">
        <v>0.0379458639008348</v>
      </c>
      <c r="AD59" s="350" t="n">
        <v>0.0181659642493824</v>
      </c>
      <c r="AE59" s="350" t="n">
        <v>0.0444554210916276</v>
      </c>
      <c r="AF59" s="350" t="n">
        <v>0.0150308131669923</v>
      </c>
      <c r="AG59" s="350" t="n">
        <v>0.0145369966564908</v>
      </c>
      <c r="AH59" s="350" t="n">
        <v>0.0161264312207708</v>
      </c>
      <c r="AI59" s="350" t="n">
        <v>0</v>
      </c>
      <c r="AJ59" s="350" t="n">
        <v>0.1773604590506</v>
      </c>
      <c r="AK59" s="350" t="n">
        <v>0.0692424871901399</v>
      </c>
      <c r="AL59" s="350" t="n">
        <v>0.0204981039253869</v>
      </c>
      <c r="AM59" s="350" t="n">
        <v>0.0364210270729635</v>
      </c>
      <c r="AN59" s="112" t="n">
        <v>36</v>
      </c>
    </row>
    <row r="60" customFormat="false" ht="18" hidden="false" customHeight="true" outlineLevel="0" collapsed="false">
      <c r="A60" s="73" t="n">
        <v>37</v>
      </c>
      <c r="B60" s="154" t="s">
        <v>568</v>
      </c>
      <c r="C60" s="66" t="s">
        <v>569</v>
      </c>
      <c r="D60" s="352" t="n">
        <v>1.6714263051439</v>
      </c>
      <c r="E60" s="352" t="n">
        <v>1.59121399184714</v>
      </c>
      <c r="F60" s="352" t="n">
        <v>2.24033539276258</v>
      </c>
      <c r="G60" s="352" t="n">
        <v>1.44959560870833</v>
      </c>
      <c r="H60" s="352" t="n">
        <v>1.25380318712009</v>
      </c>
      <c r="I60" s="352" t="n">
        <v>1.64564524421594</v>
      </c>
      <c r="J60" s="352" t="n">
        <v>1.65288069743201</v>
      </c>
      <c r="K60" s="352" t="n">
        <v>1.45974404665479</v>
      </c>
      <c r="L60" s="352" t="n">
        <v>1.9340106839845</v>
      </c>
      <c r="M60" s="352" t="n">
        <v>1.89256239809357</v>
      </c>
      <c r="N60" s="352" t="n">
        <v>2.59989209827357</v>
      </c>
      <c r="O60" s="352" t="n">
        <v>2.58064090729263</v>
      </c>
      <c r="P60" s="352" t="n">
        <v>1.91479114357453</v>
      </c>
      <c r="Q60" s="352" t="n">
        <v>2</v>
      </c>
      <c r="R60" s="352" t="n">
        <v>1.01270481597689</v>
      </c>
      <c r="S60" s="112" t="n">
        <v>37</v>
      </c>
      <c r="T60" s="73" t="n">
        <v>37</v>
      </c>
      <c r="U60" s="154" t="s">
        <v>568</v>
      </c>
      <c r="V60" s="66" t="s">
        <v>569</v>
      </c>
      <c r="W60" s="352" t="n">
        <v>1.95851354188537</v>
      </c>
      <c r="X60" s="352" t="n">
        <v>1.31226888838165</v>
      </c>
      <c r="Y60" s="352" t="n">
        <v>1.2</v>
      </c>
      <c r="Z60" s="352" t="n">
        <v>1.21210098665119</v>
      </c>
      <c r="AA60" s="352" t="n">
        <v>1.42469431790937</v>
      </c>
      <c r="AB60" s="352" t="n">
        <v>1.6</v>
      </c>
      <c r="AC60" s="352" t="n">
        <v>1.77527616156506</v>
      </c>
      <c r="AD60" s="352" t="n">
        <v>1.6</v>
      </c>
      <c r="AE60" s="352" t="n">
        <v>1.43209681402816</v>
      </c>
      <c r="AF60" s="352" t="n">
        <v>1.68629690866276</v>
      </c>
      <c r="AG60" s="352" t="n">
        <v>1.71638319523187</v>
      </c>
      <c r="AH60" s="352" t="n">
        <v>1.46897274633124</v>
      </c>
      <c r="AI60" s="352" t="n">
        <v>1.07194327328478</v>
      </c>
      <c r="AJ60" s="352" t="n">
        <v>2.3245696400626</v>
      </c>
      <c r="AK60" s="352" t="n">
        <v>2.17853482897106</v>
      </c>
      <c r="AL60" s="352" t="n">
        <v>1.52142051860203</v>
      </c>
      <c r="AM60" s="352" t="n">
        <v>2.04616972198616</v>
      </c>
      <c r="AN60" s="112" t="n">
        <v>37</v>
      </c>
    </row>
    <row r="61" customFormat="false" ht="19.5" hidden="false" customHeight="true" outlineLevel="0" collapsed="false">
      <c r="A61" s="73"/>
      <c r="B61" s="233"/>
      <c r="C61" s="63"/>
      <c r="D61" s="68"/>
      <c r="E61" s="68"/>
      <c r="F61" s="68"/>
      <c r="G61" s="260"/>
      <c r="H61" s="260"/>
      <c r="I61" s="260"/>
      <c r="J61" s="260"/>
      <c r="K61" s="260"/>
      <c r="L61" s="260"/>
      <c r="M61" s="260"/>
      <c r="N61" s="260"/>
      <c r="O61" s="260"/>
      <c r="P61" s="260"/>
      <c r="Q61" s="260"/>
      <c r="R61" s="259"/>
      <c r="S61" s="73"/>
      <c r="T61" s="73"/>
      <c r="U61" s="233"/>
      <c r="V61" s="63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59"/>
      <c r="AN61" s="73"/>
    </row>
    <row r="62" customFormat="false" ht="18" hidden="false" customHeight="true" outlineLevel="0" collapsed="false">
      <c r="A62" s="73" t="n">
        <v>38</v>
      </c>
      <c r="B62" s="154" t="s">
        <v>570</v>
      </c>
      <c r="C62" s="66" t="s">
        <v>33</v>
      </c>
      <c r="D62" s="142" t="n">
        <v>54895</v>
      </c>
      <c r="E62" s="142" t="n">
        <v>48719</v>
      </c>
      <c r="F62" s="142" t="n">
        <v>6176</v>
      </c>
      <c r="G62" s="142" t="n">
        <v>6503</v>
      </c>
      <c r="H62" s="142" t="n">
        <v>2737</v>
      </c>
      <c r="I62" s="142" t="n">
        <v>3766</v>
      </c>
      <c r="J62" s="142" t="n">
        <v>9713</v>
      </c>
      <c r="K62" s="142" t="n">
        <v>6158</v>
      </c>
      <c r="L62" s="142" t="n">
        <v>2151</v>
      </c>
      <c r="M62" s="142" t="n">
        <v>1404</v>
      </c>
      <c r="N62" s="142" t="n">
        <v>1833</v>
      </c>
      <c r="O62" s="142" t="n">
        <v>821</v>
      </c>
      <c r="P62" s="142" t="n">
        <v>365</v>
      </c>
      <c r="Q62" s="142" t="n">
        <v>3325</v>
      </c>
      <c r="R62" s="142" t="n">
        <v>3314</v>
      </c>
      <c r="S62" s="112" t="n">
        <v>38</v>
      </c>
      <c r="T62" s="73" t="n">
        <v>38</v>
      </c>
      <c r="U62" s="154" t="s">
        <v>570</v>
      </c>
      <c r="V62" s="66" t="s">
        <v>33</v>
      </c>
      <c r="W62" s="142" t="n">
        <v>812</v>
      </c>
      <c r="X62" s="142" t="n">
        <v>4382</v>
      </c>
      <c r="Y62" s="142" t="n">
        <v>779</v>
      </c>
      <c r="Z62" s="142" t="n">
        <v>2080</v>
      </c>
      <c r="AA62" s="142" t="n">
        <v>1523</v>
      </c>
      <c r="AB62" s="142" t="n">
        <v>14907</v>
      </c>
      <c r="AC62" s="142" t="n">
        <v>4871</v>
      </c>
      <c r="AD62" s="142" t="n">
        <v>6198</v>
      </c>
      <c r="AE62" s="142" t="n">
        <v>3838</v>
      </c>
      <c r="AF62" s="142" t="n">
        <v>3035</v>
      </c>
      <c r="AG62" s="142" t="n">
        <v>2303</v>
      </c>
      <c r="AH62" s="142" t="n">
        <v>732</v>
      </c>
      <c r="AI62" s="142" t="n">
        <v>436</v>
      </c>
      <c r="AJ62" s="142" t="n">
        <v>1799</v>
      </c>
      <c r="AK62" s="142" t="n">
        <v>934</v>
      </c>
      <c r="AL62" s="142" t="n">
        <v>906</v>
      </c>
      <c r="AM62" s="142" t="n">
        <v>1810</v>
      </c>
      <c r="AN62" s="112" t="n">
        <v>38</v>
      </c>
    </row>
    <row r="63" customFormat="false" ht="18" hidden="false" customHeight="true" outlineLevel="0" collapsed="false">
      <c r="A63" s="73" t="n">
        <v>39</v>
      </c>
      <c r="B63" s="154" t="s">
        <v>568</v>
      </c>
      <c r="C63" s="66" t="s">
        <v>569</v>
      </c>
      <c r="D63" s="352" t="n">
        <v>1.54774205301029</v>
      </c>
      <c r="E63" s="352" t="n">
        <v>1.49853034750303</v>
      </c>
      <c r="F63" s="352" t="n">
        <v>1.93594559585492</v>
      </c>
      <c r="G63" s="352" t="n">
        <v>1.29650930339843</v>
      </c>
      <c r="H63" s="352" t="n">
        <v>1.06806722689076</v>
      </c>
      <c r="I63" s="352" t="n">
        <v>1.46327668613914</v>
      </c>
      <c r="J63" s="352" t="n">
        <v>1.47815299083702</v>
      </c>
      <c r="K63" s="352" t="n">
        <v>1.30984085742124</v>
      </c>
      <c r="L63" s="352" t="n">
        <v>1.63542538354254</v>
      </c>
      <c r="M63" s="352" t="n">
        <v>1.61688034188034</v>
      </c>
      <c r="N63" s="352" t="n">
        <v>2.25373704309875</v>
      </c>
      <c r="O63" s="352" t="n">
        <v>2.50645554202192</v>
      </c>
      <c r="P63" s="352" t="n">
        <v>2.26465753424658</v>
      </c>
      <c r="Q63" s="352" t="n">
        <v>1.85924812030075</v>
      </c>
      <c r="R63" s="352" t="n">
        <v>1.10974652987327</v>
      </c>
      <c r="S63" s="112" t="n">
        <v>39</v>
      </c>
      <c r="T63" s="73" t="n">
        <v>39</v>
      </c>
      <c r="U63" s="154" t="s">
        <v>568</v>
      </c>
      <c r="V63" s="66" t="s">
        <v>569</v>
      </c>
      <c r="W63" s="352" t="n">
        <v>1.54778325123153</v>
      </c>
      <c r="X63" s="352" t="n">
        <v>1.3</v>
      </c>
      <c r="Y63" s="352" t="n">
        <v>1.14813863928113</v>
      </c>
      <c r="Z63" s="352" t="n">
        <v>1.2</v>
      </c>
      <c r="AA63" s="352" t="n">
        <v>1.5629021667761</v>
      </c>
      <c r="AB63" s="352" t="n">
        <v>1.55139196350708</v>
      </c>
      <c r="AC63" s="352" t="n">
        <v>1.58503387394785</v>
      </c>
      <c r="AD63" s="352" t="n">
        <v>1.57888028396257</v>
      </c>
      <c r="AE63" s="352" t="n">
        <v>1.47618551328817</v>
      </c>
      <c r="AF63" s="352" t="n">
        <v>1.49660626029654</v>
      </c>
      <c r="AG63" s="352" t="n">
        <v>1.54993486756405</v>
      </c>
      <c r="AH63" s="352" t="n">
        <v>1.20054644808743</v>
      </c>
      <c r="AI63" s="352" t="n">
        <v>0.857798165137615</v>
      </c>
      <c r="AJ63" s="352" t="n">
        <v>1.97387437465259</v>
      </c>
      <c r="AK63" s="352" t="n">
        <v>1.99978586723769</v>
      </c>
      <c r="AL63" s="352" t="n">
        <v>1.83399558498896</v>
      </c>
      <c r="AM63" s="352" t="n">
        <v>1.78066298342541</v>
      </c>
      <c r="AN63" s="112" t="n">
        <v>39</v>
      </c>
    </row>
    <row r="64" customFormat="false" ht="18" hidden="false" customHeight="true" outlineLevel="0" collapsed="false">
      <c r="A64" s="178" t="s">
        <v>143</v>
      </c>
      <c r="B64" s="178"/>
      <c r="C64" s="73"/>
      <c r="D64" s="73"/>
      <c r="E64" s="73"/>
      <c r="F64" s="73"/>
      <c r="G64" s="260"/>
      <c r="H64" s="260"/>
      <c r="I64" s="260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178"/>
      <c r="U64" s="178"/>
      <c r="V64" s="260"/>
      <c r="W64" s="260"/>
      <c r="X64" s="260"/>
      <c r="Y64" s="260"/>
      <c r="Z64" s="260"/>
      <c r="AA64" s="260"/>
      <c r="AB64" s="260"/>
      <c r="AC64" s="260"/>
      <c r="AD64" s="260"/>
      <c r="AE64" s="260"/>
      <c r="AF64" s="260"/>
      <c r="AG64" s="260"/>
      <c r="AH64" s="260"/>
      <c r="AI64" s="260"/>
      <c r="AJ64" s="260"/>
      <c r="AK64" s="260"/>
      <c r="AL64" s="260"/>
      <c r="AM64" s="260"/>
      <c r="AN64" s="73"/>
    </row>
    <row r="65" customFormat="false" ht="18" hidden="false" customHeight="true" outlineLevel="0" collapsed="false">
      <c r="A65" s="65" t="s">
        <v>777</v>
      </c>
      <c r="B65" s="65"/>
      <c r="C65" s="65"/>
      <c r="D65" s="65"/>
      <c r="E65" s="73"/>
      <c r="F65" s="73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65"/>
      <c r="U65" s="65"/>
      <c r="V65" s="260"/>
      <c r="W65" s="260"/>
      <c r="X65" s="260"/>
      <c r="Y65" s="260"/>
      <c r="Z65" s="260"/>
      <c r="AA65" s="260"/>
      <c r="AB65" s="260"/>
      <c r="AC65" s="260"/>
      <c r="AD65" s="260"/>
      <c r="AE65" s="260"/>
      <c r="AF65" s="260"/>
      <c r="AG65" s="260"/>
      <c r="AH65" s="260"/>
      <c r="AI65" s="260"/>
      <c r="AJ65" s="260"/>
      <c r="AK65" s="260"/>
      <c r="AL65" s="260"/>
      <c r="AM65" s="260"/>
      <c r="AN65" s="73"/>
    </row>
    <row r="66" customFormat="false" ht="12.75" hidden="false" customHeight="false" outlineLevel="0" collapsed="false">
      <c r="A66" s="118" t="s">
        <v>778</v>
      </c>
      <c r="B66" s="154"/>
      <c r="C66" s="154"/>
      <c r="D66" s="154"/>
      <c r="E66" s="65"/>
      <c r="F66" s="65"/>
      <c r="G66" s="65"/>
      <c r="H66" s="65"/>
      <c r="I66" s="65"/>
      <c r="J66" s="65"/>
      <c r="K66" s="178"/>
      <c r="L66" s="178"/>
      <c r="M66" s="178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73"/>
    </row>
    <row r="67" customFormat="false" ht="24.95" hidden="false" customHeight="tru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M67" s="270"/>
      <c r="AN67" s="73"/>
    </row>
    <row r="68" customFormat="false" ht="20.1" hidden="false" customHeight="true" outlineLevel="0" collapsed="false">
      <c r="A68" s="76"/>
      <c r="B68" s="154"/>
      <c r="C68" s="154"/>
      <c r="D68" s="154"/>
      <c r="E68" s="70" t="s">
        <v>91</v>
      </c>
      <c r="F68" s="70"/>
      <c r="G68" s="70"/>
      <c r="H68" s="70"/>
      <c r="I68" s="70" t="s">
        <v>91</v>
      </c>
      <c r="J68" s="70"/>
      <c r="K68" s="70"/>
      <c r="L68" s="70"/>
      <c r="M68" s="129"/>
      <c r="Q68" s="55"/>
      <c r="R68" s="55"/>
      <c r="S68" s="55"/>
      <c r="T68" s="55"/>
      <c r="U68" s="55"/>
      <c r="V68" s="55"/>
      <c r="W68" s="55"/>
      <c r="X68" s="129"/>
      <c r="Y68" s="70" t="s">
        <v>91</v>
      </c>
      <c r="Z68" s="70"/>
      <c r="AA68" s="70"/>
      <c r="AB68" s="70"/>
      <c r="AC68" s="70"/>
      <c r="AD68" s="70" t="s">
        <v>91</v>
      </c>
      <c r="AE68" s="70"/>
      <c r="AF68" s="70"/>
      <c r="AG68" s="70"/>
      <c r="AH68" s="120"/>
      <c r="AI68" s="120"/>
      <c r="AJ68" s="337"/>
      <c r="AK68" s="337"/>
      <c r="AL68" s="337"/>
      <c r="AM68" s="337"/>
      <c r="AN68" s="73"/>
    </row>
  </sheetData>
  <mergeCells count="65">
    <mergeCell ref="D1:H1"/>
    <mergeCell ref="W1:AC1"/>
    <mergeCell ref="B2:H2"/>
    <mergeCell ref="U2:AC2"/>
    <mergeCell ref="G3:H3"/>
    <mergeCell ref="O3:Q3"/>
    <mergeCell ref="AA3:AC3"/>
    <mergeCell ref="C5:C10"/>
    <mergeCell ref="D5:D10"/>
    <mergeCell ref="E5:E10"/>
    <mergeCell ref="F5:F10"/>
    <mergeCell ref="G5:H6"/>
    <mergeCell ref="I5:I6"/>
    <mergeCell ref="J5:M6"/>
    <mergeCell ref="N5:N10"/>
    <mergeCell ref="O5:O10"/>
    <mergeCell ref="P5:P10"/>
    <mergeCell ref="Q5:Q10"/>
    <mergeCell ref="R5:R10"/>
    <mergeCell ref="S5:S10"/>
    <mergeCell ref="T5:T10"/>
    <mergeCell ref="V5:V10"/>
    <mergeCell ref="W5:W10"/>
    <mergeCell ref="X5:AA6"/>
    <mergeCell ref="AB5:AC6"/>
    <mergeCell ref="AD5:AE6"/>
    <mergeCell ref="AF5:AH6"/>
    <mergeCell ref="AI5:AI10"/>
    <mergeCell ref="AJ5:AJ10"/>
    <mergeCell ref="AL5:AL10"/>
    <mergeCell ref="AM5:AM10"/>
    <mergeCell ref="G7:G10"/>
    <mergeCell ref="J7:J10"/>
    <mergeCell ref="K7:M7"/>
    <mergeCell ref="X7:X10"/>
    <mergeCell ref="Y7:AA7"/>
    <mergeCell ref="AB7:AB10"/>
    <mergeCell ref="AD7:AE7"/>
    <mergeCell ref="AF7:AF10"/>
    <mergeCell ref="AG7:AH7"/>
    <mergeCell ref="H8:H10"/>
    <mergeCell ref="I8:I10"/>
    <mergeCell ref="K8:K10"/>
    <mergeCell ref="L8:L10"/>
    <mergeCell ref="M8:M10"/>
    <mergeCell ref="Y8:Y10"/>
    <mergeCell ref="Z8:Z10"/>
    <mergeCell ref="AA8:AA10"/>
    <mergeCell ref="AC8:AC10"/>
    <mergeCell ref="AD8:AD10"/>
    <mergeCell ref="AE8:AE10"/>
    <mergeCell ref="AG8:AG10"/>
    <mergeCell ref="AH8:AH10"/>
    <mergeCell ref="D12:H12"/>
    <mergeCell ref="W12:AC12"/>
    <mergeCell ref="D29:H29"/>
    <mergeCell ref="W29:AC29"/>
    <mergeCell ref="D47:H47"/>
    <mergeCell ref="W47:AC47"/>
    <mergeCell ref="A64:B64"/>
    <mergeCell ref="T64:U64"/>
    <mergeCell ref="E68:H68"/>
    <mergeCell ref="I68:L68"/>
    <mergeCell ref="Y68:AC68"/>
    <mergeCell ref="AD68:AG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4.41"/>
    <col collapsed="false" customWidth="true" hidden="false" outlineLevel="0" max="3" min="3" style="31" width="7.7"/>
    <col collapsed="false" customWidth="true" hidden="false" outlineLevel="0" max="4" min="4" style="31" width="13.14"/>
    <col collapsed="false" customWidth="true" hidden="false" outlineLevel="0" max="18" min="5" style="31" width="12.7"/>
    <col collapsed="false" customWidth="true" hidden="false" outlineLevel="0" max="20" min="19" style="31" width="4.7"/>
    <col collapsed="false" customWidth="true" hidden="false" outlineLevel="0" max="21" min="21" style="31" width="53.28"/>
    <col collapsed="false" customWidth="true" hidden="false" outlineLevel="0" max="22" min="22" style="31" width="7.7"/>
    <col collapsed="false" customWidth="true" hidden="false" outlineLevel="0" max="29" min="23" style="31" width="9.41"/>
    <col collapsed="false" customWidth="true" hidden="false" outlineLevel="0" max="39" min="30" style="31" width="12.56"/>
    <col collapsed="false" customWidth="true" hidden="false" outlineLevel="0" max="40" min="40" style="31" width="4.7"/>
    <col collapsed="false" customWidth="false" hidden="false" outlineLevel="0" max="257" min="41" style="31" width="11.42"/>
  </cols>
  <sheetData>
    <row r="1" s="365" customFormat="true" ht="20.25" hidden="false" customHeight="false" outlineLevel="0" collapsed="false">
      <c r="A1" s="360"/>
      <c r="B1" s="360"/>
      <c r="C1" s="360"/>
      <c r="D1" s="360"/>
      <c r="E1" s="361"/>
      <c r="F1" s="361"/>
      <c r="G1" s="361"/>
      <c r="H1" s="362" t="s">
        <v>806</v>
      </c>
      <c r="I1" s="363" t="s">
        <v>807</v>
      </c>
      <c r="J1" s="361"/>
      <c r="K1" s="361"/>
      <c r="L1" s="361"/>
      <c r="M1" s="361"/>
      <c r="N1" s="361"/>
      <c r="O1" s="360"/>
      <c r="P1" s="360"/>
      <c r="Q1" s="360"/>
      <c r="R1" s="360"/>
      <c r="S1" s="360"/>
      <c r="T1" s="360"/>
      <c r="U1" s="360"/>
      <c r="V1" s="364"/>
      <c r="W1" s="360"/>
      <c r="X1" s="361"/>
      <c r="Y1" s="361"/>
      <c r="Z1" s="361"/>
      <c r="AA1" s="361"/>
      <c r="AB1" s="361"/>
      <c r="AC1" s="362" t="s">
        <v>806</v>
      </c>
      <c r="AD1" s="363" t="s">
        <v>808</v>
      </c>
      <c r="AE1" s="361"/>
      <c r="AF1" s="361"/>
      <c r="AG1" s="361"/>
      <c r="AH1" s="361"/>
      <c r="AI1" s="361"/>
      <c r="AJ1" s="360"/>
      <c r="AK1" s="360"/>
      <c r="AL1" s="360"/>
      <c r="AM1" s="360"/>
      <c r="AN1" s="360"/>
    </row>
    <row r="2" s="365" customFormat="true" ht="15" hidden="false" customHeight="tru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  <c r="AD2" s="366"/>
      <c r="AE2" s="366"/>
      <c r="AF2" s="366"/>
      <c r="AG2" s="366"/>
      <c r="AH2" s="366"/>
      <c r="AI2" s="366"/>
      <c r="AJ2" s="366"/>
      <c r="AK2" s="366"/>
      <c r="AL2" s="366"/>
      <c r="AM2" s="366"/>
      <c r="AN2" s="366"/>
    </row>
    <row r="3" customFormat="false" ht="12.75" hidden="false" customHeight="true" outlineLevel="0" collapsed="false">
      <c r="A3" s="367" t="s">
        <v>708</v>
      </c>
      <c r="B3" s="52" t="s">
        <v>809</v>
      </c>
      <c r="C3" s="52" t="s">
        <v>549</v>
      </c>
      <c r="D3" s="368" t="s">
        <v>119</v>
      </c>
      <c r="E3" s="368" t="s">
        <v>810</v>
      </c>
      <c r="F3" s="368" t="s">
        <v>811</v>
      </c>
      <c r="G3" s="369" t="s">
        <v>812</v>
      </c>
      <c r="H3" s="369"/>
      <c r="I3" s="370" t="s">
        <v>461</v>
      </c>
      <c r="J3" s="52" t="s">
        <v>320</v>
      </c>
      <c r="K3" s="52"/>
      <c r="L3" s="52"/>
      <c r="M3" s="52"/>
      <c r="N3" s="52" t="s">
        <v>321</v>
      </c>
      <c r="O3" s="52" t="s">
        <v>322</v>
      </c>
      <c r="P3" s="52" t="s">
        <v>323</v>
      </c>
      <c r="Q3" s="52" t="s">
        <v>193</v>
      </c>
      <c r="R3" s="52" t="s">
        <v>194</v>
      </c>
      <c r="S3" s="20"/>
      <c r="T3" s="367" t="s">
        <v>708</v>
      </c>
      <c r="U3" s="52" t="s">
        <v>809</v>
      </c>
      <c r="V3" s="52" t="s">
        <v>549</v>
      </c>
      <c r="W3" s="371"/>
      <c r="X3" s="52" t="s">
        <v>196</v>
      </c>
      <c r="Y3" s="52"/>
      <c r="Z3" s="52"/>
      <c r="AA3" s="52"/>
      <c r="AB3" s="372" t="s">
        <v>325</v>
      </c>
      <c r="AC3" s="372"/>
      <c r="AD3" s="370" t="s">
        <v>326</v>
      </c>
      <c r="AE3" s="370"/>
      <c r="AF3" s="52" t="s">
        <v>327</v>
      </c>
      <c r="AG3" s="52"/>
      <c r="AH3" s="52"/>
      <c r="AI3" s="52" t="s">
        <v>207</v>
      </c>
      <c r="AJ3" s="52" t="s">
        <v>328</v>
      </c>
      <c r="AK3" s="371"/>
      <c r="AL3" s="371"/>
      <c r="AM3" s="52" t="s">
        <v>329</v>
      </c>
      <c r="AN3" s="20"/>
    </row>
    <row r="4" customFormat="false" ht="12.75" hidden="false" customHeight="false" outlineLevel="0" collapsed="false">
      <c r="A4" s="367"/>
      <c r="B4" s="52"/>
      <c r="C4" s="52"/>
      <c r="D4" s="368"/>
      <c r="E4" s="368"/>
      <c r="F4" s="368"/>
      <c r="G4" s="369"/>
      <c r="H4" s="369"/>
      <c r="I4" s="370"/>
      <c r="J4" s="52"/>
      <c r="K4" s="52"/>
      <c r="L4" s="52"/>
      <c r="M4" s="52"/>
      <c r="N4" s="52"/>
      <c r="O4" s="52"/>
      <c r="P4" s="52"/>
      <c r="Q4" s="52"/>
      <c r="R4" s="52"/>
      <c r="S4" s="20"/>
      <c r="T4" s="367"/>
      <c r="U4" s="52"/>
      <c r="V4" s="52"/>
      <c r="W4" s="373" t="s">
        <v>330</v>
      </c>
      <c r="X4" s="52"/>
      <c r="Y4" s="52"/>
      <c r="Z4" s="52"/>
      <c r="AA4" s="52"/>
      <c r="AB4" s="372"/>
      <c r="AC4" s="372"/>
      <c r="AD4" s="370"/>
      <c r="AE4" s="370"/>
      <c r="AF4" s="52"/>
      <c r="AG4" s="52"/>
      <c r="AH4" s="52"/>
      <c r="AI4" s="52"/>
      <c r="AJ4" s="52"/>
      <c r="AK4" s="371"/>
      <c r="AL4" s="371"/>
      <c r="AM4" s="52"/>
      <c r="AN4" s="20"/>
    </row>
    <row r="5" customFormat="false" ht="12.75" hidden="false" customHeight="true" outlineLevel="0" collapsed="false">
      <c r="A5" s="367"/>
      <c r="B5" s="52"/>
      <c r="C5" s="52"/>
      <c r="D5" s="368"/>
      <c r="E5" s="368"/>
      <c r="F5" s="368"/>
      <c r="G5" s="368" t="s">
        <v>331</v>
      </c>
      <c r="H5" s="374" t="s">
        <v>332</v>
      </c>
      <c r="I5" s="375" t="s">
        <v>333</v>
      </c>
      <c r="J5" s="368" t="s">
        <v>331</v>
      </c>
      <c r="K5" s="376" t="s">
        <v>334</v>
      </c>
      <c r="L5" s="376"/>
      <c r="M5" s="376"/>
      <c r="N5" s="52"/>
      <c r="O5" s="52"/>
      <c r="P5" s="52"/>
      <c r="Q5" s="52"/>
      <c r="R5" s="52"/>
      <c r="S5" s="377" t="s">
        <v>160</v>
      </c>
      <c r="T5" s="367"/>
      <c r="U5" s="52"/>
      <c r="V5" s="52"/>
      <c r="W5" s="373" t="s">
        <v>335</v>
      </c>
      <c r="X5" s="52" t="s">
        <v>331</v>
      </c>
      <c r="Y5" s="376" t="s">
        <v>463</v>
      </c>
      <c r="Z5" s="376"/>
      <c r="AA5" s="376"/>
      <c r="AB5" s="52" t="s">
        <v>331</v>
      </c>
      <c r="AC5" s="374" t="s">
        <v>532</v>
      </c>
      <c r="AD5" s="378" t="s">
        <v>333</v>
      </c>
      <c r="AE5" s="379"/>
      <c r="AF5" s="52" t="s">
        <v>331</v>
      </c>
      <c r="AG5" s="376" t="s">
        <v>334</v>
      </c>
      <c r="AH5" s="376"/>
      <c r="AI5" s="52"/>
      <c r="AJ5" s="52"/>
      <c r="AK5" s="373" t="s">
        <v>336</v>
      </c>
      <c r="AL5" s="373" t="s">
        <v>464</v>
      </c>
      <c r="AM5" s="52"/>
      <c r="AN5" s="380" t="s">
        <v>160</v>
      </c>
    </row>
    <row r="6" customFormat="false" ht="12.75" hidden="false" customHeight="true" outlineLevel="0" collapsed="false">
      <c r="A6" s="367"/>
      <c r="B6" s="52"/>
      <c r="C6" s="52"/>
      <c r="D6" s="368"/>
      <c r="E6" s="368"/>
      <c r="F6" s="368"/>
      <c r="G6" s="368"/>
      <c r="H6" s="381" t="s">
        <v>339</v>
      </c>
      <c r="I6" s="367" t="s">
        <v>340</v>
      </c>
      <c r="J6" s="368"/>
      <c r="K6" s="368" t="s">
        <v>341</v>
      </c>
      <c r="L6" s="368" t="s">
        <v>342</v>
      </c>
      <c r="M6" s="368" t="s">
        <v>343</v>
      </c>
      <c r="N6" s="52"/>
      <c r="O6" s="52"/>
      <c r="P6" s="52"/>
      <c r="Q6" s="52"/>
      <c r="R6" s="52"/>
      <c r="S6" s="380" t="s">
        <v>166</v>
      </c>
      <c r="T6" s="367"/>
      <c r="U6" s="52"/>
      <c r="V6" s="52"/>
      <c r="W6" s="373" t="s">
        <v>344</v>
      </c>
      <c r="X6" s="52"/>
      <c r="Y6" s="368" t="s">
        <v>345</v>
      </c>
      <c r="Z6" s="52" t="s">
        <v>346</v>
      </c>
      <c r="AA6" s="52" t="s">
        <v>347</v>
      </c>
      <c r="AB6" s="52"/>
      <c r="AC6" s="381" t="s">
        <v>348</v>
      </c>
      <c r="AD6" s="382" t="s">
        <v>349</v>
      </c>
      <c r="AE6" s="52" t="s">
        <v>350</v>
      </c>
      <c r="AF6" s="52"/>
      <c r="AG6" s="52" t="s">
        <v>351</v>
      </c>
      <c r="AH6" s="52" t="s">
        <v>355</v>
      </c>
      <c r="AI6" s="52"/>
      <c r="AJ6" s="52"/>
      <c r="AK6" s="373" t="s">
        <v>352</v>
      </c>
      <c r="AL6" s="373" t="s">
        <v>533</v>
      </c>
      <c r="AM6" s="52"/>
      <c r="AN6" s="380" t="s">
        <v>166</v>
      </c>
    </row>
    <row r="7" customFormat="false" ht="12.75" hidden="false" customHeight="true" outlineLevel="0" collapsed="false">
      <c r="A7" s="367"/>
      <c r="B7" s="52"/>
      <c r="C7" s="52"/>
      <c r="D7" s="368"/>
      <c r="E7" s="368"/>
      <c r="F7" s="368"/>
      <c r="G7" s="368"/>
      <c r="H7" s="381"/>
      <c r="I7" s="367"/>
      <c r="J7" s="368"/>
      <c r="K7" s="368"/>
      <c r="L7" s="368"/>
      <c r="M7" s="368"/>
      <c r="N7" s="52"/>
      <c r="O7" s="52"/>
      <c r="P7" s="52"/>
      <c r="Q7" s="52"/>
      <c r="R7" s="52"/>
      <c r="S7" s="383"/>
      <c r="T7" s="367"/>
      <c r="U7" s="52"/>
      <c r="V7" s="52"/>
      <c r="W7" s="376" t="s">
        <v>354</v>
      </c>
      <c r="X7" s="52"/>
      <c r="Y7" s="368"/>
      <c r="Z7" s="52"/>
      <c r="AA7" s="52"/>
      <c r="AB7" s="52"/>
      <c r="AC7" s="381"/>
      <c r="AD7" s="382"/>
      <c r="AE7" s="52"/>
      <c r="AF7" s="52"/>
      <c r="AG7" s="52"/>
      <c r="AH7" s="52"/>
      <c r="AI7" s="52"/>
      <c r="AJ7" s="52"/>
      <c r="AK7" s="379"/>
      <c r="AL7" s="379"/>
      <c r="AM7" s="52"/>
      <c r="AN7" s="378"/>
    </row>
    <row r="8" customFormat="false" ht="18" hidden="false" customHeight="true" outlineLevel="0" collapsed="false">
      <c r="A8" s="20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380"/>
      <c r="O8" s="380"/>
      <c r="P8" s="380"/>
      <c r="Q8" s="380"/>
      <c r="R8" s="380"/>
      <c r="S8" s="44"/>
      <c r="T8" s="44"/>
      <c r="U8" s="44"/>
      <c r="V8" s="44"/>
      <c r="W8" s="44"/>
      <c r="X8" s="44"/>
      <c r="Y8" s="380"/>
      <c r="Z8" s="380"/>
      <c r="AA8" s="380"/>
      <c r="AB8" s="44"/>
      <c r="AC8" s="384"/>
      <c r="AD8" s="380"/>
      <c r="AE8" s="380"/>
      <c r="AF8" s="44"/>
      <c r="AG8" s="380"/>
      <c r="AH8" s="380"/>
      <c r="AI8" s="44"/>
      <c r="AJ8" s="44"/>
      <c r="AK8" s="44"/>
      <c r="AL8" s="44"/>
      <c r="AM8" s="44"/>
      <c r="AN8" s="44"/>
    </row>
    <row r="9" customFormat="false" ht="18" hidden="false" customHeight="true" outlineLevel="0" collapsed="false">
      <c r="A9" s="20"/>
      <c r="B9" s="20"/>
      <c r="C9" s="44"/>
      <c r="D9" s="20"/>
      <c r="E9" s="20"/>
      <c r="F9" s="20"/>
      <c r="G9" s="20"/>
      <c r="H9" s="385" t="s">
        <v>813</v>
      </c>
      <c r="I9" s="26" t="s">
        <v>453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44"/>
      <c r="W9" s="20"/>
      <c r="X9" s="20"/>
      <c r="Y9" s="20"/>
      <c r="Z9" s="20"/>
      <c r="AA9" s="20"/>
      <c r="AB9" s="26"/>
      <c r="AC9" s="385" t="s">
        <v>813</v>
      </c>
      <c r="AD9" s="26" t="s">
        <v>453</v>
      </c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customFormat="false" ht="18" hidden="false" customHeight="true" outlineLevel="0" collapsed="false">
      <c r="A10" s="20"/>
      <c r="B10" s="20"/>
      <c r="C10" s="44"/>
      <c r="D10" s="20"/>
      <c r="E10" s="20"/>
      <c r="F10" s="20"/>
      <c r="G10" s="20"/>
      <c r="H10" s="385" t="s">
        <v>534</v>
      </c>
      <c r="I10" s="26" t="s">
        <v>535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44"/>
      <c r="W10" s="20"/>
      <c r="X10" s="20"/>
      <c r="Y10" s="20"/>
      <c r="Z10" s="20"/>
      <c r="AA10" s="20"/>
      <c r="AB10" s="26"/>
      <c r="AC10" s="385" t="s">
        <v>534</v>
      </c>
      <c r="AD10" s="26" t="s">
        <v>535</v>
      </c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customFormat="false" ht="18" hidden="false" customHeight="true" outlineLevel="0" collapsed="false">
      <c r="A11" s="20"/>
      <c r="B11" s="20"/>
      <c r="C11" s="44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386"/>
      <c r="O11" s="386"/>
      <c r="P11" s="20"/>
      <c r="Q11" s="20"/>
      <c r="R11" s="20"/>
      <c r="S11" s="20"/>
      <c r="T11" s="20"/>
      <c r="U11" s="20"/>
      <c r="V11" s="44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14.1" hidden="false" customHeight="true" outlineLevel="0" collapsed="false">
      <c r="A12" s="377" t="n">
        <v>1</v>
      </c>
      <c r="B12" s="387" t="s">
        <v>814</v>
      </c>
      <c r="C12" s="388" t="s">
        <v>815</v>
      </c>
      <c r="D12" s="389" t="n">
        <v>1307416</v>
      </c>
      <c r="E12" s="389" t="n">
        <v>1031894</v>
      </c>
      <c r="F12" s="389" t="n">
        <v>275522</v>
      </c>
      <c r="G12" s="389" t="n">
        <v>108856</v>
      </c>
      <c r="H12" s="389" t="n">
        <v>45770</v>
      </c>
      <c r="I12" s="389" t="n">
        <v>63086</v>
      </c>
      <c r="J12" s="389" t="n">
        <v>165489</v>
      </c>
      <c r="K12" s="389" t="n">
        <v>102276</v>
      </c>
      <c r="L12" s="389" t="n">
        <v>33063</v>
      </c>
      <c r="M12" s="389" t="n">
        <v>30150</v>
      </c>
      <c r="N12" s="389" t="n">
        <v>67256</v>
      </c>
      <c r="O12" s="389" t="n">
        <v>79032</v>
      </c>
      <c r="P12" s="389" t="n">
        <v>12297</v>
      </c>
      <c r="Q12" s="389" t="n">
        <v>45649</v>
      </c>
      <c r="R12" s="389" t="n">
        <v>76196</v>
      </c>
      <c r="S12" s="390" t="n">
        <v>1</v>
      </c>
      <c r="T12" s="377" t="n">
        <v>1</v>
      </c>
      <c r="U12" s="387" t="s">
        <v>814</v>
      </c>
      <c r="V12" s="388" t="s">
        <v>815</v>
      </c>
      <c r="W12" s="389" t="n">
        <v>36409</v>
      </c>
      <c r="X12" s="389" t="n">
        <v>94816</v>
      </c>
      <c r="Y12" s="389" t="n">
        <v>19088</v>
      </c>
      <c r="Z12" s="389" t="n">
        <v>45996</v>
      </c>
      <c r="AA12" s="389" t="n">
        <v>29732</v>
      </c>
      <c r="AB12" s="389" t="n">
        <v>360583</v>
      </c>
      <c r="AC12" s="389" t="n">
        <v>111525</v>
      </c>
      <c r="AD12" s="389" t="n">
        <v>151425</v>
      </c>
      <c r="AE12" s="389" t="n">
        <v>97633</v>
      </c>
      <c r="AF12" s="389" t="n">
        <v>60632</v>
      </c>
      <c r="AG12" s="389" t="n">
        <v>40511</v>
      </c>
      <c r="AH12" s="389" t="n">
        <v>20121</v>
      </c>
      <c r="AI12" s="389" t="n">
        <v>9832</v>
      </c>
      <c r="AJ12" s="389" t="n">
        <v>78324</v>
      </c>
      <c r="AK12" s="389" t="n">
        <v>41042</v>
      </c>
      <c r="AL12" s="389" t="n">
        <v>30288</v>
      </c>
      <c r="AM12" s="389" t="n">
        <v>40715</v>
      </c>
      <c r="AN12" s="390" t="n">
        <v>1</v>
      </c>
    </row>
    <row r="13" customFormat="false" ht="18" hidden="false" customHeight="true" outlineLevel="0" collapsed="false">
      <c r="A13" s="377"/>
      <c r="B13" s="391"/>
      <c r="C13" s="371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0"/>
      <c r="T13" s="377"/>
      <c r="U13" s="391"/>
      <c r="V13" s="371"/>
      <c r="W13" s="392"/>
      <c r="X13" s="392"/>
      <c r="Y13" s="392"/>
      <c r="Z13" s="392"/>
      <c r="AA13" s="392"/>
      <c r="AB13" s="392"/>
      <c r="AC13" s="392"/>
      <c r="AD13" s="392"/>
      <c r="AE13" s="392"/>
      <c r="AF13" s="392"/>
      <c r="AG13" s="392"/>
      <c r="AH13" s="392"/>
      <c r="AI13" s="392"/>
      <c r="AJ13" s="392"/>
      <c r="AK13" s="392"/>
      <c r="AL13" s="392"/>
      <c r="AM13" s="392"/>
      <c r="AN13" s="390"/>
    </row>
    <row r="14" customFormat="false" ht="15.95" hidden="false" customHeight="true" outlineLevel="0" collapsed="false">
      <c r="A14" s="377" t="n">
        <v>2</v>
      </c>
      <c r="B14" s="393" t="s">
        <v>816</v>
      </c>
      <c r="C14" s="373" t="s">
        <v>815</v>
      </c>
      <c r="D14" s="394" t="n">
        <v>949970</v>
      </c>
      <c r="E14" s="394" t="n">
        <v>748116</v>
      </c>
      <c r="F14" s="394" t="n">
        <v>201854</v>
      </c>
      <c r="G14" s="394" t="n">
        <v>83964</v>
      </c>
      <c r="H14" s="394" t="n">
        <v>37879</v>
      </c>
      <c r="I14" s="394" t="n">
        <v>46085</v>
      </c>
      <c r="J14" s="394" t="n">
        <v>132563</v>
      </c>
      <c r="K14" s="394" t="n">
        <v>79150</v>
      </c>
      <c r="L14" s="394" t="n">
        <v>29113</v>
      </c>
      <c r="M14" s="394" t="n">
        <v>24300</v>
      </c>
      <c r="N14" s="394" t="n">
        <v>63627</v>
      </c>
      <c r="O14" s="394" t="n">
        <v>47060</v>
      </c>
      <c r="P14" s="394" t="n">
        <v>11152</v>
      </c>
      <c r="Q14" s="394" t="n">
        <v>38337</v>
      </c>
      <c r="R14" s="394" t="n">
        <v>62536</v>
      </c>
      <c r="S14" s="390" t="n">
        <v>2</v>
      </c>
      <c r="T14" s="377" t="n">
        <v>2</v>
      </c>
      <c r="U14" s="393" t="s">
        <v>816</v>
      </c>
      <c r="V14" s="373" t="s">
        <v>815</v>
      </c>
      <c r="W14" s="394" t="n">
        <v>26835</v>
      </c>
      <c r="X14" s="394" t="n">
        <v>72372</v>
      </c>
      <c r="Y14" s="394" t="n">
        <v>13911</v>
      </c>
      <c r="Z14" s="394" t="n">
        <v>35970</v>
      </c>
      <c r="AA14" s="394" t="n">
        <v>22491</v>
      </c>
      <c r="AB14" s="394" t="n">
        <v>207669</v>
      </c>
      <c r="AC14" s="394" t="n">
        <v>61513</v>
      </c>
      <c r="AD14" s="394" t="n">
        <v>98476</v>
      </c>
      <c r="AE14" s="394" t="n">
        <v>47680</v>
      </c>
      <c r="AF14" s="394" t="n">
        <v>44440</v>
      </c>
      <c r="AG14" s="394" t="n">
        <v>30241</v>
      </c>
      <c r="AH14" s="394" t="n">
        <v>14199</v>
      </c>
      <c r="AI14" s="394" t="n">
        <v>8712</v>
      </c>
      <c r="AJ14" s="394" t="n">
        <v>64293</v>
      </c>
      <c r="AK14" s="394" t="n">
        <v>32216</v>
      </c>
      <c r="AL14" s="394" t="n">
        <v>22744</v>
      </c>
      <c r="AM14" s="394" t="n">
        <v>31450</v>
      </c>
      <c r="AN14" s="390" t="n">
        <v>2</v>
      </c>
    </row>
    <row r="15" customFormat="false" ht="15.95" hidden="false" customHeight="true" outlineLevel="0" collapsed="false">
      <c r="A15" s="377" t="n">
        <v>3</v>
      </c>
      <c r="B15" s="393" t="s">
        <v>817</v>
      </c>
      <c r="C15" s="373" t="s">
        <v>815</v>
      </c>
      <c r="D15" s="394" t="n">
        <v>137784</v>
      </c>
      <c r="E15" s="394" t="n">
        <v>98939</v>
      </c>
      <c r="F15" s="394" t="n">
        <v>38845</v>
      </c>
      <c r="G15" s="394" t="n">
        <v>10091</v>
      </c>
      <c r="H15" s="394" t="n">
        <v>3666</v>
      </c>
      <c r="I15" s="394" t="n">
        <v>6425</v>
      </c>
      <c r="J15" s="394" t="n">
        <v>17470</v>
      </c>
      <c r="K15" s="394" t="n">
        <v>11443</v>
      </c>
      <c r="L15" s="394" t="n">
        <v>3049</v>
      </c>
      <c r="M15" s="394" t="n">
        <v>2978</v>
      </c>
      <c r="N15" s="395" t="n">
        <v>0</v>
      </c>
      <c r="O15" s="394" t="n">
        <v>12691</v>
      </c>
      <c r="P15" s="394" t="n">
        <v>267</v>
      </c>
      <c r="Q15" s="394" t="n">
        <v>6132</v>
      </c>
      <c r="R15" s="394" t="n">
        <v>8197</v>
      </c>
      <c r="S15" s="390" t="n">
        <v>3</v>
      </c>
      <c r="T15" s="377" t="n">
        <v>3</v>
      </c>
      <c r="U15" s="393" t="s">
        <v>817</v>
      </c>
      <c r="V15" s="373" t="s">
        <v>815</v>
      </c>
      <c r="W15" s="394" t="n">
        <v>5589</v>
      </c>
      <c r="X15" s="394" t="n">
        <v>15778</v>
      </c>
      <c r="Y15" s="394" t="n">
        <v>2646</v>
      </c>
      <c r="Z15" s="394" t="n">
        <v>7296</v>
      </c>
      <c r="AA15" s="394" t="n">
        <v>5836</v>
      </c>
      <c r="AB15" s="394" t="n">
        <v>28156</v>
      </c>
      <c r="AC15" s="394" t="n">
        <v>7081</v>
      </c>
      <c r="AD15" s="394" t="n">
        <v>13640</v>
      </c>
      <c r="AE15" s="394" t="n">
        <v>7435</v>
      </c>
      <c r="AF15" s="394" t="n">
        <v>7352</v>
      </c>
      <c r="AG15" s="394" t="n">
        <v>4833</v>
      </c>
      <c r="AH15" s="394" t="n">
        <v>2519</v>
      </c>
      <c r="AI15" s="394" t="n">
        <v>569</v>
      </c>
      <c r="AJ15" s="394" t="n">
        <v>8245</v>
      </c>
      <c r="AK15" s="394" t="n">
        <v>6384</v>
      </c>
      <c r="AL15" s="394" t="n">
        <v>4927</v>
      </c>
      <c r="AM15" s="394" t="n">
        <v>5936</v>
      </c>
      <c r="AN15" s="390" t="n">
        <v>3</v>
      </c>
    </row>
    <row r="16" customFormat="false" ht="15.95" hidden="false" customHeight="true" outlineLevel="0" collapsed="false">
      <c r="A16" s="377"/>
      <c r="B16" s="393"/>
      <c r="C16" s="373"/>
      <c r="D16" s="394"/>
      <c r="E16" s="394"/>
      <c r="F16" s="394"/>
      <c r="G16" s="394"/>
      <c r="H16" s="394"/>
      <c r="I16" s="394"/>
      <c r="J16" s="394"/>
      <c r="K16" s="394"/>
      <c r="L16" s="394"/>
      <c r="M16" s="394"/>
      <c r="N16" s="396"/>
      <c r="O16" s="396"/>
      <c r="P16" s="396"/>
      <c r="Q16" s="396"/>
      <c r="R16" s="396"/>
      <c r="S16" s="390"/>
      <c r="T16" s="377"/>
      <c r="U16" s="393"/>
      <c r="V16" s="373"/>
      <c r="W16" s="394"/>
      <c r="X16" s="394"/>
      <c r="Y16" s="394"/>
      <c r="Z16" s="394"/>
      <c r="AA16" s="394"/>
      <c r="AB16" s="394"/>
      <c r="AC16" s="394"/>
      <c r="AD16" s="396"/>
      <c r="AE16" s="396"/>
      <c r="AF16" s="396"/>
      <c r="AG16" s="396"/>
      <c r="AH16" s="396"/>
      <c r="AI16" s="394"/>
      <c r="AJ16" s="394"/>
      <c r="AK16" s="394"/>
      <c r="AL16" s="394"/>
      <c r="AM16" s="394"/>
      <c r="AN16" s="390"/>
    </row>
    <row r="17" customFormat="false" ht="15.95" hidden="false" customHeight="true" outlineLevel="0" collapsed="false">
      <c r="A17" s="377" t="n">
        <v>4</v>
      </c>
      <c r="B17" s="391" t="s">
        <v>818</v>
      </c>
      <c r="C17" s="373" t="s">
        <v>815</v>
      </c>
      <c r="D17" s="394" t="n">
        <v>44844</v>
      </c>
      <c r="E17" s="394" t="n">
        <v>38997</v>
      </c>
      <c r="F17" s="394" t="n">
        <v>5847</v>
      </c>
      <c r="G17" s="394" t="n">
        <v>1981</v>
      </c>
      <c r="H17" s="394" t="n">
        <v>915</v>
      </c>
      <c r="I17" s="394" t="n">
        <v>1066</v>
      </c>
      <c r="J17" s="394" t="n">
        <v>4230</v>
      </c>
      <c r="K17" s="394" t="n">
        <v>3166</v>
      </c>
      <c r="L17" s="394" t="n">
        <v>304</v>
      </c>
      <c r="M17" s="394" t="n">
        <v>760</v>
      </c>
      <c r="N17" s="394" t="n">
        <v>1725</v>
      </c>
      <c r="O17" s="394" t="n">
        <v>2819</v>
      </c>
      <c r="P17" s="394" t="n">
        <v>240</v>
      </c>
      <c r="Q17" s="394" t="n">
        <v>330</v>
      </c>
      <c r="R17" s="394" t="n">
        <v>2724</v>
      </c>
      <c r="S17" s="390" t="n">
        <v>4</v>
      </c>
      <c r="T17" s="377" t="n">
        <v>4</v>
      </c>
      <c r="U17" s="391" t="s">
        <v>818</v>
      </c>
      <c r="V17" s="373" t="s">
        <v>815</v>
      </c>
      <c r="W17" s="394" t="n">
        <v>649</v>
      </c>
      <c r="X17" s="394" t="n">
        <v>1415</v>
      </c>
      <c r="Y17" s="394" t="n">
        <v>466</v>
      </c>
      <c r="Z17" s="394" t="n">
        <v>754</v>
      </c>
      <c r="AA17" s="394" t="n">
        <v>195</v>
      </c>
      <c r="AB17" s="394" t="n">
        <v>23147</v>
      </c>
      <c r="AC17" s="394" t="n">
        <v>7126</v>
      </c>
      <c r="AD17" s="394" t="n">
        <v>8417</v>
      </c>
      <c r="AE17" s="394" t="n">
        <v>7604</v>
      </c>
      <c r="AF17" s="394" t="n">
        <v>2497</v>
      </c>
      <c r="AG17" s="394" t="n">
        <v>1312</v>
      </c>
      <c r="AH17" s="394" t="n">
        <v>1185</v>
      </c>
      <c r="AI17" s="394" t="n">
        <v>52</v>
      </c>
      <c r="AJ17" s="394" t="n">
        <v>1075</v>
      </c>
      <c r="AK17" s="394" t="n">
        <v>685</v>
      </c>
      <c r="AL17" s="394" t="n">
        <v>656</v>
      </c>
      <c r="AM17" s="394" t="n">
        <v>619</v>
      </c>
      <c r="AN17" s="390" t="n">
        <v>4</v>
      </c>
    </row>
    <row r="18" customFormat="false" ht="15.95" hidden="false" customHeight="true" outlineLevel="0" collapsed="false">
      <c r="A18" s="377" t="n">
        <v>5</v>
      </c>
      <c r="B18" s="393" t="s">
        <v>819</v>
      </c>
      <c r="C18" s="373" t="s">
        <v>820</v>
      </c>
      <c r="D18" s="394" t="n">
        <v>32321</v>
      </c>
      <c r="E18" s="394" t="n">
        <v>28282</v>
      </c>
      <c r="F18" s="394" t="n">
        <v>4039</v>
      </c>
      <c r="G18" s="394" t="n">
        <v>934</v>
      </c>
      <c r="H18" s="394" t="n">
        <v>388</v>
      </c>
      <c r="I18" s="394" t="n">
        <v>546</v>
      </c>
      <c r="J18" s="394" t="n">
        <v>1457</v>
      </c>
      <c r="K18" s="394" t="n">
        <v>925</v>
      </c>
      <c r="L18" s="394" t="n">
        <v>186</v>
      </c>
      <c r="M18" s="394" t="n">
        <v>346</v>
      </c>
      <c r="N18" s="394" t="n">
        <v>1343</v>
      </c>
      <c r="O18" s="394" t="n">
        <v>2195</v>
      </c>
      <c r="P18" s="394" t="n">
        <v>183</v>
      </c>
      <c r="Q18" s="394" t="n">
        <v>338</v>
      </c>
      <c r="R18" s="394" t="n">
        <v>905</v>
      </c>
      <c r="S18" s="390" t="n">
        <v>5</v>
      </c>
      <c r="T18" s="377" t="n">
        <v>5</v>
      </c>
      <c r="U18" s="393" t="s">
        <v>819</v>
      </c>
      <c r="V18" s="373" t="s">
        <v>820</v>
      </c>
      <c r="W18" s="394" t="n">
        <v>405</v>
      </c>
      <c r="X18" s="394" t="n">
        <v>997</v>
      </c>
      <c r="Y18" s="394" t="n">
        <v>466</v>
      </c>
      <c r="Z18" s="394" t="n">
        <v>460</v>
      </c>
      <c r="AA18" s="394" t="n">
        <v>71</v>
      </c>
      <c r="AB18" s="394" t="n">
        <v>19696</v>
      </c>
      <c r="AC18" s="394" t="n">
        <v>5514</v>
      </c>
      <c r="AD18" s="394" t="n">
        <v>8505</v>
      </c>
      <c r="AE18" s="394" t="n">
        <v>5677</v>
      </c>
      <c r="AF18" s="394" t="n">
        <v>2102</v>
      </c>
      <c r="AG18" s="394" t="n">
        <v>892</v>
      </c>
      <c r="AH18" s="394" t="n">
        <v>1210</v>
      </c>
      <c r="AI18" s="394" t="n">
        <v>29</v>
      </c>
      <c r="AJ18" s="394" t="n">
        <v>654</v>
      </c>
      <c r="AK18" s="394" t="n">
        <v>478</v>
      </c>
      <c r="AL18" s="394" t="n">
        <v>298</v>
      </c>
      <c r="AM18" s="394" t="n">
        <v>307</v>
      </c>
      <c r="AN18" s="390" t="n">
        <v>5</v>
      </c>
    </row>
    <row r="19" customFormat="false" ht="15.95" hidden="false" customHeight="true" outlineLevel="0" collapsed="false">
      <c r="A19" s="377" t="n">
        <v>6</v>
      </c>
      <c r="B19" s="393" t="s">
        <v>821</v>
      </c>
      <c r="C19" s="373" t="s">
        <v>815</v>
      </c>
      <c r="D19" s="397" t="n">
        <v>1.38745707125398</v>
      </c>
      <c r="E19" s="397" t="n">
        <v>1.37886288098437</v>
      </c>
      <c r="F19" s="397" t="n">
        <v>1.44763555335479</v>
      </c>
      <c r="G19" s="397" t="n">
        <v>2.12098501070664</v>
      </c>
      <c r="H19" s="397" t="n">
        <v>2.35824742268041</v>
      </c>
      <c r="I19" s="397" t="n">
        <v>1.95238095238095</v>
      </c>
      <c r="J19" s="397" t="n">
        <v>2.90322580645161</v>
      </c>
      <c r="K19" s="397" t="n">
        <v>3.4227027027027</v>
      </c>
      <c r="L19" s="397" t="n">
        <v>1.63440860215054</v>
      </c>
      <c r="M19" s="397" t="n">
        <v>2.19653179190751</v>
      </c>
      <c r="N19" s="397" t="n">
        <v>1.28443782576322</v>
      </c>
      <c r="O19" s="397" t="n">
        <v>1.28428246013667</v>
      </c>
      <c r="P19" s="397" t="n">
        <v>1.31147540983607</v>
      </c>
      <c r="Q19" s="397" t="n">
        <v>0.976331360946746</v>
      </c>
      <c r="R19" s="397" t="n">
        <v>3.00994475138122</v>
      </c>
      <c r="S19" s="390" t="n">
        <v>6</v>
      </c>
      <c r="T19" s="377" t="n">
        <v>6</v>
      </c>
      <c r="U19" s="393" t="s">
        <v>821</v>
      </c>
      <c r="V19" s="373" t="s">
        <v>815</v>
      </c>
      <c r="W19" s="398" t="n">
        <v>1.60246913580247</v>
      </c>
      <c r="X19" s="398" t="n">
        <v>1.41925777331996</v>
      </c>
      <c r="Y19" s="398" t="n">
        <v>1</v>
      </c>
      <c r="Z19" s="398" t="n">
        <v>1.63913043478261</v>
      </c>
      <c r="AA19" s="398" t="n">
        <v>2.74647887323944</v>
      </c>
      <c r="AB19" s="398" t="n">
        <v>1.17521324126726</v>
      </c>
      <c r="AC19" s="398" t="n">
        <v>1.29234675371781</v>
      </c>
      <c r="AD19" s="398" t="n">
        <v>0.989653145208701</v>
      </c>
      <c r="AE19" s="398" t="n">
        <v>1.33943984498855</v>
      </c>
      <c r="AF19" s="398" t="n">
        <v>1.18791627021884</v>
      </c>
      <c r="AG19" s="398" t="n">
        <v>1.47085201793722</v>
      </c>
      <c r="AH19" s="398" t="n">
        <v>0.979338842975207</v>
      </c>
      <c r="AI19" s="398" t="n">
        <v>1.79310344827586</v>
      </c>
      <c r="AJ19" s="398" t="n">
        <v>1.64373088685015</v>
      </c>
      <c r="AK19" s="398" t="n">
        <v>1.43305439330544</v>
      </c>
      <c r="AL19" s="398" t="n">
        <v>2.20134228187919</v>
      </c>
      <c r="AM19" s="398" t="n">
        <v>2.01628664495114</v>
      </c>
      <c r="AN19" s="390" t="n">
        <v>6</v>
      </c>
    </row>
    <row r="20" customFormat="false" ht="18" hidden="false" customHeight="true" outlineLevel="0" collapsed="false">
      <c r="A20" s="377"/>
      <c r="B20" s="391"/>
      <c r="C20" s="371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399"/>
      <c r="P20" s="399"/>
      <c r="Q20" s="399"/>
      <c r="R20" s="399"/>
      <c r="S20" s="390"/>
      <c r="T20" s="377"/>
      <c r="U20" s="391"/>
      <c r="V20" s="371"/>
      <c r="W20" s="399"/>
      <c r="X20" s="399"/>
      <c r="Y20" s="399"/>
      <c r="Z20" s="399"/>
      <c r="AA20" s="399"/>
      <c r="AB20" s="399"/>
      <c r="AC20" s="399"/>
      <c r="AD20" s="399"/>
      <c r="AE20" s="399"/>
      <c r="AF20" s="400"/>
      <c r="AG20" s="400"/>
      <c r="AH20" s="400"/>
      <c r="AI20" s="400"/>
      <c r="AJ20" s="399"/>
      <c r="AK20" s="399"/>
      <c r="AL20" s="399"/>
      <c r="AM20" s="399"/>
      <c r="AN20" s="390"/>
    </row>
    <row r="21" customFormat="false" ht="15.95" hidden="false" customHeight="true" outlineLevel="0" collapsed="false">
      <c r="A21" s="377" t="n">
        <v>7</v>
      </c>
      <c r="B21" s="391" t="s">
        <v>822</v>
      </c>
      <c r="C21" s="373" t="s">
        <v>815</v>
      </c>
      <c r="D21" s="394" t="n">
        <v>77217</v>
      </c>
      <c r="E21" s="394" t="n">
        <v>62610</v>
      </c>
      <c r="F21" s="394" t="n">
        <v>14607</v>
      </c>
      <c r="G21" s="394" t="n">
        <v>3905</v>
      </c>
      <c r="H21" s="394" t="n">
        <v>1241</v>
      </c>
      <c r="I21" s="394" t="n">
        <v>2664</v>
      </c>
      <c r="J21" s="394" t="n">
        <v>4663</v>
      </c>
      <c r="K21" s="394" t="n">
        <v>3623</v>
      </c>
      <c r="L21" s="394" t="n">
        <v>247</v>
      </c>
      <c r="M21" s="394" t="n">
        <v>793</v>
      </c>
      <c r="N21" s="394" t="n">
        <v>1131</v>
      </c>
      <c r="O21" s="394" t="n">
        <v>9584</v>
      </c>
      <c r="P21" s="394" t="n">
        <v>377</v>
      </c>
      <c r="Q21" s="394" t="n">
        <v>543</v>
      </c>
      <c r="R21" s="394" t="n">
        <v>1372</v>
      </c>
      <c r="S21" s="390" t="n">
        <v>7</v>
      </c>
      <c r="T21" s="377" t="n">
        <v>7</v>
      </c>
      <c r="U21" s="391" t="s">
        <v>822</v>
      </c>
      <c r="V21" s="373" t="s">
        <v>815</v>
      </c>
      <c r="W21" s="394" t="n">
        <v>1108</v>
      </c>
      <c r="X21" s="394" t="n">
        <v>3062</v>
      </c>
      <c r="Y21" s="394" t="n">
        <v>1599</v>
      </c>
      <c r="Z21" s="394" t="n">
        <v>1135</v>
      </c>
      <c r="AA21" s="394" t="n">
        <v>328</v>
      </c>
      <c r="AB21" s="394" t="n">
        <v>44483</v>
      </c>
      <c r="AC21" s="394" t="n">
        <v>18989</v>
      </c>
      <c r="AD21" s="394" t="n">
        <v>13717</v>
      </c>
      <c r="AE21" s="394" t="n">
        <v>11777</v>
      </c>
      <c r="AF21" s="394" t="n">
        <v>2400</v>
      </c>
      <c r="AG21" s="394" t="n">
        <v>1373</v>
      </c>
      <c r="AH21" s="394" t="n">
        <v>1027</v>
      </c>
      <c r="AI21" s="394" t="n">
        <v>120</v>
      </c>
      <c r="AJ21" s="394" t="n">
        <v>2055</v>
      </c>
      <c r="AK21" s="394" t="n">
        <v>972</v>
      </c>
      <c r="AL21" s="394" t="n">
        <v>554</v>
      </c>
      <c r="AM21" s="394" t="n">
        <v>888</v>
      </c>
      <c r="AN21" s="390" t="n">
        <v>7</v>
      </c>
    </row>
    <row r="22" customFormat="false" ht="15.95" hidden="false" customHeight="true" outlineLevel="0" collapsed="false">
      <c r="A22" s="377" t="n">
        <v>8</v>
      </c>
      <c r="B22" s="393" t="s">
        <v>823</v>
      </c>
      <c r="C22" s="373" t="s">
        <v>820</v>
      </c>
      <c r="D22" s="394" t="n">
        <v>73261</v>
      </c>
      <c r="E22" s="394" t="n">
        <v>59659</v>
      </c>
      <c r="F22" s="394" t="n">
        <v>13602</v>
      </c>
      <c r="G22" s="394" t="n">
        <v>2766</v>
      </c>
      <c r="H22" s="394" t="n">
        <v>891</v>
      </c>
      <c r="I22" s="394" t="n">
        <v>1875</v>
      </c>
      <c r="J22" s="394" t="n">
        <v>1895</v>
      </c>
      <c r="K22" s="394" t="n">
        <v>1325</v>
      </c>
      <c r="L22" s="394" t="n">
        <v>165</v>
      </c>
      <c r="M22" s="394" t="n">
        <v>405</v>
      </c>
      <c r="N22" s="394" t="n">
        <v>1072</v>
      </c>
      <c r="O22" s="394" t="n">
        <v>9932</v>
      </c>
      <c r="P22" s="394" t="n">
        <v>352</v>
      </c>
      <c r="Q22" s="394" t="n">
        <v>253</v>
      </c>
      <c r="R22" s="394" t="n">
        <v>729</v>
      </c>
      <c r="S22" s="390" t="n">
        <v>8</v>
      </c>
      <c r="T22" s="377" t="n">
        <v>8</v>
      </c>
      <c r="U22" s="393" t="s">
        <v>823</v>
      </c>
      <c r="V22" s="373" t="s">
        <v>820</v>
      </c>
      <c r="W22" s="394" t="n">
        <v>726</v>
      </c>
      <c r="X22" s="394" t="n">
        <v>3535</v>
      </c>
      <c r="Y22" s="394" t="n">
        <v>2318</v>
      </c>
      <c r="Z22" s="394" t="n">
        <v>966</v>
      </c>
      <c r="AA22" s="394" t="n">
        <v>251</v>
      </c>
      <c r="AB22" s="394" t="n">
        <v>46735</v>
      </c>
      <c r="AC22" s="394" t="n">
        <v>20673</v>
      </c>
      <c r="AD22" s="394" t="n">
        <v>16165</v>
      </c>
      <c r="AE22" s="394" t="n">
        <v>9897</v>
      </c>
      <c r="AF22" s="394" t="n">
        <v>1964</v>
      </c>
      <c r="AG22" s="394" t="n">
        <v>1062</v>
      </c>
      <c r="AH22" s="394" t="n">
        <v>902</v>
      </c>
      <c r="AI22" s="394" t="n">
        <v>87</v>
      </c>
      <c r="AJ22" s="394" t="n">
        <v>1556</v>
      </c>
      <c r="AK22" s="394" t="n">
        <v>865</v>
      </c>
      <c r="AL22" s="394" t="n">
        <v>271</v>
      </c>
      <c r="AM22" s="394" t="n">
        <v>523</v>
      </c>
      <c r="AN22" s="390" t="n">
        <v>8</v>
      </c>
    </row>
    <row r="23" customFormat="false" ht="15.95" hidden="false" customHeight="true" outlineLevel="0" collapsed="false">
      <c r="A23" s="377" t="n">
        <v>9</v>
      </c>
      <c r="B23" s="393" t="s">
        <v>824</v>
      </c>
      <c r="C23" s="373" t="s">
        <v>815</v>
      </c>
      <c r="D23" s="397" t="n">
        <v>1.05399871691623</v>
      </c>
      <c r="E23" s="397" t="n">
        <v>1.04946445632679</v>
      </c>
      <c r="F23" s="397" t="n">
        <v>1.07388619320688</v>
      </c>
      <c r="G23" s="397" t="n">
        <v>1.4117859725235</v>
      </c>
      <c r="H23" s="397" t="n">
        <v>1.39281705948373</v>
      </c>
      <c r="I23" s="397" t="n">
        <v>1.4208</v>
      </c>
      <c r="J23" s="397" t="n">
        <v>2.46068601583113</v>
      </c>
      <c r="K23" s="397" t="n">
        <v>2.73433962264151</v>
      </c>
      <c r="L23" s="397" t="n">
        <v>1.4969696969697</v>
      </c>
      <c r="M23" s="397" t="n">
        <v>1.95802469135802</v>
      </c>
      <c r="N23" s="397" t="n">
        <v>1.05503731343284</v>
      </c>
      <c r="O23" s="397" t="n">
        <v>0.96496173983085</v>
      </c>
      <c r="P23" s="397" t="n">
        <v>1.07102272727273</v>
      </c>
      <c r="Q23" s="397" t="n">
        <v>2.14624505928854</v>
      </c>
      <c r="R23" s="397" t="n">
        <v>1.88203017832647</v>
      </c>
      <c r="S23" s="390" t="n">
        <v>9</v>
      </c>
      <c r="T23" s="377" t="n">
        <v>9</v>
      </c>
      <c r="U23" s="393" t="s">
        <v>824</v>
      </c>
      <c r="V23" s="373" t="s">
        <v>815</v>
      </c>
      <c r="W23" s="398" t="n">
        <v>1.52617079889807</v>
      </c>
      <c r="X23" s="398" t="n">
        <v>0.866195190947666</v>
      </c>
      <c r="Y23" s="398" t="n">
        <v>0.689818809318378</v>
      </c>
      <c r="Z23" s="398" t="n">
        <v>1.17494824016563</v>
      </c>
      <c r="AA23" s="398" t="n">
        <v>1.30677290836653</v>
      </c>
      <c r="AB23" s="398" t="n">
        <v>0.951813416069327</v>
      </c>
      <c r="AC23" s="398" t="n">
        <v>0.918541092245925</v>
      </c>
      <c r="AD23" s="398" t="n">
        <v>0.848561707392515</v>
      </c>
      <c r="AE23" s="398" t="n">
        <v>1.18995655249065</v>
      </c>
      <c r="AF23" s="398" t="n">
        <v>1.22199592668024</v>
      </c>
      <c r="AG23" s="398" t="n">
        <v>1.29284369114878</v>
      </c>
      <c r="AH23" s="398" t="n">
        <v>1.13858093126386</v>
      </c>
      <c r="AI23" s="398" t="n">
        <v>1.37931034482759</v>
      </c>
      <c r="AJ23" s="398" t="n">
        <v>1.3206940874036</v>
      </c>
      <c r="AK23" s="398" t="n">
        <v>1.12369942196532</v>
      </c>
      <c r="AL23" s="398" t="n">
        <v>2.04428044280443</v>
      </c>
      <c r="AM23" s="398" t="n">
        <v>1.69789674952199</v>
      </c>
      <c r="AN23" s="390" t="n">
        <v>9</v>
      </c>
    </row>
    <row r="24" customFormat="false" ht="18" hidden="false" customHeight="true" outlineLevel="0" collapsed="false">
      <c r="A24" s="377"/>
      <c r="B24" s="391"/>
      <c r="C24" s="371"/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  <c r="S24" s="390"/>
      <c r="T24" s="377"/>
      <c r="U24" s="391"/>
      <c r="V24" s="371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  <c r="AJ24" s="399"/>
      <c r="AK24" s="399"/>
      <c r="AL24" s="399"/>
      <c r="AM24" s="399"/>
      <c r="AN24" s="390"/>
    </row>
    <row r="25" customFormat="false" ht="15.95" hidden="false" customHeight="true" outlineLevel="0" collapsed="false">
      <c r="A25" s="377" t="n">
        <v>10</v>
      </c>
      <c r="B25" s="393" t="s">
        <v>825</v>
      </c>
      <c r="C25" s="373" t="s">
        <v>815</v>
      </c>
      <c r="D25" s="394" t="n">
        <v>17968</v>
      </c>
      <c r="E25" s="394" t="n">
        <v>14342</v>
      </c>
      <c r="F25" s="394" t="n">
        <v>3626</v>
      </c>
      <c r="G25" s="394" t="n">
        <v>2745</v>
      </c>
      <c r="H25" s="394" t="n">
        <v>596</v>
      </c>
      <c r="I25" s="394" t="n">
        <v>2149</v>
      </c>
      <c r="J25" s="394" t="n">
        <v>649</v>
      </c>
      <c r="K25" s="394" t="n">
        <v>606</v>
      </c>
      <c r="L25" s="394" t="n">
        <v>2</v>
      </c>
      <c r="M25" s="394" t="n">
        <v>41</v>
      </c>
      <c r="N25" s="394" t="n">
        <v>119</v>
      </c>
      <c r="O25" s="394" t="n">
        <v>1903</v>
      </c>
      <c r="P25" s="394" t="n">
        <v>83</v>
      </c>
      <c r="Q25" s="394" t="n">
        <v>30</v>
      </c>
      <c r="R25" s="394" t="n">
        <v>593</v>
      </c>
      <c r="S25" s="390" t="n">
        <v>10</v>
      </c>
      <c r="T25" s="377" t="n">
        <v>10</v>
      </c>
      <c r="U25" s="393" t="s">
        <v>825</v>
      </c>
      <c r="V25" s="373" t="s">
        <v>815</v>
      </c>
      <c r="W25" s="394" t="n">
        <v>661</v>
      </c>
      <c r="X25" s="394" t="n">
        <v>472</v>
      </c>
      <c r="Y25" s="394" t="n">
        <v>111</v>
      </c>
      <c r="Z25" s="394" t="n">
        <v>128</v>
      </c>
      <c r="AA25" s="394" t="n">
        <v>233</v>
      </c>
      <c r="AB25" s="394" t="n">
        <v>8972</v>
      </c>
      <c r="AC25" s="394" t="n">
        <v>2296</v>
      </c>
      <c r="AD25" s="394" t="n">
        <v>3481</v>
      </c>
      <c r="AE25" s="394" t="n">
        <v>3195</v>
      </c>
      <c r="AF25" s="394" t="n">
        <v>558</v>
      </c>
      <c r="AG25" s="394" t="n">
        <v>413</v>
      </c>
      <c r="AH25" s="394" t="n">
        <v>145</v>
      </c>
      <c r="AI25" s="394" t="n">
        <v>2</v>
      </c>
      <c r="AJ25" s="394" t="n">
        <v>192</v>
      </c>
      <c r="AK25" s="394" t="n">
        <v>318</v>
      </c>
      <c r="AL25" s="394" t="n">
        <v>119</v>
      </c>
      <c r="AM25" s="394" t="n">
        <v>552</v>
      </c>
      <c r="AN25" s="390" t="n">
        <v>10</v>
      </c>
    </row>
    <row r="26" customFormat="false" ht="15.95" hidden="false" customHeight="true" outlineLevel="0" collapsed="false">
      <c r="A26" s="377" t="n">
        <v>11</v>
      </c>
      <c r="B26" s="393" t="s">
        <v>826</v>
      </c>
      <c r="C26" s="373" t="s">
        <v>820</v>
      </c>
      <c r="D26" s="394" t="n">
        <v>12878</v>
      </c>
      <c r="E26" s="394" t="n">
        <v>9791</v>
      </c>
      <c r="F26" s="394" t="n">
        <v>3087</v>
      </c>
      <c r="G26" s="394" t="n">
        <v>1743</v>
      </c>
      <c r="H26" s="394" t="n">
        <v>162</v>
      </c>
      <c r="I26" s="394" t="n">
        <v>1581</v>
      </c>
      <c r="J26" s="394" t="n">
        <v>355</v>
      </c>
      <c r="K26" s="394" t="n">
        <v>336</v>
      </c>
      <c r="L26" s="394" t="n">
        <v>1</v>
      </c>
      <c r="M26" s="394" t="n">
        <v>18</v>
      </c>
      <c r="N26" s="394" t="n">
        <v>80</v>
      </c>
      <c r="O26" s="394" t="n">
        <v>1648</v>
      </c>
      <c r="P26" s="394" t="n">
        <v>34</v>
      </c>
      <c r="Q26" s="394" t="n">
        <v>9</v>
      </c>
      <c r="R26" s="394" t="n">
        <v>188</v>
      </c>
      <c r="S26" s="390" t="n">
        <v>11</v>
      </c>
      <c r="T26" s="377" t="n">
        <v>11</v>
      </c>
      <c r="U26" s="393" t="s">
        <v>826</v>
      </c>
      <c r="V26" s="373" t="s">
        <v>820</v>
      </c>
      <c r="W26" s="394" t="n">
        <v>681</v>
      </c>
      <c r="X26" s="394" t="n">
        <v>301</v>
      </c>
      <c r="Y26" s="394" t="n">
        <v>71</v>
      </c>
      <c r="Z26" s="394" t="n">
        <v>109</v>
      </c>
      <c r="AA26" s="394" t="n">
        <v>121</v>
      </c>
      <c r="AB26" s="394" t="n">
        <v>6681</v>
      </c>
      <c r="AC26" s="394" t="n">
        <v>1667</v>
      </c>
      <c r="AD26" s="394" t="n">
        <v>2842</v>
      </c>
      <c r="AE26" s="394" t="n">
        <v>2172</v>
      </c>
      <c r="AF26" s="394" t="n">
        <v>336</v>
      </c>
      <c r="AG26" s="394" t="n">
        <v>261</v>
      </c>
      <c r="AH26" s="394" t="n">
        <v>75</v>
      </c>
      <c r="AI26" s="394" t="n">
        <v>2</v>
      </c>
      <c r="AJ26" s="394" t="n">
        <v>103</v>
      </c>
      <c r="AK26" s="394" t="n">
        <v>284</v>
      </c>
      <c r="AL26" s="394" t="n">
        <v>62</v>
      </c>
      <c r="AM26" s="394" t="n">
        <v>371</v>
      </c>
      <c r="AN26" s="390" t="n">
        <v>11</v>
      </c>
    </row>
    <row r="27" customFormat="false" ht="15.95" hidden="false" customHeight="true" outlineLevel="0" collapsed="false">
      <c r="A27" s="377" t="n">
        <v>12</v>
      </c>
      <c r="B27" s="393" t="s">
        <v>827</v>
      </c>
      <c r="C27" s="373" t="s">
        <v>815</v>
      </c>
      <c r="D27" s="398" t="n">
        <v>1.39524770927163</v>
      </c>
      <c r="E27" s="398" t="n">
        <v>1.46481462567664</v>
      </c>
      <c r="F27" s="398" t="n">
        <v>1.17460317460317</v>
      </c>
      <c r="G27" s="398" t="n">
        <v>1.57487091222031</v>
      </c>
      <c r="H27" s="398" t="n">
        <v>3.67901234567901</v>
      </c>
      <c r="I27" s="398" t="n">
        <v>1.35926628716003</v>
      </c>
      <c r="J27" s="398" t="n">
        <v>1.82816901408451</v>
      </c>
      <c r="K27" s="398" t="n">
        <v>1.80357142857143</v>
      </c>
      <c r="L27" s="398" t="n">
        <v>2</v>
      </c>
      <c r="M27" s="398" t="n">
        <v>2.27777777777778</v>
      </c>
      <c r="N27" s="398" t="n">
        <v>1.4875</v>
      </c>
      <c r="O27" s="398" t="n">
        <v>1.15473300970874</v>
      </c>
      <c r="P27" s="398" t="n">
        <v>2.44117647058824</v>
      </c>
      <c r="Q27" s="398" t="n">
        <v>3.33333333333333</v>
      </c>
      <c r="R27" s="398" t="n">
        <v>3.15425531914894</v>
      </c>
      <c r="S27" s="390" t="n">
        <v>12</v>
      </c>
      <c r="T27" s="377" t="n">
        <v>12</v>
      </c>
      <c r="U27" s="393" t="s">
        <v>827</v>
      </c>
      <c r="V27" s="373" t="s">
        <v>815</v>
      </c>
      <c r="W27" s="398" t="n">
        <v>0.970631424375918</v>
      </c>
      <c r="X27" s="398" t="n">
        <v>1.56810631229236</v>
      </c>
      <c r="Y27" s="398" t="n">
        <v>1.56338028169014</v>
      </c>
      <c r="Z27" s="398" t="n">
        <v>1.1743119266055</v>
      </c>
      <c r="AA27" s="398" t="n">
        <v>1.92561983471074</v>
      </c>
      <c r="AB27" s="398" t="n">
        <v>1.34291273761413</v>
      </c>
      <c r="AC27" s="398" t="n">
        <v>1.37732453509298</v>
      </c>
      <c r="AD27" s="398" t="n">
        <v>1.22484166080225</v>
      </c>
      <c r="AE27" s="398" t="n">
        <v>1.47099447513812</v>
      </c>
      <c r="AF27" s="398" t="n">
        <v>1.66071428571429</v>
      </c>
      <c r="AG27" s="398" t="n">
        <v>1.5823754789272</v>
      </c>
      <c r="AH27" s="398" t="n">
        <v>1.93333333333333</v>
      </c>
      <c r="AI27" s="398" t="n">
        <v>1</v>
      </c>
      <c r="AJ27" s="398" t="n">
        <v>1.86407766990291</v>
      </c>
      <c r="AK27" s="398" t="n">
        <v>1.11971830985916</v>
      </c>
      <c r="AL27" s="398" t="n">
        <v>1.91935483870968</v>
      </c>
      <c r="AM27" s="398" t="n">
        <v>1.48787061994609</v>
      </c>
      <c r="AN27" s="390" t="n">
        <v>12</v>
      </c>
    </row>
    <row r="28" customFormat="false" ht="18" hidden="false" customHeight="true" outlineLevel="0" collapsed="false">
      <c r="A28" s="377"/>
      <c r="B28" s="391"/>
      <c r="C28" s="371"/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0"/>
      <c r="T28" s="377"/>
      <c r="U28" s="391"/>
      <c r="V28" s="371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  <c r="AJ28" s="399"/>
      <c r="AK28" s="399"/>
      <c r="AL28" s="399"/>
      <c r="AM28" s="399"/>
      <c r="AN28" s="390"/>
    </row>
    <row r="29" customFormat="false" ht="15.95" hidden="false" customHeight="true" outlineLevel="0" collapsed="false">
      <c r="A29" s="377" t="n">
        <v>13</v>
      </c>
      <c r="B29" s="393" t="s">
        <v>828</v>
      </c>
      <c r="C29" s="373" t="s">
        <v>815</v>
      </c>
      <c r="D29" s="394" t="n">
        <v>22330</v>
      </c>
      <c r="E29" s="394" t="n">
        <v>19039</v>
      </c>
      <c r="F29" s="394" t="n">
        <v>3291</v>
      </c>
      <c r="G29" s="394" t="n">
        <v>2645</v>
      </c>
      <c r="H29" s="394" t="n">
        <v>1261</v>
      </c>
      <c r="I29" s="394" t="n">
        <v>1384</v>
      </c>
      <c r="J29" s="394" t="n">
        <v>4471</v>
      </c>
      <c r="K29" s="394" t="n">
        <v>3295</v>
      </c>
      <c r="L29" s="394" t="n">
        <v>275</v>
      </c>
      <c r="M29" s="394" t="n">
        <v>901</v>
      </c>
      <c r="N29" s="394" t="n">
        <v>450</v>
      </c>
      <c r="O29" s="394" t="n">
        <v>1281</v>
      </c>
      <c r="P29" s="394" t="n">
        <v>97</v>
      </c>
      <c r="Q29" s="394" t="n">
        <v>179</v>
      </c>
      <c r="R29" s="394" t="n">
        <v>566</v>
      </c>
      <c r="S29" s="390" t="n">
        <v>13</v>
      </c>
      <c r="T29" s="377" t="n">
        <v>13</v>
      </c>
      <c r="U29" s="393" t="s">
        <v>828</v>
      </c>
      <c r="V29" s="373" t="s">
        <v>815</v>
      </c>
      <c r="W29" s="394" t="n">
        <v>246</v>
      </c>
      <c r="X29" s="394" t="n">
        <v>689</v>
      </c>
      <c r="Y29" s="394" t="n">
        <v>151</v>
      </c>
      <c r="Z29" s="394" t="n">
        <v>303</v>
      </c>
      <c r="AA29" s="394" t="n">
        <v>235</v>
      </c>
      <c r="AB29" s="394" t="n">
        <v>8111</v>
      </c>
      <c r="AC29" s="394" t="n">
        <v>1551</v>
      </c>
      <c r="AD29" s="394" t="n">
        <v>3146</v>
      </c>
      <c r="AE29" s="394" t="n">
        <v>3414</v>
      </c>
      <c r="AF29" s="394" t="n">
        <v>730</v>
      </c>
      <c r="AG29" s="394" t="n">
        <v>574</v>
      </c>
      <c r="AH29" s="394" t="n">
        <v>156</v>
      </c>
      <c r="AI29" s="394" t="n">
        <v>28</v>
      </c>
      <c r="AJ29" s="394" t="n">
        <v>927</v>
      </c>
      <c r="AK29" s="394" t="n">
        <v>311</v>
      </c>
      <c r="AL29" s="394" t="n">
        <v>1073</v>
      </c>
      <c r="AM29" s="394" t="n">
        <v>526</v>
      </c>
      <c r="AN29" s="390" t="n">
        <v>13</v>
      </c>
    </row>
    <row r="30" customFormat="false" ht="15.95" hidden="false" customHeight="true" outlineLevel="0" collapsed="false">
      <c r="A30" s="377" t="n">
        <v>14</v>
      </c>
      <c r="B30" s="393" t="s">
        <v>829</v>
      </c>
      <c r="C30" s="373" t="s">
        <v>820</v>
      </c>
      <c r="D30" s="394" t="n">
        <v>5737</v>
      </c>
      <c r="E30" s="394" t="n">
        <v>5022</v>
      </c>
      <c r="F30" s="394" t="n">
        <v>715</v>
      </c>
      <c r="G30" s="394" t="n">
        <v>538</v>
      </c>
      <c r="H30" s="394" t="n">
        <v>233</v>
      </c>
      <c r="I30" s="394" t="n">
        <v>305</v>
      </c>
      <c r="J30" s="394" t="n">
        <v>1023</v>
      </c>
      <c r="K30" s="394" t="n">
        <v>752</v>
      </c>
      <c r="L30" s="394" t="n">
        <v>70</v>
      </c>
      <c r="M30" s="394" t="n">
        <v>201</v>
      </c>
      <c r="N30" s="394" t="n">
        <v>174</v>
      </c>
      <c r="O30" s="394" t="n">
        <v>298</v>
      </c>
      <c r="P30" s="394" t="n">
        <v>35</v>
      </c>
      <c r="Q30" s="394" t="n">
        <v>48</v>
      </c>
      <c r="R30" s="394" t="n">
        <v>198</v>
      </c>
      <c r="S30" s="390" t="n">
        <v>14</v>
      </c>
      <c r="T30" s="377" t="n">
        <v>14</v>
      </c>
      <c r="U30" s="393" t="s">
        <v>829</v>
      </c>
      <c r="V30" s="373" t="s">
        <v>820</v>
      </c>
      <c r="W30" s="394" t="n">
        <v>69</v>
      </c>
      <c r="X30" s="394" t="n">
        <v>171</v>
      </c>
      <c r="Y30" s="394" t="n">
        <v>39</v>
      </c>
      <c r="Z30" s="394" t="n">
        <v>79</v>
      </c>
      <c r="AA30" s="394" t="n">
        <v>53</v>
      </c>
      <c r="AB30" s="394" t="n">
        <v>2463</v>
      </c>
      <c r="AC30" s="394" t="n">
        <v>525</v>
      </c>
      <c r="AD30" s="394" t="n">
        <v>831</v>
      </c>
      <c r="AE30" s="394" t="n">
        <v>1107</v>
      </c>
      <c r="AF30" s="394" t="n">
        <v>145</v>
      </c>
      <c r="AG30" s="394" t="n">
        <v>112</v>
      </c>
      <c r="AH30" s="394" t="n">
        <v>33</v>
      </c>
      <c r="AI30" s="394" t="n">
        <v>15</v>
      </c>
      <c r="AJ30" s="394" t="n">
        <v>184</v>
      </c>
      <c r="AK30" s="394" t="n">
        <v>75</v>
      </c>
      <c r="AL30" s="394" t="n">
        <v>212</v>
      </c>
      <c r="AM30" s="394" t="n">
        <v>89</v>
      </c>
      <c r="AN30" s="390" t="n">
        <v>14</v>
      </c>
    </row>
    <row r="31" customFormat="false" ht="15.95" hidden="false" customHeight="true" outlineLevel="0" collapsed="false">
      <c r="A31" s="377" t="n">
        <v>15</v>
      </c>
      <c r="B31" s="393" t="s">
        <v>830</v>
      </c>
      <c r="C31" s="373" t="s">
        <v>815</v>
      </c>
      <c r="D31" s="398" t="n">
        <v>3.89227819417814</v>
      </c>
      <c r="E31" s="398" t="n">
        <v>3.79111907606531</v>
      </c>
      <c r="F31" s="398" t="n">
        <v>4.6027972027972</v>
      </c>
      <c r="G31" s="398" t="n">
        <v>4.91635687732342</v>
      </c>
      <c r="H31" s="398" t="n">
        <v>5.41201716738198</v>
      </c>
      <c r="I31" s="398" t="n">
        <v>4.53770491803279</v>
      </c>
      <c r="J31" s="398" t="n">
        <v>4.37047898338221</v>
      </c>
      <c r="K31" s="398" t="n">
        <v>4.38164893617021</v>
      </c>
      <c r="L31" s="398" t="n">
        <v>3.92857142857143</v>
      </c>
      <c r="M31" s="398" t="n">
        <v>4.48258706467662</v>
      </c>
      <c r="N31" s="398" t="n">
        <v>2.58620689655172</v>
      </c>
      <c r="O31" s="398" t="n">
        <v>4.29865771812081</v>
      </c>
      <c r="P31" s="398" t="n">
        <v>2.77142857142857</v>
      </c>
      <c r="Q31" s="398" t="n">
        <v>3.72916666666667</v>
      </c>
      <c r="R31" s="398" t="n">
        <v>2.85858585858586</v>
      </c>
      <c r="S31" s="390" t="n">
        <v>15</v>
      </c>
      <c r="T31" s="377" t="n">
        <v>15</v>
      </c>
      <c r="U31" s="393" t="s">
        <v>830</v>
      </c>
      <c r="V31" s="373" t="s">
        <v>815</v>
      </c>
      <c r="W31" s="398" t="n">
        <v>3.56521739130435</v>
      </c>
      <c r="X31" s="398" t="n">
        <v>4.02923976608187</v>
      </c>
      <c r="Y31" s="398" t="n">
        <v>3.87179487179487</v>
      </c>
      <c r="Z31" s="398" t="n">
        <v>3.83544303797468</v>
      </c>
      <c r="AA31" s="398" t="n">
        <v>4.43396226415094</v>
      </c>
      <c r="AB31" s="398" t="n">
        <v>3.29313844904588</v>
      </c>
      <c r="AC31" s="398" t="n">
        <v>2.95428571428571</v>
      </c>
      <c r="AD31" s="398" t="n">
        <v>3.78580024067389</v>
      </c>
      <c r="AE31" s="398" t="n">
        <v>3.0840108401084</v>
      </c>
      <c r="AF31" s="398" t="n">
        <v>5.03448275862069</v>
      </c>
      <c r="AG31" s="398" t="n">
        <v>5.125</v>
      </c>
      <c r="AH31" s="398" t="n">
        <v>4.72727272727273</v>
      </c>
      <c r="AI31" s="398" t="n">
        <v>1.86666666666667</v>
      </c>
      <c r="AJ31" s="398" t="n">
        <v>5.03804347826087</v>
      </c>
      <c r="AK31" s="398" t="n">
        <v>4.14666666666667</v>
      </c>
      <c r="AL31" s="398" t="n">
        <v>5.06132075471698</v>
      </c>
      <c r="AM31" s="398" t="n">
        <v>5.91011235955056</v>
      </c>
      <c r="AN31" s="390" t="n">
        <v>15</v>
      </c>
    </row>
    <row r="32" customFormat="false" ht="18" hidden="false" customHeight="true" outlineLevel="0" collapsed="false">
      <c r="A32" s="377"/>
      <c r="B32" s="391"/>
      <c r="C32" s="371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399"/>
      <c r="S32" s="390"/>
      <c r="T32" s="377"/>
      <c r="U32" s="391"/>
      <c r="V32" s="371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  <c r="AJ32" s="399"/>
      <c r="AK32" s="399"/>
      <c r="AL32" s="399"/>
      <c r="AM32" s="399"/>
      <c r="AN32" s="390"/>
    </row>
    <row r="33" customFormat="false" ht="15.95" hidden="false" customHeight="true" outlineLevel="0" collapsed="false">
      <c r="A33" s="377" t="n">
        <v>16</v>
      </c>
      <c r="B33" s="393" t="s">
        <v>831</v>
      </c>
      <c r="C33" s="373" t="s">
        <v>815</v>
      </c>
      <c r="D33" s="394" t="n">
        <v>5248</v>
      </c>
      <c r="E33" s="394" t="n">
        <v>5072</v>
      </c>
      <c r="F33" s="394" t="n">
        <v>176</v>
      </c>
      <c r="G33" s="394" t="n">
        <v>108</v>
      </c>
      <c r="H33" s="394" t="n">
        <v>42</v>
      </c>
      <c r="I33" s="394" t="n">
        <v>66</v>
      </c>
      <c r="J33" s="394" t="n">
        <v>103</v>
      </c>
      <c r="K33" s="394" t="n">
        <v>65</v>
      </c>
      <c r="L33" s="394" t="n">
        <v>13</v>
      </c>
      <c r="M33" s="394" t="n">
        <v>25</v>
      </c>
      <c r="N33" s="394" t="n">
        <v>100</v>
      </c>
      <c r="O33" s="394" t="n">
        <v>23</v>
      </c>
      <c r="P33" s="394" t="n">
        <v>33</v>
      </c>
      <c r="Q33" s="394" t="n">
        <v>60</v>
      </c>
      <c r="R33" s="394" t="n">
        <v>99</v>
      </c>
      <c r="S33" s="390" t="n">
        <v>16</v>
      </c>
      <c r="T33" s="377" t="n">
        <v>16</v>
      </c>
      <c r="U33" s="393" t="s">
        <v>831</v>
      </c>
      <c r="V33" s="373" t="s">
        <v>815</v>
      </c>
      <c r="W33" s="394" t="n">
        <v>38</v>
      </c>
      <c r="X33" s="394" t="n">
        <v>264</v>
      </c>
      <c r="Y33" s="394" t="n">
        <v>22</v>
      </c>
      <c r="Z33" s="394" t="n">
        <v>19</v>
      </c>
      <c r="AA33" s="394" t="n">
        <v>223</v>
      </c>
      <c r="AB33" s="394" t="n">
        <v>4258</v>
      </c>
      <c r="AC33" s="394" t="n">
        <v>1020</v>
      </c>
      <c r="AD33" s="394" t="n">
        <v>2982</v>
      </c>
      <c r="AE33" s="394" t="n">
        <v>256</v>
      </c>
      <c r="AF33" s="394" t="n">
        <v>12</v>
      </c>
      <c r="AG33" s="394" t="n">
        <v>4</v>
      </c>
      <c r="AH33" s="394" t="n">
        <v>8</v>
      </c>
      <c r="AI33" s="401" t="n">
        <v>0</v>
      </c>
      <c r="AJ33" s="394" t="n">
        <v>46</v>
      </c>
      <c r="AK33" s="394" t="n">
        <v>13</v>
      </c>
      <c r="AL33" s="394" t="n">
        <v>35</v>
      </c>
      <c r="AM33" s="394" t="n">
        <v>56</v>
      </c>
      <c r="AN33" s="390" t="n">
        <v>16</v>
      </c>
    </row>
    <row r="34" customFormat="false" ht="15.95" hidden="false" customHeight="true" outlineLevel="0" collapsed="false">
      <c r="A34" s="377" t="n">
        <v>17</v>
      </c>
      <c r="B34" s="393" t="s">
        <v>832</v>
      </c>
      <c r="C34" s="373" t="s">
        <v>820</v>
      </c>
      <c r="D34" s="394" t="n">
        <v>2665</v>
      </c>
      <c r="E34" s="394" t="n">
        <v>2580</v>
      </c>
      <c r="F34" s="394" t="n">
        <v>85</v>
      </c>
      <c r="G34" s="394" t="n">
        <v>110</v>
      </c>
      <c r="H34" s="394" t="n">
        <v>88</v>
      </c>
      <c r="I34" s="394" t="n">
        <v>22</v>
      </c>
      <c r="J34" s="394" t="n">
        <v>44</v>
      </c>
      <c r="K34" s="394" t="n">
        <v>25</v>
      </c>
      <c r="L34" s="394" t="n">
        <v>6</v>
      </c>
      <c r="M34" s="394" t="n">
        <v>13</v>
      </c>
      <c r="N34" s="394" t="n">
        <v>31</v>
      </c>
      <c r="O34" s="394" t="n">
        <v>10</v>
      </c>
      <c r="P34" s="394" t="n">
        <v>12</v>
      </c>
      <c r="Q34" s="394" t="n">
        <v>20</v>
      </c>
      <c r="R34" s="394" t="n">
        <v>21</v>
      </c>
      <c r="S34" s="390" t="n">
        <v>17</v>
      </c>
      <c r="T34" s="377" t="n">
        <v>17</v>
      </c>
      <c r="U34" s="393" t="s">
        <v>832</v>
      </c>
      <c r="V34" s="373" t="s">
        <v>820</v>
      </c>
      <c r="W34" s="394" t="n">
        <v>11</v>
      </c>
      <c r="X34" s="394" t="n">
        <v>65</v>
      </c>
      <c r="Y34" s="394" t="n">
        <v>6</v>
      </c>
      <c r="Z34" s="394" t="n">
        <v>7</v>
      </c>
      <c r="AA34" s="394" t="n">
        <v>52</v>
      </c>
      <c r="AB34" s="394" t="n">
        <v>2260</v>
      </c>
      <c r="AC34" s="394" t="n">
        <v>468</v>
      </c>
      <c r="AD34" s="394" t="n">
        <v>1669</v>
      </c>
      <c r="AE34" s="394" t="n">
        <v>123</v>
      </c>
      <c r="AF34" s="394" t="n">
        <v>5</v>
      </c>
      <c r="AG34" s="394" t="n">
        <v>2</v>
      </c>
      <c r="AH34" s="394" t="n">
        <v>3</v>
      </c>
      <c r="AI34" s="401" t="n">
        <v>0</v>
      </c>
      <c r="AJ34" s="394" t="n">
        <v>30</v>
      </c>
      <c r="AK34" s="394" t="n">
        <v>12</v>
      </c>
      <c r="AL34" s="394" t="n">
        <v>12</v>
      </c>
      <c r="AM34" s="394" t="n">
        <v>22</v>
      </c>
      <c r="AN34" s="390" t="n">
        <v>17</v>
      </c>
    </row>
    <row r="35" customFormat="false" ht="15.95" hidden="false" customHeight="true" outlineLevel="0" collapsed="false">
      <c r="A35" s="377" t="n">
        <v>18</v>
      </c>
      <c r="B35" s="393" t="s">
        <v>833</v>
      </c>
      <c r="C35" s="373" t="s">
        <v>815</v>
      </c>
      <c r="D35" s="398" t="n">
        <v>1.96923076923077</v>
      </c>
      <c r="E35" s="398" t="n">
        <v>1.96589147286822</v>
      </c>
      <c r="F35" s="398" t="n">
        <v>2.07058823529412</v>
      </c>
      <c r="G35" s="398" t="n">
        <v>0.981818181818182</v>
      </c>
      <c r="H35" s="398" t="n">
        <v>0.477272727272727</v>
      </c>
      <c r="I35" s="398" t="n">
        <v>3</v>
      </c>
      <c r="J35" s="398" t="n">
        <v>2.34090909090909</v>
      </c>
      <c r="K35" s="398" t="n">
        <v>2.6</v>
      </c>
      <c r="L35" s="398" t="n">
        <v>2.16666666666667</v>
      </c>
      <c r="M35" s="398" t="n">
        <v>1.92307692307692</v>
      </c>
      <c r="N35" s="398" t="n">
        <v>3.2258064516129</v>
      </c>
      <c r="O35" s="398" t="n">
        <v>2.3</v>
      </c>
      <c r="P35" s="398" t="n">
        <v>2.75</v>
      </c>
      <c r="Q35" s="398" t="n">
        <v>3</v>
      </c>
      <c r="R35" s="398" t="n">
        <v>4.71428571428571</v>
      </c>
      <c r="S35" s="390" t="n">
        <v>18</v>
      </c>
      <c r="T35" s="377" t="n">
        <v>18</v>
      </c>
      <c r="U35" s="393" t="s">
        <v>833</v>
      </c>
      <c r="V35" s="373" t="s">
        <v>815</v>
      </c>
      <c r="W35" s="398" t="n">
        <v>3.45454545454545</v>
      </c>
      <c r="X35" s="398" t="n">
        <v>4.06153846153846</v>
      </c>
      <c r="Y35" s="398" t="n">
        <v>3.66666666666667</v>
      </c>
      <c r="Z35" s="398" t="n">
        <v>2.71428571428571</v>
      </c>
      <c r="AA35" s="398" t="n">
        <v>4.28846153846154</v>
      </c>
      <c r="AB35" s="398" t="n">
        <v>1.88407079646018</v>
      </c>
      <c r="AC35" s="398" t="n">
        <v>2.17948717948718</v>
      </c>
      <c r="AD35" s="398" t="n">
        <v>1.7866986219293</v>
      </c>
      <c r="AE35" s="398" t="n">
        <v>2.08130081300813</v>
      </c>
      <c r="AF35" s="398" t="n">
        <v>2.4</v>
      </c>
      <c r="AG35" s="398" t="n">
        <v>2</v>
      </c>
      <c r="AH35" s="398" t="n">
        <v>2.66666666666667</v>
      </c>
      <c r="AI35" s="398" t="n">
        <v>0</v>
      </c>
      <c r="AJ35" s="398" t="n">
        <v>1.53333333333333</v>
      </c>
      <c r="AK35" s="398" t="n">
        <v>1.08333333333333</v>
      </c>
      <c r="AL35" s="398" t="n">
        <v>2.91666666666667</v>
      </c>
      <c r="AM35" s="398" t="n">
        <v>2.54545454545455</v>
      </c>
      <c r="AN35" s="390" t="n">
        <v>18</v>
      </c>
    </row>
    <row r="36" customFormat="false" ht="14.1" hidden="false" customHeight="true" outlineLevel="0" collapsed="false">
      <c r="A36" s="377"/>
      <c r="B36" s="393"/>
      <c r="C36" s="373"/>
      <c r="D36" s="400"/>
      <c r="E36" s="400"/>
      <c r="F36" s="400"/>
      <c r="G36" s="400"/>
      <c r="H36" s="400"/>
      <c r="I36" s="399"/>
      <c r="J36" s="399"/>
      <c r="K36" s="399"/>
      <c r="L36" s="399"/>
      <c r="M36" s="399"/>
      <c r="N36" s="399"/>
      <c r="O36" s="399"/>
      <c r="P36" s="400"/>
      <c r="Q36" s="400"/>
      <c r="R36" s="400"/>
      <c r="S36" s="390"/>
      <c r="T36" s="377"/>
      <c r="U36" s="393"/>
      <c r="V36" s="373"/>
      <c r="W36" s="400"/>
      <c r="X36" s="400"/>
      <c r="Y36" s="400"/>
      <c r="Z36" s="400"/>
      <c r="AA36" s="400"/>
      <c r="AB36" s="400"/>
      <c r="AC36" s="400"/>
      <c r="AD36" s="400"/>
      <c r="AE36" s="400"/>
      <c r="AF36" s="396"/>
      <c r="AG36" s="396"/>
      <c r="AH36" s="396"/>
      <c r="AI36" s="396"/>
      <c r="AJ36" s="400"/>
      <c r="AK36" s="400"/>
      <c r="AL36" s="400"/>
      <c r="AM36" s="400"/>
      <c r="AN36" s="390"/>
    </row>
    <row r="37" customFormat="false" ht="15.95" hidden="false" customHeight="true" outlineLevel="0" collapsed="false">
      <c r="A37" s="377" t="n">
        <v>19</v>
      </c>
      <c r="B37" s="393" t="s">
        <v>834</v>
      </c>
      <c r="C37" s="373" t="s">
        <v>815</v>
      </c>
      <c r="D37" s="394" t="n">
        <v>52055</v>
      </c>
      <c r="E37" s="394" t="n">
        <v>44779</v>
      </c>
      <c r="F37" s="394" t="n">
        <v>7276</v>
      </c>
      <c r="G37" s="394" t="n">
        <v>3417</v>
      </c>
      <c r="H37" s="394" t="n">
        <v>170</v>
      </c>
      <c r="I37" s="394" t="n">
        <v>3247</v>
      </c>
      <c r="J37" s="394" t="n">
        <v>1340</v>
      </c>
      <c r="K37" s="394" t="n">
        <v>928</v>
      </c>
      <c r="L37" s="394" t="n">
        <v>60</v>
      </c>
      <c r="M37" s="394" t="n">
        <v>352</v>
      </c>
      <c r="N37" s="394" t="n">
        <v>104</v>
      </c>
      <c r="O37" s="394" t="n">
        <v>3671</v>
      </c>
      <c r="P37" s="394" t="n">
        <v>48</v>
      </c>
      <c r="Q37" s="394" t="n">
        <v>38</v>
      </c>
      <c r="R37" s="394" t="n">
        <v>109</v>
      </c>
      <c r="S37" s="390" t="n">
        <v>19</v>
      </c>
      <c r="T37" s="377" t="n">
        <v>19</v>
      </c>
      <c r="U37" s="393" t="s">
        <v>834</v>
      </c>
      <c r="V37" s="373" t="s">
        <v>815</v>
      </c>
      <c r="W37" s="394" t="n">
        <v>1283</v>
      </c>
      <c r="X37" s="394" t="n">
        <v>764</v>
      </c>
      <c r="Y37" s="394" t="n">
        <v>182</v>
      </c>
      <c r="Z37" s="394" t="n">
        <v>391</v>
      </c>
      <c r="AA37" s="394" t="n">
        <v>191</v>
      </c>
      <c r="AB37" s="394" t="n">
        <v>35787</v>
      </c>
      <c r="AC37" s="394" t="n">
        <v>11949</v>
      </c>
      <c r="AD37" s="394" t="n">
        <v>7566</v>
      </c>
      <c r="AE37" s="394" t="n">
        <v>16272</v>
      </c>
      <c r="AF37" s="394" t="n">
        <v>2643</v>
      </c>
      <c r="AG37" s="394" t="n">
        <v>1761</v>
      </c>
      <c r="AH37" s="394" t="n">
        <v>882</v>
      </c>
      <c r="AI37" s="401" t="n">
        <v>349</v>
      </c>
      <c r="AJ37" s="394" t="n">
        <v>1491</v>
      </c>
      <c r="AK37" s="394" t="n">
        <v>143</v>
      </c>
      <c r="AL37" s="394" t="n">
        <v>180</v>
      </c>
      <c r="AM37" s="394" t="n">
        <v>688</v>
      </c>
      <c r="AN37" s="390" t="n">
        <v>19</v>
      </c>
    </row>
    <row r="38" customFormat="false" ht="15.95" hidden="false" customHeight="true" outlineLevel="0" collapsed="false">
      <c r="A38" s="377" t="n">
        <v>20</v>
      </c>
      <c r="B38" s="393" t="s">
        <v>835</v>
      </c>
      <c r="C38" s="373" t="s">
        <v>820</v>
      </c>
      <c r="D38" s="394" t="n">
        <v>37943</v>
      </c>
      <c r="E38" s="394" t="n">
        <v>33955</v>
      </c>
      <c r="F38" s="394" t="n">
        <v>3988</v>
      </c>
      <c r="G38" s="394" t="n">
        <v>758</v>
      </c>
      <c r="H38" s="394" t="n">
        <v>66</v>
      </c>
      <c r="I38" s="394" t="n">
        <v>692</v>
      </c>
      <c r="J38" s="394" t="n">
        <v>568</v>
      </c>
      <c r="K38" s="394" t="n">
        <v>327</v>
      </c>
      <c r="L38" s="394" t="n">
        <v>119</v>
      </c>
      <c r="M38" s="394" t="n">
        <v>122</v>
      </c>
      <c r="N38" s="394" t="n">
        <v>66</v>
      </c>
      <c r="O38" s="394" t="n">
        <v>1951</v>
      </c>
      <c r="P38" s="394" t="n">
        <v>14</v>
      </c>
      <c r="Q38" s="394" t="n">
        <v>12</v>
      </c>
      <c r="R38" s="394" t="n">
        <v>57</v>
      </c>
      <c r="S38" s="390" t="n">
        <v>20</v>
      </c>
      <c r="T38" s="377" t="n">
        <v>20</v>
      </c>
      <c r="U38" s="393" t="s">
        <v>835</v>
      </c>
      <c r="V38" s="373" t="s">
        <v>820</v>
      </c>
      <c r="W38" s="394" t="n">
        <v>693</v>
      </c>
      <c r="X38" s="394" t="n">
        <v>625</v>
      </c>
      <c r="Y38" s="394" t="n">
        <v>453</v>
      </c>
      <c r="Z38" s="394" t="n">
        <v>123</v>
      </c>
      <c r="AA38" s="394" t="n">
        <v>49</v>
      </c>
      <c r="AB38" s="394" t="n">
        <v>29394</v>
      </c>
      <c r="AC38" s="394" t="n">
        <v>11157</v>
      </c>
      <c r="AD38" s="394" t="n">
        <v>5730</v>
      </c>
      <c r="AE38" s="394" t="n">
        <v>12507</v>
      </c>
      <c r="AF38" s="394" t="n">
        <v>1264</v>
      </c>
      <c r="AG38" s="394" t="n">
        <v>490</v>
      </c>
      <c r="AH38" s="394" t="n">
        <v>774</v>
      </c>
      <c r="AI38" s="401" t="n">
        <v>1127</v>
      </c>
      <c r="AJ38" s="394" t="n">
        <v>984</v>
      </c>
      <c r="AK38" s="394" t="n">
        <v>145</v>
      </c>
      <c r="AL38" s="394" t="n">
        <v>70</v>
      </c>
      <c r="AM38" s="394" t="n">
        <v>215</v>
      </c>
      <c r="AN38" s="390" t="n">
        <v>20</v>
      </c>
    </row>
    <row r="39" customFormat="false" ht="15.95" hidden="false" customHeight="true" outlineLevel="0" collapsed="false">
      <c r="A39" s="377" t="n">
        <v>21</v>
      </c>
      <c r="B39" s="393" t="s">
        <v>836</v>
      </c>
      <c r="C39" s="373" t="s">
        <v>815</v>
      </c>
      <c r="D39" s="398" t="n">
        <v>1.37192631051841</v>
      </c>
      <c r="E39" s="398" t="n">
        <v>1.31877484906494</v>
      </c>
      <c r="F39" s="398" t="n">
        <v>1.82447342026078</v>
      </c>
      <c r="G39" s="398" t="n">
        <v>4.50791556728232</v>
      </c>
      <c r="H39" s="398" t="n">
        <v>2.57575757575758</v>
      </c>
      <c r="I39" s="398" t="n">
        <v>4.69219653179191</v>
      </c>
      <c r="J39" s="398" t="n">
        <v>2.35915492957747</v>
      </c>
      <c r="K39" s="398" t="n">
        <v>2.83792048929664</v>
      </c>
      <c r="L39" s="398" t="n">
        <v>0.504201680672269</v>
      </c>
      <c r="M39" s="398" t="n">
        <v>2.88524590163934</v>
      </c>
      <c r="N39" s="398" t="n">
        <v>1.57575757575758</v>
      </c>
      <c r="O39" s="398" t="n">
        <v>1.88159917990774</v>
      </c>
      <c r="P39" s="398" t="n">
        <v>3.42857142857143</v>
      </c>
      <c r="Q39" s="398" t="n">
        <v>3.16666666666667</v>
      </c>
      <c r="R39" s="398" t="n">
        <v>1.91228070175439</v>
      </c>
      <c r="S39" s="390" t="n">
        <v>21</v>
      </c>
      <c r="T39" s="377" t="n">
        <v>21</v>
      </c>
      <c r="U39" s="393" t="s">
        <v>836</v>
      </c>
      <c r="V39" s="373" t="s">
        <v>815</v>
      </c>
      <c r="W39" s="398" t="n">
        <v>1.85137085137085</v>
      </c>
      <c r="X39" s="398" t="n">
        <v>1.2224</v>
      </c>
      <c r="Y39" s="398" t="n">
        <v>0.401766004415011</v>
      </c>
      <c r="Z39" s="398" t="n">
        <v>3.17886178861789</v>
      </c>
      <c r="AA39" s="398" t="n">
        <v>3.89795918367347</v>
      </c>
      <c r="AB39" s="398" t="n">
        <v>1.21749336599306</v>
      </c>
      <c r="AC39" s="398" t="n">
        <v>1.07098682441517</v>
      </c>
      <c r="AD39" s="398" t="n">
        <v>1.32041884816754</v>
      </c>
      <c r="AE39" s="398" t="n">
        <v>1.30103142240345</v>
      </c>
      <c r="AF39" s="398" t="n">
        <v>2.09098101265823</v>
      </c>
      <c r="AG39" s="398" t="n">
        <v>3.59387755102041</v>
      </c>
      <c r="AH39" s="398" t="n">
        <v>1.13953488372093</v>
      </c>
      <c r="AI39" s="398" t="n">
        <v>0.309671694764862</v>
      </c>
      <c r="AJ39" s="398" t="n">
        <v>1.51524390243902</v>
      </c>
      <c r="AK39" s="398" t="n">
        <v>0.986206896551724</v>
      </c>
      <c r="AL39" s="398" t="n">
        <v>2.57142857142857</v>
      </c>
      <c r="AM39" s="398" t="n">
        <v>3.2</v>
      </c>
      <c r="AN39" s="390" t="n">
        <v>21</v>
      </c>
    </row>
    <row r="40" customFormat="false" ht="18" hidden="false" customHeight="true" outlineLevel="0" collapsed="false">
      <c r="A40" s="377"/>
      <c r="B40" s="20"/>
      <c r="C40" s="371"/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399"/>
      <c r="P40" s="399"/>
      <c r="Q40" s="399"/>
      <c r="R40" s="399"/>
      <c r="S40" s="390"/>
      <c r="T40" s="377"/>
      <c r="U40" s="20"/>
      <c r="V40" s="371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  <c r="AJ40" s="399"/>
      <c r="AK40" s="399"/>
      <c r="AL40" s="399"/>
      <c r="AM40" s="399"/>
      <c r="AN40" s="390"/>
    </row>
    <row r="41" customFormat="false" ht="15.95" hidden="false" customHeight="true" outlineLevel="0" collapsed="false">
      <c r="A41" s="377" t="n">
        <v>22</v>
      </c>
      <c r="B41" s="20" t="s">
        <v>837</v>
      </c>
      <c r="C41" s="371"/>
      <c r="D41" s="399"/>
      <c r="E41" s="399"/>
      <c r="F41" s="399"/>
      <c r="G41" s="399"/>
      <c r="H41" s="399"/>
      <c r="I41" s="399"/>
      <c r="J41" s="399"/>
      <c r="K41" s="399"/>
      <c r="L41" s="399"/>
      <c r="M41" s="399"/>
      <c r="N41" s="399"/>
      <c r="O41" s="399"/>
      <c r="P41" s="399"/>
      <c r="Q41" s="399"/>
      <c r="R41" s="399"/>
      <c r="S41" s="390"/>
      <c r="T41" s="377" t="n">
        <v>22</v>
      </c>
      <c r="U41" s="20" t="s">
        <v>837</v>
      </c>
      <c r="V41" s="371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  <c r="AJ41" s="399"/>
      <c r="AK41" s="399"/>
      <c r="AL41" s="399"/>
      <c r="AM41" s="399"/>
      <c r="AN41" s="390"/>
    </row>
    <row r="42" customFormat="false" ht="12.75" hidden="false" customHeight="false" outlineLevel="0" collapsed="false">
      <c r="A42" s="20"/>
      <c r="B42" s="393" t="s">
        <v>838</v>
      </c>
      <c r="C42" s="373" t="s">
        <v>815</v>
      </c>
      <c r="D42" s="394" t="n">
        <v>51162</v>
      </c>
      <c r="E42" s="394" t="n">
        <v>43711</v>
      </c>
      <c r="F42" s="394" t="n">
        <v>7451</v>
      </c>
      <c r="G42" s="394" t="n">
        <v>7024</v>
      </c>
      <c r="H42" s="394" t="n">
        <v>1572</v>
      </c>
      <c r="I42" s="394" t="n">
        <v>5452</v>
      </c>
      <c r="J42" s="394" t="n">
        <v>4971</v>
      </c>
      <c r="K42" s="394" t="n">
        <v>4374</v>
      </c>
      <c r="L42" s="394" t="n">
        <v>128</v>
      </c>
      <c r="M42" s="394" t="n">
        <v>469</v>
      </c>
      <c r="N42" s="394" t="n">
        <v>408</v>
      </c>
      <c r="O42" s="394" t="n">
        <v>5137</v>
      </c>
      <c r="P42" s="394" t="n">
        <v>178</v>
      </c>
      <c r="Q42" s="394" t="n">
        <v>1748</v>
      </c>
      <c r="R42" s="394" t="n">
        <v>1245</v>
      </c>
      <c r="S42" s="390" t="n">
        <v>22</v>
      </c>
      <c r="T42" s="20"/>
      <c r="U42" s="393" t="s">
        <v>838</v>
      </c>
      <c r="V42" s="373" t="s">
        <v>815</v>
      </c>
      <c r="W42" s="394" t="n">
        <v>988</v>
      </c>
      <c r="X42" s="394" t="n">
        <v>851</v>
      </c>
      <c r="Y42" s="394" t="n">
        <v>59</v>
      </c>
      <c r="Z42" s="394" t="n">
        <v>196</v>
      </c>
      <c r="AA42" s="394" t="n">
        <v>596</v>
      </c>
      <c r="AB42" s="394" t="n">
        <v>21601</v>
      </c>
      <c r="AC42" s="394" t="n">
        <v>6939</v>
      </c>
      <c r="AD42" s="394" t="n">
        <v>14185</v>
      </c>
      <c r="AE42" s="394" t="n">
        <v>477</v>
      </c>
      <c r="AF42" s="394" t="n">
        <v>5355</v>
      </c>
      <c r="AG42" s="394" t="n">
        <v>3430</v>
      </c>
      <c r="AH42" s="394" t="n">
        <v>1925</v>
      </c>
      <c r="AI42" s="401" t="n">
        <v>18</v>
      </c>
      <c r="AJ42" s="401" t="n">
        <v>833</v>
      </c>
      <c r="AK42" s="401" t="n">
        <v>73</v>
      </c>
      <c r="AL42" s="401" t="n">
        <v>312</v>
      </c>
      <c r="AM42" s="401" t="n">
        <v>420</v>
      </c>
      <c r="AN42" s="390" t="n">
        <v>22</v>
      </c>
    </row>
    <row r="43" customFormat="false" ht="12.75" hidden="false" customHeight="false" outlineLevel="0" collapsed="false">
      <c r="A43" s="20"/>
      <c r="B43" s="393"/>
      <c r="C43" s="44"/>
      <c r="D43" s="402"/>
      <c r="E43" s="402"/>
      <c r="F43" s="402"/>
      <c r="G43" s="402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4"/>
      <c r="S43" s="377"/>
      <c r="T43" s="20"/>
      <c r="U43" s="393"/>
      <c r="V43" s="44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  <c r="AK43" s="403"/>
      <c r="AL43" s="403"/>
      <c r="AM43" s="403"/>
      <c r="AN43" s="380"/>
    </row>
    <row r="44" customFormat="false" ht="12.75" hidden="false" customHeight="false" outlineLevel="0" collapsed="false">
      <c r="A44" s="20"/>
      <c r="B44" s="393"/>
      <c r="C44" s="44"/>
      <c r="D44" s="402"/>
      <c r="E44" s="402"/>
      <c r="F44" s="402"/>
      <c r="G44" s="402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4"/>
      <c r="S44" s="377"/>
      <c r="T44" s="20"/>
      <c r="U44" s="393"/>
      <c r="V44" s="44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380"/>
    </row>
    <row r="45" customFormat="false" ht="12.75" hidden="false" customHeight="false" outlineLevel="0" collapsed="false">
      <c r="A45" s="20"/>
      <c r="B45" s="393"/>
      <c r="C45" s="44"/>
      <c r="D45" s="402"/>
      <c r="E45" s="402"/>
      <c r="F45" s="402"/>
      <c r="G45" s="402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4"/>
      <c r="S45" s="377"/>
      <c r="T45" s="20"/>
      <c r="U45" s="393"/>
      <c r="V45" s="44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380"/>
    </row>
    <row r="46" customFormat="false" ht="18" hidden="false" customHeight="true" outlineLevel="0" collapsed="false">
      <c r="A46" s="377"/>
      <c r="B46" s="20"/>
      <c r="C46" s="44"/>
      <c r="D46" s="405"/>
      <c r="E46" s="405"/>
      <c r="F46" s="405"/>
      <c r="G46" s="405"/>
      <c r="H46" s="385" t="s">
        <v>541</v>
      </c>
      <c r="I46" s="26" t="s">
        <v>542</v>
      </c>
      <c r="J46" s="20"/>
      <c r="K46" s="20"/>
      <c r="L46" s="20"/>
      <c r="M46" s="20"/>
      <c r="N46" s="20"/>
      <c r="O46" s="20"/>
      <c r="P46" s="20"/>
      <c r="Q46" s="20"/>
      <c r="R46" s="20"/>
      <c r="S46" s="380"/>
      <c r="T46" s="377"/>
      <c r="U46" s="20"/>
      <c r="V46" s="44"/>
      <c r="W46" s="20"/>
      <c r="X46" s="20"/>
      <c r="Y46" s="20"/>
      <c r="Z46" s="20"/>
      <c r="AA46" s="20"/>
      <c r="AB46" s="20"/>
      <c r="AC46" s="385" t="s">
        <v>541</v>
      </c>
      <c r="AD46" s="406" t="s">
        <v>542</v>
      </c>
      <c r="AE46" s="22"/>
      <c r="AF46" s="22"/>
      <c r="AG46" s="22"/>
      <c r="AH46" s="22"/>
      <c r="AI46" s="22"/>
      <c r="AJ46" s="22"/>
      <c r="AK46" s="22"/>
      <c r="AL46" s="22"/>
      <c r="AM46" s="22"/>
      <c r="AN46" s="380"/>
    </row>
    <row r="47" customFormat="false" ht="18" hidden="false" customHeight="true" outlineLevel="0" collapsed="false">
      <c r="A47" s="377"/>
      <c r="B47" s="20"/>
      <c r="C47" s="44"/>
      <c r="D47" s="407"/>
      <c r="E47" s="407"/>
      <c r="F47" s="407"/>
      <c r="G47" s="407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380"/>
      <c r="T47" s="377"/>
      <c r="U47" s="20"/>
      <c r="V47" s="44"/>
      <c r="W47" s="20"/>
      <c r="X47" s="20"/>
      <c r="Y47" s="20"/>
      <c r="Z47" s="20"/>
      <c r="AA47" s="20"/>
      <c r="AB47" s="2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380"/>
    </row>
    <row r="48" customFormat="false" ht="15.95" hidden="false" customHeight="true" outlineLevel="0" collapsed="false">
      <c r="A48" s="377" t="n">
        <v>1</v>
      </c>
      <c r="B48" s="387" t="s">
        <v>814</v>
      </c>
      <c r="C48" s="408"/>
      <c r="D48" s="409" t="n">
        <v>100</v>
      </c>
      <c r="E48" s="409" t="n">
        <v>100</v>
      </c>
      <c r="F48" s="409" t="n">
        <v>100</v>
      </c>
      <c r="G48" s="409" t="n">
        <v>100</v>
      </c>
      <c r="H48" s="409" t="n">
        <v>100</v>
      </c>
      <c r="I48" s="389" t="n">
        <v>100</v>
      </c>
      <c r="J48" s="389" t="n">
        <v>100</v>
      </c>
      <c r="K48" s="389" t="n">
        <v>100</v>
      </c>
      <c r="L48" s="389" t="n">
        <v>100</v>
      </c>
      <c r="M48" s="389" t="n">
        <v>100</v>
      </c>
      <c r="N48" s="389" t="n">
        <v>100</v>
      </c>
      <c r="O48" s="389" t="n">
        <v>100</v>
      </c>
      <c r="P48" s="389" t="n">
        <v>100</v>
      </c>
      <c r="Q48" s="389" t="n">
        <v>100</v>
      </c>
      <c r="R48" s="389" t="n">
        <v>100</v>
      </c>
      <c r="S48" s="390" t="n">
        <v>1</v>
      </c>
      <c r="T48" s="377" t="n">
        <v>1</v>
      </c>
      <c r="U48" s="387" t="s">
        <v>814</v>
      </c>
      <c r="V48" s="408"/>
      <c r="W48" s="389" t="n">
        <v>100</v>
      </c>
      <c r="X48" s="389" t="n">
        <v>100</v>
      </c>
      <c r="Y48" s="389" t="n">
        <v>100</v>
      </c>
      <c r="Z48" s="389" t="n">
        <v>100</v>
      </c>
      <c r="AA48" s="389" t="n">
        <v>100</v>
      </c>
      <c r="AB48" s="389" t="n">
        <v>100</v>
      </c>
      <c r="AC48" s="389" t="n">
        <v>100</v>
      </c>
      <c r="AD48" s="389" t="n">
        <v>100</v>
      </c>
      <c r="AE48" s="389" t="n">
        <v>100</v>
      </c>
      <c r="AF48" s="389" t="n">
        <v>100</v>
      </c>
      <c r="AG48" s="389" t="n">
        <v>100</v>
      </c>
      <c r="AH48" s="389" t="n">
        <v>100</v>
      </c>
      <c r="AI48" s="389" t="n">
        <v>100</v>
      </c>
      <c r="AJ48" s="389" t="n">
        <v>100</v>
      </c>
      <c r="AK48" s="389" t="n">
        <v>100</v>
      </c>
      <c r="AL48" s="389" t="n">
        <v>100</v>
      </c>
      <c r="AM48" s="389" t="n">
        <v>100</v>
      </c>
      <c r="AN48" s="390" t="n">
        <v>1</v>
      </c>
    </row>
    <row r="49" customFormat="false" ht="18" hidden="false" customHeight="true" outlineLevel="0" collapsed="false">
      <c r="A49" s="377"/>
      <c r="B49" s="391"/>
      <c r="C49" s="371"/>
      <c r="D49" s="410"/>
      <c r="E49" s="410"/>
      <c r="F49" s="410" t="n">
        <f aca="false">IF(ABS(SUM(F50:F64)-100)&lt;0.11,0,+SUM(F50:F64)-100)</f>
        <v>0</v>
      </c>
      <c r="G49" s="410" t="n">
        <f aca="false">IF(ABS(SUM(G50:G64)-100)&lt;0.11,0,+SUM(G50:G64)-100)</f>
        <v>0</v>
      </c>
      <c r="H49" s="410" t="n">
        <f aca="false">IF(ABS(SUM(H50:H64)-100)&lt;0.11,0,+SUM(H50:H64)-100)</f>
        <v>0</v>
      </c>
      <c r="I49" s="410" t="n">
        <f aca="false">IF(ABS(SUM(I50:I64)-100)&lt;0.11,0,+SUM(I50:I64)-100)</f>
        <v>0</v>
      </c>
      <c r="J49" s="410" t="n">
        <f aca="false">IF(ABS(SUM(J50:J64)-100)&lt;0.11,0,+SUM(J50:J64)-100)</f>
        <v>0</v>
      </c>
      <c r="K49" s="410" t="n">
        <f aca="false">IF(ABS(SUM(K50:K64)-100)&lt;0.11,0,+SUM(K50:K64)-100)</f>
        <v>0</v>
      </c>
      <c r="L49" s="410" t="n">
        <f aca="false">IF(ABS(SUM(L50:L64)-100)&lt;0.11,0,+SUM(L50:L64)-100)</f>
        <v>0</v>
      </c>
      <c r="M49" s="410" t="n">
        <f aca="false">IF(ABS(SUM(M50:M64)-100)&lt;0.11,0,+SUM(M50:M64)-100)</f>
        <v>0</v>
      </c>
      <c r="N49" s="410" t="n">
        <f aca="false">IF(ABS(SUM(N50:N64)-100)&lt;0.11,0,+SUM(N50:N64)-100)</f>
        <v>0</v>
      </c>
      <c r="O49" s="410" t="n">
        <f aca="false">IF(ABS(SUM(O50:O64)-100)&lt;0.11,0,+SUM(O50:O64)-100)</f>
        <v>0</v>
      </c>
      <c r="P49" s="411" t="n">
        <f aca="false">IF(ABS(SUM(P50:P64)-100)&lt;0.11,0,+SUM(P50:P64)-100)</f>
        <v>0</v>
      </c>
      <c r="Q49" s="411"/>
      <c r="R49" s="410" t="n">
        <f aca="false">IF(ABS(SUM(R50:R64)-100)&lt;0.11,0,+SUM(R50:R64)-100)</f>
        <v>0</v>
      </c>
      <c r="S49" s="390"/>
      <c r="T49" s="377"/>
      <c r="U49" s="391"/>
      <c r="V49" s="371"/>
      <c r="W49" s="410" t="n">
        <v>0</v>
      </c>
      <c r="X49" s="410" t="n">
        <v>0</v>
      </c>
      <c r="Y49" s="410" t="n">
        <v>0</v>
      </c>
      <c r="Z49" s="410" t="n">
        <v>0</v>
      </c>
      <c r="AA49" s="410" t="n">
        <v>0</v>
      </c>
      <c r="AB49" s="410" t="n">
        <v>0</v>
      </c>
      <c r="AC49" s="410" t="n">
        <v>0</v>
      </c>
      <c r="AD49" s="410" t="n">
        <v>0</v>
      </c>
      <c r="AE49" s="410" t="n">
        <v>0</v>
      </c>
      <c r="AF49" s="410" t="n">
        <v>0</v>
      </c>
      <c r="AG49" s="410" t="n">
        <v>0</v>
      </c>
      <c r="AH49" s="410" t="n">
        <v>0</v>
      </c>
      <c r="AI49" s="410" t="n">
        <v>0</v>
      </c>
      <c r="AJ49" s="410" t="n">
        <v>0</v>
      </c>
      <c r="AK49" s="410" t="n">
        <v>0</v>
      </c>
      <c r="AL49" s="410" t="n">
        <v>0</v>
      </c>
      <c r="AM49" s="410" t="n">
        <v>0</v>
      </c>
      <c r="AN49" s="390"/>
    </row>
    <row r="50" customFormat="false" ht="15.95" hidden="false" customHeight="true" outlineLevel="0" collapsed="false">
      <c r="A50" s="377" t="n">
        <v>2</v>
      </c>
      <c r="B50" s="393" t="s">
        <v>816</v>
      </c>
      <c r="C50" s="371"/>
      <c r="D50" s="412" t="n">
        <v>72.6601173612683</v>
      </c>
      <c r="E50" s="412" t="n">
        <v>72.4993070993726</v>
      </c>
      <c r="F50" s="412" t="n">
        <v>73.262389210299</v>
      </c>
      <c r="G50" s="412" t="n">
        <v>77.1330932608216</v>
      </c>
      <c r="H50" s="412" t="n">
        <v>82.7594494210181</v>
      </c>
      <c r="I50" s="412" t="n">
        <v>73.0510731382557</v>
      </c>
      <c r="J50" s="412" t="n">
        <v>80.1038135465197</v>
      </c>
      <c r="K50" s="412" t="n">
        <v>77.3886346748015</v>
      </c>
      <c r="L50" s="412" t="n">
        <v>88.0531107280041</v>
      </c>
      <c r="M50" s="412" t="n">
        <v>80.5970149253731</v>
      </c>
      <c r="N50" s="412" t="n">
        <v>94.6041988818841</v>
      </c>
      <c r="O50" s="412" t="n">
        <v>59.5455005567365</v>
      </c>
      <c r="P50" s="412" t="n">
        <v>90.6887858827356</v>
      </c>
      <c r="Q50" s="412" t="n">
        <v>83.9821244715109</v>
      </c>
      <c r="R50" s="412" t="n">
        <v>82.0725497401438</v>
      </c>
      <c r="S50" s="390" t="n">
        <v>2</v>
      </c>
      <c r="T50" s="377" t="n">
        <v>2</v>
      </c>
      <c r="U50" s="393" t="s">
        <v>816</v>
      </c>
      <c r="V50" s="371"/>
      <c r="W50" s="412" t="n">
        <v>73.7043038809086</v>
      </c>
      <c r="X50" s="412" t="n">
        <v>76.3288896388795</v>
      </c>
      <c r="Y50" s="412" t="n">
        <v>72.8782481139983</v>
      </c>
      <c r="Z50" s="412" t="n">
        <v>78.2024523871641</v>
      </c>
      <c r="AA50" s="412" t="n">
        <v>75.6457688685591</v>
      </c>
      <c r="AB50" s="412" t="n">
        <v>57.5925653732982</v>
      </c>
      <c r="AC50" s="412" t="n">
        <v>55.1562429948442</v>
      </c>
      <c r="AD50" s="412" t="n">
        <v>65.0328545484563</v>
      </c>
      <c r="AE50" s="412" t="n">
        <v>48.835946862229</v>
      </c>
      <c r="AF50" s="412" t="n">
        <v>73.2946298984035</v>
      </c>
      <c r="AG50" s="412" t="n">
        <v>74.6488608032386</v>
      </c>
      <c r="AH50" s="412" t="n">
        <v>70.5680632175339</v>
      </c>
      <c r="AI50" s="412" t="n">
        <v>88.6086248982913</v>
      </c>
      <c r="AJ50" s="412" t="n">
        <v>82.0859506664624</v>
      </c>
      <c r="AK50" s="412" t="n">
        <v>78.4952000389845</v>
      </c>
      <c r="AL50" s="412" t="n">
        <v>75.0924458531432</v>
      </c>
      <c r="AM50" s="412" t="n">
        <v>77.2442588726514</v>
      </c>
      <c r="AN50" s="390" t="n">
        <v>2</v>
      </c>
    </row>
    <row r="51" customFormat="false" ht="15.95" hidden="false" customHeight="true" outlineLevel="0" collapsed="false">
      <c r="A51" s="377"/>
      <c r="B51" s="393"/>
      <c r="C51" s="371"/>
      <c r="D51" s="403"/>
      <c r="E51" s="412"/>
      <c r="F51" s="412"/>
      <c r="G51" s="412"/>
      <c r="H51" s="412"/>
      <c r="I51" s="412"/>
      <c r="J51" s="412"/>
      <c r="K51" s="412"/>
      <c r="L51" s="412"/>
      <c r="M51" s="412"/>
      <c r="N51" s="403"/>
      <c r="O51" s="403"/>
      <c r="P51" s="403"/>
      <c r="Q51" s="403"/>
      <c r="R51" s="403"/>
      <c r="S51" s="390"/>
      <c r="T51" s="377"/>
      <c r="U51" s="393"/>
      <c r="V51" s="371"/>
      <c r="W51" s="412"/>
      <c r="X51" s="412"/>
      <c r="Y51" s="412"/>
      <c r="Z51" s="412"/>
      <c r="AA51" s="412"/>
      <c r="AB51" s="412"/>
      <c r="AC51" s="412"/>
      <c r="AD51" s="412"/>
      <c r="AE51" s="412"/>
      <c r="AF51" s="412"/>
      <c r="AG51" s="412"/>
      <c r="AH51" s="412"/>
      <c r="AI51" s="403"/>
      <c r="AJ51" s="412"/>
      <c r="AK51" s="412"/>
      <c r="AL51" s="412"/>
      <c r="AM51" s="412"/>
      <c r="AN51" s="390"/>
    </row>
    <row r="52" customFormat="false" ht="15.95" hidden="false" customHeight="true" outlineLevel="0" collapsed="false">
      <c r="A52" s="377" t="n">
        <v>3</v>
      </c>
      <c r="B52" s="393" t="s">
        <v>817</v>
      </c>
      <c r="C52" s="371"/>
      <c r="D52" s="412" t="n">
        <v>10.5386502842248</v>
      </c>
      <c r="E52" s="412" t="n">
        <v>9.58809722704076</v>
      </c>
      <c r="F52" s="412" t="n">
        <v>14.0986926633808</v>
      </c>
      <c r="G52" s="412" t="n">
        <v>9.27004482986698</v>
      </c>
      <c r="H52" s="412" t="n">
        <v>8.00961328381036</v>
      </c>
      <c r="I52" s="412" t="n">
        <v>10.1845100339219</v>
      </c>
      <c r="J52" s="412" t="n">
        <v>10.5565928853277</v>
      </c>
      <c r="K52" s="412" t="n">
        <v>11.1883530838124</v>
      </c>
      <c r="L52" s="412" t="n">
        <v>9.22178870640898</v>
      </c>
      <c r="M52" s="412" t="n">
        <v>9.87728026533997</v>
      </c>
      <c r="N52" s="412" t="n">
        <v>0</v>
      </c>
      <c r="O52" s="412" t="n">
        <v>16.0580524344569</v>
      </c>
      <c r="P52" s="412" t="n">
        <v>2.17126128323981</v>
      </c>
      <c r="Q52" s="412" t="n">
        <v>13.4329339087384</v>
      </c>
      <c r="R52" s="412" t="n">
        <v>10.7577825607643</v>
      </c>
      <c r="S52" s="390" t="n">
        <v>3</v>
      </c>
      <c r="T52" s="377" t="n">
        <v>3</v>
      </c>
      <c r="U52" s="393" t="s">
        <v>817</v>
      </c>
      <c r="V52" s="371"/>
      <c r="W52" s="412" t="n">
        <v>15.3506001263424</v>
      </c>
      <c r="X52" s="412" t="n">
        <v>16.6406513668579</v>
      </c>
      <c r="Y52" s="412" t="n">
        <v>13.8621123218776</v>
      </c>
      <c r="Z52" s="412" t="n">
        <v>15.8622488912079</v>
      </c>
      <c r="AA52" s="412" t="n">
        <v>19.6286829005785</v>
      </c>
      <c r="AB52" s="412" t="n">
        <v>7.80846573465749</v>
      </c>
      <c r="AC52" s="412" t="n">
        <v>6.34924904729881</v>
      </c>
      <c r="AD52" s="412" t="n">
        <v>9.0077596169721</v>
      </c>
      <c r="AE52" s="412" t="n">
        <v>7.61525303944363</v>
      </c>
      <c r="AF52" s="412" t="n">
        <v>12.1256102388178</v>
      </c>
      <c r="AG52" s="412" t="n">
        <v>11.9300930611439</v>
      </c>
      <c r="AH52" s="412" t="n">
        <v>12.5192584861587</v>
      </c>
      <c r="AI52" s="412" t="n">
        <v>5.78722538649308</v>
      </c>
      <c r="AJ52" s="412" t="n">
        <v>10.5267861702671</v>
      </c>
      <c r="AK52" s="412" t="n">
        <v>15.5547975244871</v>
      </c>
      <c r="AL52" s="412" t="n">
        <v>16.2671685155837</v>
      </c>
      <c r="AM52" s="412" t="n">
        <v>14.5793933439764</v>
      </c>
      <c r="AN52" s="390" t="n">
        <v>3</v>
      </c>
    </row>
    <row r="53" customFormat="false" ht="15.95" hidden="false" customHeight="true" outlineLevel="0" collapsed="false">
      <c r="A53" s="377"/>
      <c r="B53" s="393"/>
      <c r="C53" s="371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03"/>
      <c r="O53" s="412"/>
      <c r="P53" s="412"/>
      <c r="Q53" s="412"/>
      <c r="R53" s="412"/>
      <c r="S53" s="390"/>
      <c r="T53" s="377"/>
      <c r="U53" s="393"/>
      <c r="V53" s="371"/>
      <c r="W53" s="412"/>
      <c r="X53" s="412"/>
      <c r="Y53" s="412"/>
      <c r="Z53" s="412"/>
      <c r="AA53" s="412"/>
      <c r="AB53" s="412"/>
      <c r="AC53" s="412"/>
      <c r="AD53" s="412"/>
      <c r="AE53" s="412"/>
      <c r="AF53" s="412"/>
      <c r="AG53" s="412"/>
      <c r="AH53" s="412"/>
      <c r="AI53" s="412"/>
      <c r="AJ53" s="412"/>
      <c r="AK53" s="412"/>
      <c r="AL53" s="412"/>
      <c r="AM53" s="412"/>
      <c r="AN53" s="390"/>
    </row>
    <row r="54" customFormat="false" ht="15.95" hidden="false" customHeight="true" outlineLevel="0" collapsed="false">
      <c r="A54" s="377" t="n">
        <v>4</v>
      </c>
      <c r="B54" s="393" t="s">
        <v>818</v>
      </c>
      <c r="C54" s="371"/>
      <c r="D54" s="412" t="n">
        <v>3.42997179168681</v>
      </c>
      <c r="E54" s="412" t="n">
        <v>3.77916724004597</v>
      </c>
      <c r="F54" s="412" t="n">
        <v>2.1221535848317</v>
      </c>
      <c r="G54" s="412" t="n">
        <v>1.81983537884912</v>
      </c>
      <c r="H54" s="412" t="n">
        <v>1.99912606510815</v>
      </c>
      <c r="I54" s="412" t="n">
        <v>1.68975683986938</v>
      </c>
      <c r="J54" s="412" t="n">
        <v>2.55606112792995</v>
      </c>
      <c r="K54" s="412" t="n">
        <v>3.09554538699206</v>
      </c>
      <c r="L54" s="412" t="n">
        <v>0.91945679460424</v>
      </c>
      <c r="M54" s="412" t="n">
        <v>2.52072968490879</v>
      </c>
      <c r="N54" s="412" t="n">
        <v>2.56482692993934</v>
      </c>
      <c r="O54" s="412" t="n">
        <v>3.56690960623545</v>
      </c>
      <c r="P54" s="412" t="n">
        <v>1.95169553549646</v>
      </c>
      <c r="Q54" s="412" t="n">
        <v>0.722907402133672</v>
      </c>
      <c r="R54" s="412" t="n">
        <v>3.57499081316605</v>
      </c>
      <c r="S54" s="390" t="n">
        <v>4</v>
      </c>
      <c r="T54" s="377" t="n">
        <v>4</v>
      </c>
      <c r="U54" s="393" t="s">
        <v>818</v>
      </c>
      <c r="V54" s="371"/>
      <c r="W54" s="412" t="n">
        <v>1.78252629844269</v>
      </c>
      <c r="X54" s="412" t="n">
        <v>1.49236415794803</v>
      </c>
      <c r="Y54" s="412" t="n">
        <v>2.44132439228835</v>
      </c>
      <c r="Z54" s="412" t="n">
        <v>1.63927298025915</v>
      </c>
      <c r="AA54" s="412" t="n">
        <v>0.655859007130365</v>
      </c>
      <c r="AB54" s="412" t="n">
        <v>6.41932647961773</v>
      </c>
      <c r="AC54" s="412" t="n">
        <v>6.38959874467608</v>
      </c>
      <c r="AD54" s="412" t="n">
        <v>5.55852732375764</v>
      </c>
      <c r="AE54" s="412" t="n">
        <v>7.78835025042762</v>
      </c>
      <c r="AF54" s="412" t="n">
        <v>4.11828737300435</v>
      </c>
      <c r="AG54" s="412" t="n">
        <v>3.23862654587643</v>
      </c>
      <c r="AH54" s="412" t="n">
        <v>5.88936931564038</v>
      </c>
      <c r="AI54" s="412" t="n">
        <v>0.528885272579333</v>
      </c>
      <c r="AJ54" s="412" t="n">
        <v>1.37250395791839</v>
      </c>
      <c r="AK54" s="412" t="n">
        <v>1.66902197748648</v>
      </c>
      <c r="AL54" s="412" t="n">
        <v>2.16587427363973</v>
      </c>
      <c r="AM54" s="412" t="n">
        <v>1.52032420483851</v>
      </c>
      <c r="AN54" s="390" t="n">
        <v>4</v>
      </c>
    </row>
    <row r="55" customFormat="false" ht="15.95" hidden="false" customHeight="true" outlineLevel="0" collapsed="false">
      <c r="A55" s="377"/>
      <c r="B55" s="393"/>
      <c r="C55" s="371"/>
      <c r="D55" s="412"/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390"/>
      <c r="T55" s="377"/>
      <c r="U55" s="393"/>
      <c r="V55" s="371"/>
      <c r="W55" s="412"/>
      <c r="X55" s="412"/>
      <c r="Y55" s="412"/>
      <c r="Z55" s="412"/>
      <c r="AA55" s="412"/>
      <c r="AB55" s="412"/>
      <c r="AC55" s="412"/>
      <c r="AD55" s="412"/>
      <c r="AE55" s="412"/>
      <c r="AF55" s="412"/>
      <c r="AG55" s="412"/>
      <c r="AH55" s="412"/>
      <c r="AI55" s="412"/>
      <c r="AJ55" s="412"/>
      <c r="AK55" s="412"/>
      <c r="AL55" s="412"/>
      <c r="AM55" s="412"/>
      <c r="AN55" s="390"/>
    </row>
    <row r="56" customFormat="false" ht="15.95" hidden="false" customHeight="true" outlineLevel="0" collapsed="false">
      <c r="A56" s="377" t="n">
        <v>7</v>
      </c>
      <c r="B56" s="393" t="s">
        <v>822</v>
      </c>
      <c r="C56" s="371"/>
      <c r="D56" s="412" t="n">
        <v>5.90607733116315</v>
      </c>
      <c r="E56" s="412" t="n">
        <v>6.06748367564886</v>
      </c>
      <c r="F56" s="412" t="n">
        <v>5.30157301413317</v>
      </c>
      <c r="G56" s="412" t="n">
        <v>3.58730800323363</v>
      </c>
      <c r="H56" s="412" t="n">
        <v>2.71138300196635</v>
      </c>
      <c r="I56" s="412" t="n">
        <v>4.22280696192499</v>
      </c>
      <c r="J56" s="412" t="n">
        <v>2.81770993842491</v>
      </c>
      <c r="K56" s="412" t="n">
        <v>3.54237553287184</v>
      </c>
      <c r="L56" s="412" t="n">
        <v>0.747058645615945</v>
      </c>
      <c r="M56" s="412" t="n">
        <v>2.6301824212272</v>
      </c>
      <c r="N56" s="412" t="n">
        <v>1.68163435232544</v>
      </c>
      <c r="O56" s="412" t="n">
        <v>12.1267334750481</v>
      </c>
      <c r="P56" s="412" t="n">
        <v>3.06578840367569</v>
      </c>
      <c r="Q56" s="412" t="n">
        <v>1.18951127078359</v>
      </c>
      <c r="R56" s="412" t="n">
        <v>1.80061945508951</v>
      </c>
      <c r="S56" s="390" t="n">
        <v>7</v>
      </c>
      <c r="T56" s="377" t="n">
        <v>7</v>
      </c>
      <c r="U56" s="393" t="s">
        <v>822</v>
      </c>
      <c r="V56" s="371"/>
      <c r="W56" s="412" t="n">
        <v>3.04320360350463</v>
      </c>
      <c r="X56" s="412" t="n">
        <v>3.22941275734053</v>
      </c>
      <c r="Y56" s="412" t="n">
        <v>8.37699077954736</v>
      </c>
      <c r="Z56" s="412" t="n">
        <v>2.46760587877207</v>
      </c>
      <c r="AA56" s="412" t="n">
        <v>1.10318848378851</v>
      </c>
      <c r="AB56" s="412" t="n">
        <v>12.336410757024</v>
      </c>
      <c r="AC56" s="412" t="n">
        <v>17.0266756332661</v>
      </c>
      <c r="AD56" s="412" t="n">
        <v>9.05860987287436</v>
      </c>
      <c r="AE56" s="412" t="n">
        <v>12.0625198447246</v>
      </c>
      <c r="AF56" s="412" t="n">
        <v>3.9583058450983</v>
      </c>
      <c r="AG56" s="412" t="n">
        <v>3.38920293253684</v>
      </c>
      <c r="AH56" s="412" t="n">
        <v>5.10412007355499</v>
      </c>
      <c r="AI56" s="412" t="n">
        <v>1.22050447518308</v>
      </c>
      <c r="AJ56" s="412" t="n">
        <v>2.62371686839283</v>
      </c>
      <c r="AK56" s="412" t="n">
        <v>2.3683056381268</v>
      </c>
      <c r="AL56" s="412" t="n">
        <v>1.82910723718965</v>
      </c>
      <c r="AM56" s="412" t="n">
        <v>2.18101436816898</v>
      </c>
      <c r="AN56" s="390" t="n">
        <v>7</v>
      </c>
    </row>
    <row r="57" customFormat="false" ht="15.95" hidden="false" customHeight="true" outlineLevel="0" collapsed="false">
      <c r="A57" s="377"/>
      <c r="B57" s="393"/>
      <c r="C57" s="371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390"/>
      <c r="T57" s="377"/>
      <c r="U57" s="393"/>
      <c r="V57" s="371"/>
      <c r="W57" s="412"/>
      <c r="X57" s="412"/>
      <c r="Y57" s="412"/>
      <c r="Z57" s="412"/>
      <c r="AA57" s="412"/>
      <c r="AB57" s="412"/>
      <c r="AC57" s="412"/>
      <c r="AD57" s="412"/>
      <c r="AE57" s="412"/>
      <c r="AF57" s="412"/>
      <c r="AG57" s="412"/>
      <c r="AH57" s="412"/>
      <c r="AI57" s="412"/>
      <c r="AJ57" s="412"/>
      <c r="AK57" s="412"/>
      <c r="AL57" s="412"/>
      <c r="AM57" s="412"/>
      <c r="AN57" s="390"/>
    </row>
    <row r="58" customFormat="false" ht="15.95" hidden="false" customHeight="true" outlineLevel="0" collapsed="false">
      <c r="A58" s="377" t="n">
        <v>10</v>
      </c>
      <c r="B58" s="393" t="s">
        <v>825</v>
      </c>
      <c r="C58" s="371"/>
      <c r="D58" s="412" t="n">
        <v>1.37431391385756</v>
      </c>
      <c r="E58" s="412" t="n">
        <v>1.3898714402836</v>
      </c>
      <c r="F58" s="412" t="n">
        <v>1.31604735737981</v>
      </c>
      <c r="G58" s="412" t="n">
        <v>2.52168001763798</v>
      </c>
      <c r="H58" s="412" t="n">
        <v>1.30216298885733</v>
      </c>
      <c r="I58" s="412" t="n">
        <v>3.40646102146277</v>
      </c>
      <c r="J58" s="412" t="n">
        <v>0.392171080857338</v>
      </c>
      <c r="K58" s="412" t="n">
        <v>0.592514372873401</v>
      </c>
      <c r="L58" s="412" t="n">
        <v>0.00604905785923842</v>
      </c>
      <c r="M58" s="412" t="n">
        <v>0.135986733001658</v>
      </c>
      <c r="N58" s="412" t="n">
        <v>0.176935886761032</v>
      </c>
      <c r="O58" s="412" t="n">
        <v>2.40788541350339</v>
      </c>
      <c r="P58" s="412" t="n">
        <v>0.674961372692527</v>
      </c>
      <c r="Q58" s="412" t="n">
        <v>0.0657188547394247</v>
      </c>
      <c r="R58" s="412" t="n">
        <v>0.778256076434459</v>
      </c>
      <c r="S58" s="390" t="n">
        <v>10</v>
      </c>
      <c r="T58" s="377" t="n">
        <v>10</v>
      </c>
      <c r="U58" s="393" t="s">
        <v>825</v>
      </c>
      <c r="V58" s="371"/>
      <c r="W58" s="412" t="n">
        <v>1.81548518223516</v>
      </c>
      <c r="X58" s="412" t="n">
        <v>0.497806277421532</v>
      </c>
      <c r="Y58" s="412" t="n">
        <v>0.58151718357083</v>
      </c>
      <c r="Z58" s="412" t="n">
        <v>0.278285068266806</v>
      </c>
      <c r="AA58" s="412" t="n">
        <v>0.783667429032692</v>
      </c>
      <c r="AB58" s="412" t="n">
        <v>2.48819273232515</v>
      </c>
      <c r="AC58" s="412" t="n">
        <v>2.05873122618247</v>
      </c>
      <c r="AD58" s="412" t="n">
        <v>2.29882780254251</v>
      </c>
      <c r="AE58" s="412" t="n">
        <v>3.27245910706421</v>
      </c>
      <c r="AF58" s="412" t="n">
        <v>0.920306108985354</v>
      </c>
      <c r="AG58" s="412" t="n">
        <v>1.01947619165165</v>
      </c>
      <c r="AH58" s="412" t="n">
        <v>0.720640127230257</v>
      </c>
      <c r="AI58" s="412" t="n">
        <v>0.0203417412530513</v>
      </c>
      <c r="AJ58" s="412" t="n">
        <v>0.245135590623564</v>
      </c>
      <c r="AK58" s="412" t="n">
        <v>0.774816042103211</v>
      </c>
      <c r="AL58" s="412" t="n">
        <v>0.392894875858426</v>
      </c>
      <c r="AM58" s="412" t="n">
        <v>1.35576568832126</v>
      </c>
      <c r="AN58" s="390" t="n">
        <v>10</v>
      </c>
    </row>
    <row r="59" customFormat="false" ht="15.95" hidden="false" customHeight="true" outlineLevel="0" collapsed="false">
      <c r="A59" s="377"/>
      <c r="B59" s="393"/>
      <c r="C59" s="371"/>
      <c r="D59" s="412"/>
      <c r="E59" s="412"/>
      <c r="F59" s="412"/>
      <c r="G59" s="412"/>
      <c r="H59" s="412"/>
      <c r="I59" s="403"/>
      <c r="J59" s="403"/>
      <c r="K59" s="403"/>
      <c r="L59" s="403"/>
      <c r="M59" s="403"/>
      <c r="N59" s="412"/>
      <c r="O59" s="412"/>
      <c r="P59" s="412"/>
      <c r="Q59" s="412"/>
      <c r="R59" s="412"/>
      <c r="S59" s="390"/>
      <c r="T59" s="377"/>
      <c r="U59" s="393"/>
      <c r="V59" s="371"/>
      <c r="W59" s="412"/>
      <c r="X59" s="412"/>
      <c r="Y59" s="412"/>
      <c r="Z59" s="412"/>
      <c r="AA59" s="412"/>
      <c r="AB59" s="412"/>
      <c r="AC59" s="412"/>
      <c r="AD59" s="412"/>
      <c r="AE59" s="412"/>
      <c r="AF59" s="412"/>
      <c r="AG59" s="412"/>
      <c r="AH59" s="412"/>
      <c r="AI59" s="412"/>
      <c r="AJ59" s="412"/>
      <c r="AK59" s="412"/>
      <c r="AL59" s="412"/>
      <c r="AM59" s="412"/>
      <c r="AN59" s="390"/>
    </row>
    <row r="60" customFormat="false" ht="15.95" hidden="false" customHeight="true" outlineLevel="0" collapsed="false">
      <c r="A60" s="377" t="n">
        <v>13</v>
      </c>
      <c r="B60" s="393" t="s">
        <v>828</v>
      </c>
      <c r="C60" s="371"/>
      <c r="D60" s="412" t="n">
        <v>1.70794911489534</v>
      </c>
      <c r="E60" s="412" t="n">
        <v>1.84505385243058</v>
      </c>
      <c r="F60" s="412" t="n">
        <v>1.19445997052867</v>
      </c>
      <c r="G60" s="412" t="n">
        <v>2.42981553612111</v>
      </c>
      <c r="H60" s="412" t="n">
        <v>2.75507974655888</v>
      </c>
      <c r="I60" s="412" t="n">
        <v>2.19383064388295</v>
      </c>
      <c r="J60" s="412" t="n">
        <v>2.70169014254724</v>
      </c>
      <c r="K60" s="412" t="n">
        <v>3.22167468418788</v>
      </c>
      <c r="L60" s="412" t="n">
        <v>0.831745455645283</v>
      </c>
      <c r="M60" s="412" t="n">
        <v>2.98839137645108</v>
      </c>
      <c r="N60" s="412" t="n">
        <v>0.669085286071131</v>
      </c>
      <c r="O60" s="412" t="n">
        <v>1.62086243546918</v>
      </c>
      <c r="P60" s="412" t="n">
        <v>0.78881027892982</v>
      </c>
      <c r="Q60" s="412" t="n">
        <v>0.392122499945234</v>
      </c>
      <c r="R60" s="412" t="n">
        <v>0.742821145466954</v>
      </c>
      <c r="S60" s="390" t="n">
        <v>13</v>
      </c>
      <c r="T60" s="377" t="n">
        <v>13</v>
      </c>
      <c r="U60" s="393" t="s">
        <v>828</v>
      </c>
      <c r="V60" s="371"/>
      <c r="W60" s="412" t="n">
        <v>0.675657117745612</v>
      </c>
      <c r="X60" s="412" t="n">
        <v>0.726670604117449</v>
      </c>
      <c r="Y60" s="412" t="n">
        <v>0.791072925398156</v>
      </c>
      <c r="Z60" s="412" t="n">
        <v>0.658752935037829</v>
      </c>
      <c r="AA60" s="412" t="n">
        <v>0.790394188080183</v>
      </c>
      <c r="AB60" s="412" t="n">
        <v>2.24941275656368</v>
      </c>
      <c r="AC60" s="412" t="n">
        <v>1.39071956960323</v>
      </c>
      <c r="AD60" s="412" t="n">
        <v>2.07759616972098</v>
      </c>
      <c r="AE60" s="412" t="n">
        <v>3.49676851064702</v>
      </c>
      <c r="AF60" s="412" t="n">
        <v>1.20398469455073</v>
      </c>
      <c r="AG60" s="412" t="n">
        <v>1.41689911382094</v>
      </c>
      <c r="AH60" s="412" t="n">
        <v>0.775309378261518</v>
      </c>
      <c r="AI60" s="412" t="n">
        <v>0.284784377542718</v>
      </c>
      <c r="AJ60" s="412" t="n">
        <v>1.18354527347939</v>
      </c>
      <c r="AK60" s="412" t="n">
        <v>0.757760343063204</v>
      </c>
      <c r="AL60" s="412" t="n">
        <v>3.54265715795034</v>
      </c>
      <c r="AM60" s="412" t="n">
        <v>1.29190715952352</v>
      </c>
      <c r="AN60" s="390" t="n">
        <v>13</v>
      </c>
    </row>
    <row r="61" customFormat="false" ht="15.95" hidden="false" customHeight="true" outlineLevel="0" collapsed="false">
      <c r="A61" s="377"/>
      <c r="B61" s="393"/>
      <c r="C61" s="371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390"/>
      <c r="T61" s="377"/>
      <c r="U61" s="393"/>
      <c r="V61" s="371"/>
      <c r="W61" s="412"/>
      <c r="X61" s="412"/>
      <c r="Y61" s="412"/>
      <c r="Z61" s="412"/>
      <c r="AA61" s="412"/>
      <c r="AB61" s="412"/>
      <c r="AC61" s="412"/>
      <c r="AD61" s="412"/>
      <c r="AE61" s="412"/>
      <c r="AF61" s="412"/>
      <c r="AG61" s="412"/>
      <c r="AH61" s="412"/>
      <c r="AI61" s="412"/>
      <c r="AJ61" s="412"/>
      <c r="AK61" s="412"/>
      <c r="AL61" s="412"/>
      <c r="AM61" s="412"/>
      <c r="AN61" s="390"/>
    </row>
    <row r="62" customFormat="false" ht="15.95" hidden="false" customHeight="true" outlineLevel="0" collapsed="false">
      <c r="A62" s="377" t="n">
        <v>16</v>
      </c>
      <c r="B62" s="393" t="s">
        <v>831</v>
      </c>
      <c r="C62" s="371"/>
      <c r="D62" s="412" t="n">
        <v>0.40140246103765</v>
      </c>
      <c r="E62" s="412" t="n">
        <v>0.491523354142964</v>
      </c>
      <c r="F62" s="412" t="n">
        <v>0.0638787465247784</v>
      </c>
      <c r="G62" s="412" t="n">
        <v>0.0992136400382156</v>
      </c>
      <c r="H62" s="412" t="n">
        <v>0.0917631636443085</v>
      </c>
      <c r="I62" s="412" t="n">
        <v>0.104619091399043</v>
      </c>
      <c r="J62" s="412" t="n">
        <v>0.0622397863302093</v>
      </c>
      <c r="K62" s="412" t="n">
        <v>0.0635535218428566</v>
      </c>
      <c r="L62" s="412" t="n">
        <v>0.0393188760850498</v>
      </c>
      <c r="M62" s="412" t="n">
        <v>0.0829187396351575</v>
      </c>
      <c r="N62" s="412" t="n">
        <v>0.148685619126918</v>
      </c>
      <c r="O62" s="412" t="n">
        <v>0.0291021358437089</v>
      </c>
      <c r="P62" s="412" t="n">
        <v>0.268358136130764</v>
      </c>
      <c r="Q62" s="412" t="n">
        <v>0.131437709478849</v>
      </c>
      <c r="R62" s="412" t="n">
        <v>0.129928080214184</v>
      </c>
      <c r="S62" s="390" t="n">
        <v>16</v>
      </c>
      <c r="T62" s="377" t="n">
        <v>16</v>
      </c>
      <c r="U62" s="393" t="s">
        <v>831</v>
      </c>
      <c r="V62" s="371"/>
      <c r="W62" s="412" t="n">
        <v>0.104369798676152</v>
      </c>
      <c r="X62" s="412" t="n">
        <v>0.278434019574755</v>
      </c>
      <c r="Y62" s="412" t="n">
        <v>0.115255658005029</v>
      </c>
      <c r="Z62" s="412" t="n">
        <v>0.041307939820854</v>
      </c>
      <c r="AA62" s="412" t="n">
        <v>0.750033633795238</v>
      </c>
      <c r="AB62" s="412" t="n">
        <v>1.18086543181459</v>
      </c>
      <c r="AC62" s="412" t="n">
        <v>0.914593140551446</v>
      </c>
      <c r="AD62" s="412" t="n">
        <v>1.9692917285785</v>
      </c>
      <c r="AE62" s="412" t="n">
        <v>0.262206426105927</v>
      </c>
      <c r="AF62" s="412" t="n">
        <v>0.0197915292254915</v>
      </c>
      <c r="AG62" s="412" t="n">
        <v>0.00987386142035497</v>
      </c>
      <c r="AH62" s="412" t="n">
        <v>0.0397594552954625</v>
      </c>
      <c r="AI62" s="412" t="n">
        <v>0</v>
      </c>
      <c r="AJ62" s="412" t="n">
        <v>0.0587304019202288</v>
      </c>
      <c r="AK62" s="412" t="n">
        <v>0.0316748696457288</v>
      </c>
      <c r="AL62" s="412" t="n">
        <v>0.115557316428949</v>
      </c>
      <c r="AM62" s="412" t="n">
        <v>0.137541446641287</v>
      </c>
      <c r="AN62" s="390" t="n">
        <v>16</v>
      </c>
    </row>
    <row r="63" customFormat="false" ht="15.95" hidden="false" customHeight="true" outlineLevel="0" collapsed="false">
      <c r="A63" s="377"/>
      <c r="B63" s="393"/>
      <c r="C63" s="371"/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390"/>
      <c r="T63" s="377"/>
      <c r="U63" s="393"/>
      <c r="V63" s="371"/>
      <c r="W63" s="412"/>
      <c r="X63" s="412"/>
      <c r="Y63" s="412"/>
      <c r="Z63" s="412"/>
      <c r="AA63" s="412"/>
      <c r="AB63" s="412"/>
      <c r="AC63" s="412"/>
      <c r="AD63" s="412"/>
      <c r="AE63" s="412"/>
      <c r="AF63" s="412"/>
      <c r="AG63" s="412"/>
      <c r="AH63" s="412"/>
      <c r="AI63" s="412"/>
      <c r="AJ63" s="412"/>
      <c r="AK63" s="412"/>
      <c r="AL63" s="412"/>
      <c r="AM63" s="412"/>
      <c r="AN63" s="390"/>
    </row>
    <row r="64" customFormat="false" ht="15.95" hidden="false" customHeight="true" outlineLevel="0" collapsed="false">
      <c r="A64" s="377" t="n">
        <v>19</v>
      </c>
      <c r="B64" s="393" t="s">
        <v>834</v>
      </c>
      <c r="C64" s="371"/>
      <c r="D64" s="412" t="n">
        <v>3.9815177418664</v>
      </c>
      <c r="E64" s="412" t="n">
        <v>4.33949611103466</v>
      </c>
      <c r="F64" s="412" t="n">
        <v>2.64080545292209</v>
      </c>
      <c r="G64" s="412" t="n">
        <v>3.13900933343132</v>
      </c>
      <c r="H64" s="412" t="n">
        <v>0.371422329036487</v>
      </c>
      <c r="I64" s="412" t="n">
        <v>5.1469422692832</v>
      </c>
      <c r="J64" s="412" t="n">
        <v>0.809721492062917</v>
      </c>
      <c r="K64" s="412" t="n">
        <v>0.907348742618014</v>
      </c>
      <c r="L64" s="412" t="n">
        <v>0.181471735777153</v>
      </c>
      <c r="M64" s="412" t="n">
        <v>1.16749585406302</v>
      </c>
      <c r="N64" s="412" t="n">
        <v>0.154633043891995</v>
      </c>
      <c r="O64" s="412" t="n">
        <v>4.64495394270675</v>
      </c>
      <c r="P64" s="412" t="n">
        <v>0.390339107099293</v>
      </c>
      <c r="Q64" s="412" t="n">
        <v>0.083243882669938</v>
      </c>
      <c r="R64" s="412" t="n">
        <v>0.143052128720668</v>
      </c>
      <c r="S64" s="390" t="n">
        <v>19</v>
      </c>
      <c r="T64" s="377" t="n">
        <v>19</v>
      </c>
      <c r="U64" s="393" t="s">
        <v>834</v>
      </c>
      <c r="V64" s="371"/>
      <c r="W64" s="412" t="n">
        <v>3.5238539921448</v>
      </c>
      <c r="X64" s="412" t="n">
        <v>0.805771177860277</v>
      </c>
      <c r="Y64" s="412" t="n">
        <v>0.953478625314334</v>
      </c>
      <c r="Z64" s="412" t="n">
        <v>0.850073919471258</v>
      </c>
      <c r="AA64" s="412" t="n">
        <v>0.642405489035383</v>
      </c>
      <c r="AB64" s="412" t="n">
        <v>9.92476073469909</v>
      </c>
      <c r="AC64" s="412" t="n">
        <v>10.7141896435777</v>
      </c>
      <c r="AD64" s="412" t="n">
        <v>4.99653293709757</v>
      </c>
      <c r="AE64" s="412" t="n">
        <v>16.666495959358</v>
      </c>
      <c r="AF64" s="412" t="n">
        <v>4.3590843119145</v>
      </c>
      <c r="AG64" s="412" t="n">
        <v>4.34696749031127</v>
      </c>
      <c r="AH64" s="412" t="n">
        <v>4.38347994632474</v>
      </c>
      <c r="AI64" s="412" t="n">
        <v>3.54963384865745</v>
      </c>
      <c r="AJ64" s="412" t="n">
        <v>1.90363107093611</v>
      </c>
      <c r="AK64" s="412" t="n">
        <v>0.348423566103016</v>
      </c>
      <c r="AL64" s="412" t="n">
        <v>0.594294770206022</v>
      </c>
      <c r="AM64" s="412" t="n">
        <v>1.68979491587867</v>
      </c>
      <c r="AN64" s="390" t="n">
        <v>19</v>
      </c>
    </row>
    <row r="65" customFormat="false" ht="18" hidden="false" customHeight="true" outlineLevel="0" collapsed="false">
      <c r="A65" s="377"/>
      <c r="B65" s="391"/>
      <c r="C65" s="371"/>
      <c r="D65" s="413"/>
      <c r="E65" s="413"/>
      <c r="F65" s="413"/>
      <c r="G65" s="413"/>
      <c r="H65" s="403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390"/>
      <c r="T65" s="377"/>
      <c r="U65" s="391"/>
      <c r="V65" s="371"/>
      <c r="W65" s="412"/>
      <c r="X65" s="412"/>
      <c r="Y65" s="412"/>
      <c r="Z65" s="412"/>
      <c r="AA65" s="412"/>
      <c r="AB65" s="412"/>
      <c r="AC65" s="412"/>
      <c r="AD65" s="412"/>
      <c r="AE65" s="412"/>
      <c r="AF65" s="412"/>
      <c r="AG65" s="412"/>
      <c r="AH65" s="412"/>
      <c r="AI65" s="412"/>
      <c r="AJ65" s="412"/>
      <c r="AK65" s="412"/>
      <c r="AL65" s="412"/>
      <c r="AM65" s="412"/>
      <c r="AN65" s="390"/>
    </row>
    <row r="66" customFormat="false" ht="15.95" hidden="false" customHeight="true" outlineLevel="0" collapsed="false">
      <c r="A66" s="377" t="n">
        <v>22</v>
      </c>
      <c r="B66" s="414" t="s">
        <v>837</v>
      </c>
      <c r="C66" s="371"/>
      <c r="D66" s="415"/>
      <c r="E66" s="415"/>
      <c r="F66" s="415"/>
      <c r="G66" s="415"/>
      <c r="H66" s="415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390"/>
      <c r="T66" s="377" t="n">
        <v>22</v>
      </c>
      <c r="U66" s="414" t="s">
        <v>837</v>
      </c>
      <c r="V66" s="371"/>
      <c r="W66" s="412"/>
      <c r="X66" s="412"/>
      <c r="Y66" s="412"/>
      <c r="Z66" s="412"/>
      <c r="AA66" s="412"/>
      <c r="AB66" s="412"/>
      <c r="AC66" s="412"/>
      <c r="AD66" s="412"/>
      <c r="AE66" s="412"/>
      <c r="AF66" s="412"/>
      <c r="AG66" s="412"/>
      <c r="AH66" s="412"/>
      <c r="AI66" s="412"/>
      <c r="AJ66" s="412"/>
      <c r="AK66" s="412"/>
      <c r="AL66" s="412"/>
      <c r="AM66" s="412"/>
      <c r="AN66" s="390"/>
    </row>
    <row r="67" customFormat="false" ht="12.75" hidden="false" customHeight="false" outlineLevel="0" collapsed="false">
      <c r="A67" s="20"/>
      <c r="B67" s="393" t="s">
        <v>838</v>
      </c>
      <c r="C67" s="371"/>
      <c r="D67" s="412" t="n">
        <v>3.91321507462047</v>
      </c>
      <c r="E67" s="412" t="n">
        <v>4.23599710823011</v>
      </c>
      <c r="F67" s="412" t="n">
        <v>2.70432125202343</v>
      </c>
      <c r="G67" s="412" t="n">
        <v>6.45256118174469</v>
      </c>
      <c r="H67" s="412" t="n">
        <v>3.43456412497269</v>
      </c>
      <c r="I67" s="412" t="n">
        <v>8.64217100466031</v>
      </c>
      <c r="J67" s="412" t="n">
        <v>3.00382502764534</v>
      </c>
      <c r="K67" s="412" t="n">
        <v>4.2766631467793</v>
      </c>
      <c r="L67" s="412" t="n">
        <v>0.387139702991259</v>
      </c>
      <c r="M67" s="412" t="n">
        <v>1.55555555555556</v>
      </c>
      <c r="N67" s="412" t="n">
        <v>0.606637326037826</v>
      </c>
      <c r="O67" s="412" t="n">
        <v>6.49989877517967</v>
      </c>
      <c r="P67" s="412" t="n">
        <v>1.44750752215988</v>
      </c>
      <c r="Q67" s="412" t="n">
        <v>3.82921860281715</v>
      </c>
      <c r="R67" s="412" t="n">
        <v>1.63394403905717</v>
      </c>
      <c r="S67" s="390" t="n">
        <v>22</v>
      </c>
      <c r="T67" s="20"/>
      <c r="U67" s="393" t="s">
        <v>838</v>
      </c>
      <c r="V67" s="371"/>
      <c r="W67" s="412" t="n">
        <v>2.71361476557994</v>
      </c>
      <c r="X67" s="412" t="n">
        <v>0.897527843401958</v>
      </c>
      <c r="Y67" s="412" t="n">
        <v>0.309094719195306</v>
      </c>
      <c r="Z67" s="412" t="n">
        <v>0.426124010783546</v>
      </c>
      <c r="AA67" s="412" t="n">
        <v>2.00457419615229</v>
      </c>
      <c r="AB67" s="412" t="n">
        <v>5.99057637215288</v>
      </c>
      <c r="AC67" s="412" t="n">
        <v>6.22192333557498</v>
      </c>
      <c r="AD67" s="412" t="n">
        <v>9.36767376589071</v>
      </c>
      <c r="AE67" s="412" t="n">
        <v>0.488564317392685</v>
      </c>
      <c r="AF67" s="412" t="n">
        <v>8.83196991687558</v>
      </c>
      <c r="AG67" s="412" t="n">
        <v>8.46683616795438</v>
      </c>
      <c r="AH67" s="412" t="n">
        <v>9.56711893047065</v>
      </c>
      <c r="AI67" s="412" t="n">
        <v>0.183075671277461</v>
      </c>
      <c r="AJ67" s="412" t="n">
        <v>1.06353097390327</v>
      </c>
      <c r="AK67" s="412" t="n">
        <v>0.177866575702938</v>
      </c>
      <c r="AL67" s="412" t="n">
        <v>1.03011093502377</v>
      </c>
      <c r="AM67" s="412" t="n">
        <v>1.03156084980965</v>
      </c>
      <c r="AN67" s="390" t="n">
        <v>22</v>
      </c>
    </row>
    <row r="68" customFormat="false" ht="14.25" hidden="false" customHeight="true" outlineLevel="0" collapsed="false">
      <c r="A68" s="416" t="s">
        <v>212</v>
      </c>
      <c r="B68" s="393"/>
      <c r="C68" s="44"/>
      <c r="D68" s="405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7"/>
      <c r="Q68" s="417"/>
      <c r="R68" s="418"/>
      <c r="S68" s="377"/>
      <c r="T68" s="416" t="s">
        <v>212</v>
      </c>
      <c r="U68" s="393"/>
      <c r="V68" s="44"/>
      <c r="W68" s="405"/>
      <c r="X68" s="417"/>
      <c r="Y68" s="417"/>
      <c r="Z68" s="417"/>
      <c r="AA68" s="417"/>
      <c r="AB68" s="417"/>
      <c r="AC68" s="417"/>
      <c r="AD68" s="417"/>
      <c r="AE68" s="417"/>
      <c r="AF68" s="417"/>
      <c r="AG68" s="417"/>
      <c r="AH68" s="417"/>
      <c r="AI68" s="417"/>
      <c r="AJ68" s="417"/>
      <c r="AK68" s="417"/>
      <c r="AL68" s="417"/>
      <c r="AM68" s="417"/>
      <c r="AN68" s="377"/>
    </row>
    <row r="69" customFormat="false" ht="14.25" hidden="false" customHeight="true" outlineLevel="0" collapsed="false">
      <c r="A69" s="419" t="s">
        <v>839</v>
      </c>
      <c r="B69" s="393"/>
      <c r="D69" s="44"/>
      <c r="E69" s="405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7"/>
      <c r="Q69" s="417"/>
      <c r="R69" s="418"/>
      <c r="S69" s="377"/>
      <c r="T69" s="419" t="s">
        <v>839</v>
      </c>
      <c r="U69" s="393"/>
      <c r="W69" s="44"/>
      <c r="X69" s="405"/>
      <c r="Y69" s="417"/>
      <c r="Z69" s="417"/>
      <c r="AA69" s="417"/>
      <c r="AB69" s="417"/>
      <c r="AC69" s="417"/>
      <c r="AD69" s="417"/>
      <c r="AE69" s="417"/>
      <c r="AF69" s="417"/>
      <c r="AG69" s="417"/>
      <c r="AH69" s="417"/>
      <c r="AI69" s="417"/>
      <c r="AJ69" s="417"/>
      <c r="AK69" s="418"/>
      <c r="AL69" s="377"/>
      <c r="AM69" s="417"/>
      <c r="AN69" s="377"/>
    </row>
    <row r="70" customFormat="false" ht="14.25" hidden="false" customHeight="true" outlineLevel="0" collapsed="false">
      <c r="A70" s="419"/>
      <c r="B70" s="393"/>
      <c r="C70" s="44"/>
      <c r="D70" s="405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8"/>
      <c r="S70" s="377"/>
      <c r="T70" s="419"/>
      <c r="U70" s="393"/>
      <c r="V70" s="44"/>
      <c r="W70" s="417"/>
      <c r="X70" s="417"/>
      <c r="Y70" s="417"/>
      <c r="Z70" s="417"/>
      <c r="AA70" s="417"/>
      <c r="AB70" s="417"/>
      <c r="AC70" s="417"/>
      <c r="AD70" s="417"/>
      <c r="AE70" s="417"/>
      <c r="AF70" s="417"/>
      <c r="AG70" s="417"/>
      <c r="AH70" s="417"/>
      <c r="AI70" s="417"/>
      <c r="AJ70" s="417"/>
      <c r="AK70" s="417"/>
      <c r="AL70" s="417"/>
      <c r="AM70" s="417"/>
      <c r="AN70" s="377"/>
    </row>
    <row r="71" customFormat="false" ht="18" hidden="false" customHeight="true" outlineLevel="0" collapsed="false">
      <c r="A71" s="420"/>
      <c r="B71" s="393"/>
      <c r="C71" s="44"/>
      <c r="D71" s="405"/>
      <c r="E71" s="46" t="s">
        <v>91</v>
      </c>
      <c r="F71" s="46"/>
      <c r="G71" s="46"/>
      <c r="H71" s="46"/>
      <c r="I71" s="46" t="s">
        <v>91</v>
      </c>
      <c r="J71" s="46"/>
      <c r="K71" s="46"/>
      <c r="L71" s="46"/>
      <c r="M71" s="417"/>
      <c r="N71" s="417"/>
      <c r="O71" s="417"/>
      <c r="P71" s="417"/>
      <c r="Q71" s="417"/>
      <c r="R71" s="418"/>
      <c r="S71" s="377"/>
      <c r="T71" s="20"/>
      <c r="U71" s="393"/>
      <c r="V71" s="44"/>
      <c r="W71" s="417"/>
      <c r="X71" s="417"/>
      <c r="Y71" s="46" t="s">
        <v>91</v>
      </c>
      <c r="Z71" s="46"/>
      <c r="AA71" s="46"/>
      <c r="AB71" s="46"/>
      <c r="AC71" s="46"/>
      <c r="AD71" s="46" t="s">
        <v>91</v>
      </c>
      <c r="AE71" s="46"/>
      <c r="AF71" s="46"/>
      <c r="AG71" s="46"/>
      <c r="AH71" s="417"/>
      <c r="AI71" s="417"/>
      <c r="AJ71" s="417"/>
      <c r="AK71" s="417"/>
      <c r="AL71" s="417"/>
      <c r="AM71" s="417"/>
      <c r="AN71" s="377"/>
    </row>
    <row r="72" s="365" customFormat="true" ht="20.25" hidden="false" customHeight="false" outlineLevel="0" collapsed="false">
      <c r="A72" s="360"/>
      <c r="B72" s="360"/>
      <c r="C72" s="360"/>
      <c r="D72" s="360"/>
      <c r="E72" s="421"/>
      <c r="F72" s="421"/>
      <c r="G72" s="421"/>
      <c r="H72" s="362" t="s">
        <v>840</v>
      </c>
      <c r="I72" s="363" t="s">
        <v>807</v>
      </c>
      <c r="J72" s="421"/>
      <c r="K72" s="421"/>
      <c r="L72" s="421"/>
      <c r="M72" s="421"/>
      <c r="N72" s="421"/>
      <c r="O72" s="360"/>
      <c r="P72" s="360"/>
      <c r="Q72" s="360"/>
      <c r="R72" s="360"/>
      <c r="S72" s="360"/>
      <c r="T72" s="360"/>
      <c r="U72" s="360"/>
      <c r="V72" s="364"/>
      <c r="W72" s="360"/>
      <c r="X72" s="421"/>
      <c r="Y72" s="421"/>
      <c r="Z72" s="421"/>
      <c r="AA72" s="421"/>
      <c r="AB72" s="421"/>
      <c r="AC72" s="362" t="s">
        <v>840</v>
      </c>
      <c r="AD72" s="363" t="s">
        <v>807</v>
      </c>
      <c r="AE72" s="421"/>
      <c r="AF72" s="421"/>
      <c r="AG72" s="421"/>
      <c r="AH72" s="421"/>
      <c r="AI72" s="360"/>
      <c r="AJ72" s="360"/>
      <c r="AK72" s="360"/>
      <c r="AL72" s="360"/>
      <c r="AM72" s="360"/>
      <c r="AN72" s="360"/>
    </row>
    <row r="73" customFormat="false" ht="15" hidden="false" customHeight="true" outlineLevel="0" collapsed="false">
      <c r="A73" s="378"/>
      <c r="B73" s="378"/>
      <c r="C73" s="378"/>
      <c r="D73" s="378"/>
      <c r="E73" s="378"/>
      <c r="F73" s="378"/>
      <c r="G73" s="378"/>
      <c r="H73" s="378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78"/>
      <c r="U73" s="378"/>
      <c r="V73" s="378"/>
      <c r="W73" s="378"/>
      <c r="X73" s="378"/>
      <c r="Y73" s="378"/>
      <c r="Z73" s="378"/>
      <c r="AA73" s="378"/>
      <c r="AB73" s="378"/>
      <c r="AC73" s="378"/>
      <c r="AD73" s="378"/>
      <c r="AE73" s="378"/>
      <c r="AF73" s="378"/>
      <c r="AG73" s="378"/>
      <c r="AH73" s="378"/>
      <c r="AI73" s="378"/>
      <c r="AJ73" s="378"/>
      <c r="AK73" s="378"/>
      <c r="AL73" s="378"/>
      <c r="AM73" s="378"/>
      <c r="AN73" s="378"/>
    </row>
    <row r="74" customFormat="false" ht="12" hidden="false" customHeight="true" outlineLevel="0" collapsed="false">
      <c r="A74" s="367" t="s">
        <v>708</v>
      </c>
      <c r="B74" s="52" t="s">
        <v>809</v>
      </c>
      <c r="C74" s="52" t="s">
        <v>549</v>
      </c>
      <c r="D74" s="368" t="s">
        <v>841</v>
      </c>
      <c r="E74" s="368" t="s">
        <v>810</v>
      </c>
      <c r="F74" s="368" t="s">
        <v>811</v>
      </c>
      <c r="G74" s="369" t="s">
        <v>319</v>
      </c>
      <c r="H74" s="369"/>
      <c r="I74" s="371"/>
      <c r="J74" s="52" t="s">
        <v>320</v>
      </c>
      <c r="K74" s="52"/>
      <c r="L74" s="52"/>
      <c r="M74" s="52"/>
      <c r="N74" s="52" t="s">
        <v>321</v>
      </c>
      <c r="O74" s="52" t="s">
        <v>322</v>
      </c>
      <c r="P74" s="52" t="s">
        <v>323</v>
      </c>
      <c r="Q74" s="52" t="s">
        <v>193</v>
      </c>
      <c r="R74" s="52" t="s">
        <v>194</v>
      </c>
      <c r="S74" s="20"/>
      <c r="T74" s="367" t="s">
        <v>708</v>
      </c>
      <c r="U74" s="52" t="s">
        <v>809</v>
      </c>
      <c r="V74" s="52" t="s">
        <v>549</v>
      </c>
      <c r="W74" s="371"/>
      <c r="X74" s="52" t="s">
        <v>196</v>
      </c>
      <c r="Y74" s="52"/>
      <c r="Z74" s="52"/>
      <c r="AA74" s="52"/>
      <c r="AB74" s="372" t="s">
        <v>325</v>
      </c>
      <c r="AC74" s="372"/>
      <c r="AD74" s="370" t="s">
        <v>326</v>
      </c>
      <c r="AE74" s="370"/>
      <c r="AF74" s="52" t="s">
        <v>327</v>
      </c>
      <c r="AG74" s="52"/>
      <c r="AH74" s="52"/>
      <c r="AI74" s="52" t="s">
        <v>207</v>
      </c>
      <c r="AJ74" s="52" t="s">
        <v>328</v>
      </c>
      <c r="AK74" s="371"/>
      <c r="AL74" s="371"/>
      <c r="AM74" s="52" t="s">
        <v>329</v>
      </c>
      <c r="AN74" s="20"/>
    </row>
    <row r="75" customFormat="false" ht="12" hidden="false" customHeight="true" outlineLevel="0" collapsed="false">
      <c r="A75" s="367"/>
      <c r="B75" s="52"/>
      <c r="C75" s="52"/>
      <c r="D75" s="368"/>
      <c r="E75" s="368"/>
      <c r="F75" s="368"/>
      <c r="G75" s="369"/>
      <c r="H75" s="369"/>
      <c r="I75" s="379"/>
      <c r="J75" s="52"/>
      <c r="K75" s="52"/>
      <c r="L75" s="52"/>
      <c r="M75" s="52"/>
      <c r="N75" s="52"/>
      <c r="O75" s="52"/>
      <c r="P75" s="52"/>
      <c r="Q75" s="52"/>
      <c r="R75" s="52"/>
      <c r="S75" s="20"/>
      <c r="T75" s="367"/>
      <c r="U75" s="52"/>
      <c r="V75" s="52"/>
      <c r="W75" s="373" t="s">
        <v>330</v>
      </c>
      <c r="X75" s="52"/>
      <c r="Y75" s="52"/>
      <c r="Z75" s="52"/>
      <c r="AA75" s="52"/>
      <c r="AB75" s="372"/>
      <c r="AC75" s="372"/>
      <c r="AD75" s="370"/>
      <c r="AE75" s="370"/>
      <c r="AF75" s="52"/>
      <c r="AG75" s="52"/>
      <c r="AH75" s="52"/>
      <c r="AI75" s="52"/>
      <c r="AJ75" s="52"/>
      <c r="AK75" s="371"/>
      <c r="AL75" s="371"/>
      <c r="AM75" s="52"/>
      <c r="AN75" s="20"/>
    </row>
    <row r="76" customFormat="false" ht="12" hidden="false" customHeight="true" outlineLevel="0" collapsed="false">
      <c r="A76" s="367"/>
      <c r="B76" s="52"/>
      <c r="C76" s="52"/>
      <c r="D76" s="368"/>
      <c r="E76" s="368"/>
      <c r="F76" s="368"/>
      <c r="G76" s="368" t="s">
        <v>331</v>
      </c>
      <c r="H76" s="374" t="s">
        <v>332</v>
      </c>
      <c r="I76" s="375" t="s">
        <v>333</v>
      </c>
      <c r="J76" s="368" t="s">
        <v>331</v>
      </c>
      <c r="K76" s="376" t="s">
        <v>334</v>
      </c>
      <c r="L76" s="376"/>
      <c r="M76" s="376"/>
      <c r="N76" s="52"/>
      <c r="O76" s="52"/>
      <c r="P76" s="52"/>
      <c r="Q76" s="52"/>
      <c r="R76" s="52"/>
      <c r="S76" s="377" t="s">
        <v>160</v>
      </c>
      <c r="T76" s="367"/>
      <c r="U76" s="52"/>
      <c r="V76" s="52"/>
      <c r="W76" s="373" t="s">
        <v>335</v>
      </c>
      <c r="X76" s="52" t="s">
        <v>331</v>
      </c>
      <c r="Y76" s="376" t="s">
        <v>334</v>
      </c>
      <c r="Z76" s="376"/>
      <c r="AA76" s="376"/>
      <c r="AB76" s="52" t="s">
        <v>331</v>
      </c>
      <c r="AC76" s="374" t="s">
        <v>842</v>
      </c>
      <c r="AD76" s="378" t="s">
        <v>333</v>
      </c>
      <c r="AE76" s="379"/>
      <c r="AF76" s="52" t="s">
        <v>331</v>
      </c>
      <c r="AG76" s="376" t="s">
        <v>334</v>
      </c>
      <c r="AH76" s="376"/>
      <c r="AI76" s="52"/>
      <c r="AJ76" s="52"/>
      <c r="AK76" s="373" t="s">
        <v>336</v>
      </c>
      <c r="AL76" s="373" t="s">
        <v>464</v>
      </c>
      <c r="AM76" s="52"/>
      <c r="AN76" s="380" t="s">
        <v>160</v>
      </c>
    </row>
    <row r="77" customFormat="false" ht="12" hidden="false" customHeight="true" outlineLevel="0" collapsed="false">
      <c r="A77" s="367"/>
      <c r="B77" s="52"/>
      <c r="C77" s="52"/>
      <c r="D77" s="368"/>
      <c r="E77" s="368"/>
      <c r="F77" s="368"/>
      <c r="G77" s="368"/>
      <c r="H77" s="381" t="s">
        <v>339</v>
      </c>
      <c r="I77" s="367" t="s">
        <v>340</v>
      </c>
      <c r="J77" s="368"/>
      <c r="K77" s="368" t="s">
        <v>341</v>
      </c>
      <c r="L77" s="368" t="s">
        <v>342</v>
      </c>
      <c r="M77" s="368" t="s">
        <v>343</v>
      </c>
      <c r="N77" s="52"/>
      <c r="O77" s="52"/>
      <c r="P77" s="52"/>
      <c r="Q77" s="52"/>
      <c r="R77" s="52"/>
      <c r="S77" s="380" t="s">
        <v>166</v>
      </c>
      <c r="T77" s="367"/>
      <c r="U77" s="52"/>
      <c r="V77" s="52"/>
      <c r="W77" s="373" t="s">
        <v>344</v>
      </c>
      <c r="X77" s="52"/>
      <c r="Y77" s="368" t="s">
        <v>345</v>
      </c>
      <c r="Z77" s="52" t="s">
        <v>346</v>
      </c>
      <c r="AA77" s="52" t="s">
        <v>347</v>
      </c>
      <c r="AB77" s="52"/>
      <c r="AC77" s="381" t="s">
        <v>348</v>
      </c>
      <c r="AD77" s="382" t="s">
        <v>349</v>
      </c>
      <c r="AE77" s="52" t="s">
        <v>350</v>
      </c>
      <c r="AF77" s="52"/>
      <c r="AG77" s="52" t="s">
        <v>351</v>
      </c>
      <c r="AH77" s="52" t="s">
        <v>355</v>
      </c>
      <c r="AI77" s="52"/>
      <c r="AJ77" s="52"/>
      <c r="AK77" s="373" t="s">
        <v>352</v>
      </c>
      <c r="AL77" s="373" t="s">
        <v>533</v>
      </c>
      <c r="AM77" s="52"/>
      <c r="AN77" s="380" t="s">
        <v>166</v>
      </c>
    </row>
    <row r="78" customFormat="false" ht="12" hidden="false" customHeight="true" outlineLevel="0" collapsed="false">
      <c r="A78" s="367"/>
      <c r="B78" s="52"/>
      <c r="C78" s="52"/>
      <c r="D78" s="368"/>
      <c r="E78" s="368"/>
      <c r="F78" s="368"/>
      <c r="G78" s="368"/>
      <c r="H78" s="381"/>
      <c r="I78" s="367"/>
      <c r="J78" s="368"/>
      <c r="K78" s="368"/>
      <c r="L78" s="368"/>
      <c r="M78" s="368"/>
      <c r="N78" s="52"/>
      <c r="O78" s="52"/>
      <c r="P78" s="52"/>
      <c r="Q78" s="52"/>
      <c r="R78" s="52"/>
      <c r="S78" s="383"/>
      <c r="T78" s="367"/>
      <c r="U78" s="52"/>
      <c r="V78" s="52"/>
      <c r="W78" s="376" t="s">
        <v>354</v>
      </c>
      <c r="X78" s="52"/>
      <c r="Y78" s="368"/>
      <c r="Z78" s="52"/>
      <c r="AA78" s="52"/>
      <c r="AB78" s="52"/>
      <c r="AC78" s="381"/>
      <c r="AD78" s="382"/>
      <c r="AE78" s="52"/>
      <c r="AF78" s="52"/>
      <c r="AG78" s="52"/>
      <c r="AH78" s="52"/>
      <c r="AI78" s="52"/>
      <c r="AJ78" s="52"/>
      <c r="AK78" s="379"/>
      <c r="AL78" s="379"/>
      <c r="AM78" s="52"/>
      <c r="AN78" s="378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380"/>
      <c r="I79" s="380"/>
      <c r="J79" s="44"/>
      <c r="K79" s="380"/>
      <c r="L79" s="380"/>
      <c r="M79" s="380"/>
      <c r="N79" s="380"/>
      <c r="O79" s="380"/>
      <c r="P79" s="380"/>
      <c r="Q79" s="380"/>
      <c r="R79" s="380"/>
      <c r="S79" s="380"/>
      <c r="T79" s="380"/>
      <c r="U79" s="44"/>
      <c r="V79" s="44"/>
      <c r="W79" s="380"/>
      <c r="X79" s="380"/>
      <c r="Y79" s="380"/>
      <c r="Z79" s="380"/>
      <c r="AA79" s="380"/>
      <c r="AB79" s="380"/>
      <c r="AC79" s="380"/>
      <c r="AD79" s="380"/>
      <c r="AE79" s="380"/>
      <c r="AF79" s="380"/>
      <c r="AG79" s="380"/>
      <c r="AH79" s="380"/>
      <c r="AI79" s="44"/>
      <c r="AJ79" s="44"/>
      <c r="AK79" s="44"/>
      <c r="AL79" s="44"/>
      <c r="AM79" s="44"/>
      <c r="AN79" s="44"/>
    </row>
    <row r="80" customFormat="false" ht="14.25" hidden="false" customHeight="false" outlineLevel="0" collapsed="false">
      <c r="A80" s="20"/>
      <c r="B80" s="20"/>
      <c r="C80" s="44"/>
      <c r="D80" s="20"/>
      <c r="E80" s="20"/>
      <c r="F80" s="20"/>
      <c r="G80" s="20"/>
      <c r="H80" s="385" t="s">
        <v>813</v>
      </c>
      <c r="I80" s="26" t="s">
        <v>843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44"/>
      <c r="U80" s="44"/>
      <c r="V80" s="44"/>
      <c r="W80" s="44"/>
      <c r="X80" s="44"/>
      <c r="Y80" s="380"/>
      <c r="Z80" s="380"/>
      <c r="AA80" s="380"/>
      <c r="AB80" s="422"/>
      <c r="AC80" s="385" t="s">
        <v>813</v>
      </c>
      <c r="AD80" s="26" t="s">
        <v>843</v>
      </c>
      <c r="AE80" s="380"/>
      <c r="AF80" s="44"/>
      <c r="AG80" s="380"/>
      <c r="AH80" s="380"/>
      <c r="AI80" s="44"/>
      <c r="AJ80" s="44"/>
      <c r="AK80" s="44"/>
      <c r="AL80" s="44"/>
      <c r="AM80" s="44"/>
      <c r="AN80" s="44"/>
    </row>
    <row r="81" customFormat="false" ht="12.75" hidden="false" customHeight="false" outlineLevel="0" collapsed="false">
      <c r="A81" s="20"/>
      <c r="B81" s="20"/>
      <c r="C81" s="44"/>
      <c r="D81" s="20"/>
      <c r="E81" s="20"/>
      <c r="F81" s="20"/>
      <c r="G81" s="20"/>
      <c r="H81" s="385" t="s">
        <v>534</v>
      </c>
      <c r="I81" s="26" t="s">
        <v>535</v>
      </c>
      <c r="J81" s="44"/>
      <c r="K81" s="44"/>
      <c r="L81" s="44"/>
      <c r="M81" s="44"/>
      <c r="N81" s="20"/>
      <c r="O81" s="20"/>
      <c r="P81" s="20"/>
      <c r="Q81" s="20"/>
      <c r="R81" s="20"/>
      <c r="S81" s="20"/>
      <c r="T81" s="44"/>
      <c r="U81" s="44"/>
      <c r="V81" s="44"/>
      <c r="W81" s="44"/>
      <c r="X81" s="44"/>
      <c r="Y81" s="380"/>
      <c r="Z81" s="380"/>
      <c r="AA81" s="380"/>
      <c r="AB81" s="422"/>
      <c r="AC81" s="385" t="s">
        <v>534</v>
      </c>
      <c r="AD81" s="26" t="s">
        <v>535</v>
      </c>
      <c r="AE81" s="380"/>
      <c r="AF81" s="44"/>
      <c r="AG81" s="380"/>
      <c r="AH81" s="380"/>
      <c r="AI81" s="44"/>
      <c r="AJ81" s="44"/>
      <c r="AK81" s="44"/>
      <c r="AL81" s="44"/>
      <c r="AM81" s="44"/>
      <c r="AN81" s="44"/>
    </row>
    <row r="82" customFormat="false" ht="12.75" hidden="false" customHeight="false" outlineLevel="0" collapsed="false">
      <c r="A82" s="20"/>
      <c r="B82" s="20"/>
      <c r="C82" s="44"/>
      <c r="D82" s="44"/>
      <c r="E82" s="44"/>
      <c r="F82" s="20"/>
      <c r="G82" s="20"/>
      <c r="H82" s="20"/>
      <c r="I82" s="20"/>
      <c r="J82" s="44"/>
      <c r="K82" s="44"/>
      <c r="L82" s="44"/>
      <c r="M82" s="44"/>
      <c r="N82" s="386"/>
      <c r="O82" s="20"/>
      <c r="P82" s="20"/>
      <c r="Q82" s="20"/>
      <c r="R82" s="20"/>
      <c r="S82" s="20"/>
      <c r="T82" s="44"/>
      <c r="U82" s="44"/>
      <c r="V82" s="44"/>
      <c r="W82" s="44"/>
      <c r="X82" s="44"/>
      <c r="Y82" s="380"/>
      <c r="Z82" s="380"/>
      <c r="AA82" s="380"/>
      <c r="AB82" s="44"/>
      <c r="AC82" s="22"/>
      <c r="AD82" s="20"/>
      <c r="AE82" s="380"/>
      <c r="AF82" s="44"/>
      <c r="AG82" s="380"/>
      <c r="AH82" s="380"/>
      <c r="AI82" s="423"/>
      <c r="AJ82" s="44"/>
      <c r="AK82" s="44"/>
      <c r="AL82" s="44"/>
      <c r="AM82" s="44"/>
      <c r="AN82" s="44"/>
    </row>
    <row r="83" customFormat="false" ht="12.75" hidden="false" customHeight="false" outlineLevel="0" collapsed="false">
      <c r="A83" s="377" t="n">
        <v>23</v>
      </c>
      <c r="B83" s="387" t="s">
        <v>814</v>
      </c>
      <c r="C83" s="388" t="s">
        <v>815</v>
      </c>
      <c r="D83" s="389" t="n">
        <v>1063492</v>
      </c>
      <c r="E83" s="389" t="n">
        <v>815145</v>
      </c>
      <c r="F83" s="389" t="n">
        <v>248347</v>
      </c>
      <c r="G83" s="389" t="n">
        <v>91584</v>
      </c>
      <c r="H83" s="389" t="n">
        <v>38284</v>
      </c>
      <c r="I83" s="389" t="n">
        <v>53300</v>
      </c>
      <c r="J83" s="389" t="n">
        <v>165489</v>
      </c>
      <c r="K83" s="389" t="n">
        <v>102276</v>
      </c>
      <c r="L83" s="389" t="n">
        <v>33063</v>
      </c>
      <c r="M83" s="389" t="n">
        <v>30150</v>
      </c>
      <c r="N83" s="389" t="n">
        <v>46336</v>
      </c>
      <c r="O83" s="389" t="n">
        <v>70220</v>
      </c>
      <c r="P83" s="389" t="n">
        <v>9237</v>
      </c>
      <c r="Q83" s="389" t="n">
        <v>34525</v>
      </c>
      <c r="R83" s="389" t="n">
        <v>53450</v>
      </c>
      <c r="S83" s="390" t="n">
        <v>23</v>
      </c>
      <c r="T83" s="377" t="n">
        <v>23</v>
      </c>
      <c r="U83" s="387" t="s">
        <v>814</v>
      </c>
      <c r="V83" s="388" t="s">
        <v>815</v>
      </c>
      <c r="W83" s="389" t="n">
        <v>30973</v>
      </c>
      <c r="X83" s="389" t="n">
        <v>74408</v>
      </c>
      <c r="Y83" s="389" t="n">
        <v>14985</v>
      </c>
      <c r="Z83" s="389" t="n">
        <v>36884</v>
      </c>
      <c r="AA83" s="389" t="n">
        <v>22539</v>
      </c>
      <c r="AB83" s="389" t="n">
        <v>263090</v>
      </c>
      <c r="AC83" s="389" t="n">
        <v>86523</v>
      </c>
      <c r="AD83" s="424" t="n">
        <v>104506</v>
      </c>
      <c r="AE83" s="424" t="n">
        <v>72061</v>
      </c>
      <c r="AF83" s="424" t="n">
        <v>41052</v>
      </c>
      <c r="AG83" s="424" t="n">
        <v>28057</v>
      </c>
      <c r="AH83" s="424" t="n">
        <v>12995</v>
      </c>
      <c r="AI83" s="424" t="n">
        <v>8655</v>
      </c>
      <c r="AJ83" s="424" t="n">
        <v>78324</v>
      </c>
      <c r="AK83" s="424" t="n">
        <v>31567</v>
      </c>
      <c r="AL83" s="424" t="n">
        <v>27319</v>
      </c>
      <c r="AM83" s="424" t="n">
        <v>37263</v>
      </c>
      <c r="AN83" s="390" t="n">
        <v>23</v>
      </c>
    </row>
    <row r="84" customFormat="false" ht="12.75" hidden="false" customHeight="false" outlineLevel="0" collapsed="false">
      <c r="A84" s="377"/>
      <c r="B84" s="391"/>
      <c r="C84" s="371"/>
      <c r="D84" s="364"/>
      <c r="E84" s="364"/>
      <c r="F84" s="425"/>
      <c r="G84" s="425"/>
      <c r="H84" s="425"/>
      <c r="I84" s="425"/>
      <c r="J84" s="425"/>
      <c r="K84" s="425"/>
      <c r="L84" s="425"/>
      <c r="M84" s="425"/>
      <c r="N84" s="425"/>
      <c r="O84" s="425"/>
      <c r="P84" s="425"/>
      <c r="Q84" s="425"/>
      <c r="R84" s="425"/>
      <c r="S84" s="390"/>
      <c r="T84" s="377"/>
      <c r="U84" s="391"/>
      <c r="V84" s="371"/>
      <c r="W84" s="392"/>
      <c r="X84" s="392"/>
      <c r="Y84" s="392"/>
      <c r="Z84" s="392"/>
      <c r="AA84" s="392"/>
      <c r="AB84" s="392"/>
      <c r="AC84" s="392"/>
      <c r="AD84" s="392"/>
      <c r="AE84" s="392"/>
      <c r="AF84" s="392"/>
      <c r="AG84" s="392"/>
      <c r="AH84" s="392"/>
      <c r="AI84" s="392"/>
      <c r="AJ84" s="392"/>
      <c r="AK84" s="392"/>
      <c r="AL84" s="392"/>
      <c r="AM84" s="392"/>
      <c r="AN84" s="390"/>
    </row>
    <row r="85" customFormat="false" ht="15" hidden="false" customHeight="true" outlineLevel="0" collapsed="false">
      <c r="A85" s="377" t="n">
        <v>24</v>
      </c>
      <c r="B85" s="393" t="s">
        <v>816</v>
      </c>
      <c r="C85" s="373" t="s">
        <v>815</v>
      </c>
      <c r="D85" s="394" t="n">
        <v>769450</v>
      </c>
      <c r="E85" s="394" t="n">
        <v>587305</v>
      </c>
      <c r="F85" s="394" t="n">
        <v>182145</v>
      </c>
      <c r="G85" s="394" t="n">
        <v>69689</v>
      </c>
      <c r="H85" s="394" t="n">
        <v>31475</v>
      </c>
      <c r="I85" s="394" t="n">
        <v>38214</v>
      </c>
      <c r="J85" s="394" t="n">
        <v>132563</v>
      </c>
      <c r="K85" s="394" t="n">
        <v>79150</v>
      </c>
      <c r="L85" s="394" t="n">
        <v>29113</v>
      </c>
      <c r="M85" s="394" t="n">
        <v>24300</v>
      </c>
      <c r="N85" s="394" t="n">
        <v>43000</v>
      </c>
      <c r="O85" s="394" t="n">
        <v>41475</v>
      </c>
      <c r="P85" s="394" t="n">
        <v>8191</v>
      </c>
      <c r="Q85" s="394" t="n">
        <v>29230</v>
      </c>
      <c r="R85" s="394" t="n">
        <v>45645</v>
      </c>
      <c r="S85" s="390" t="n">
        <v>24</v>
      </c>
      <c r="T85" s="377" t="n">
        <v>24</v>
      </c>
      <c r="U85" s="393" t="s">
        <v>816</v>
      </c>
      <c r="V85" s="373" t="s">
        <v>815</v>
      </c>
      <c r="W85" s="394" t="n">
        <v>22906</v>
      </c>
      <c r="X85" s="394" t="n">
        <v>56896</v>
      </c>
      <c r="Y85" s="394" t="n">
        <v>10989</v>
      </c>
      <c r="Z85" s="394" t="n">
        <v>28847</v>
      </c>
      <c r="AA85" s="394" t="n">
        <v>17060</v>
      </c>
      <c r="AB85" s="394" t="n">
        <v>144465</v>
      </c>
      <c r="AC85" s="394" t="n">
        <v>44312</v>
      </c>
      <c r="AD85" s="401" t="n">
        <v>67008</v>
      </c>
      <c r="AE85" s="401" t="n">
        <v>33145</v>
      </c>
      <c r="AF85" s="401" t="n">
        <v>29377</v>
      </c>
      <c r="AG85" s="401" t="n">
        <v>20301</v>
      </c>
      <c r="AH85" s="401" t="n">
        <v>9076</v>
      </c>
      <c r="AI85" s="401" t="n">
        <v>7747</v>
      </c>
      <c r="AJ85" s="401" t="n">
        <v>64293</v>
      </c>
      <c r="AK85" s="401" t="n">
        <v>24827</v>
      </c>
      <c r="AL85" s="401" t="n">
        <v>20502</v>
      </c>
      <c r="AM85" s="401" t="n">
        <v>28644</v>
      </c>
      <c r="AN85" s="390" t="n">
        <v>24</v>
      </c>
    </row>
    <row r="86" customFormat="false" ht="15" hidden="false" customHeight="true" outlineLevel="0" collapsed="false">
      <c r="A86" s="377" t="n">
        <v>25</v>
      </c>
      <c r="B86" s="393" t="s">
        <v>817</v>
      </c>
      <c r="C86" s="373" t="s">
        <v>815</v>
      </c>
      <c r="D86" s="394" t="n">
        <v>102724</v>
      </c>
      <c r="E86" s="394" t="n">
        <v>69144</v>
      </c>
      <c r="F86" s="394" t="n">
        <v>33580</v>
      </c>
      <c r="G86" s="394" t="n">
        <v>7731</v>
      </c>
      <c r="H86" s="394" t="n">
        <v>2721</v>
      </c>
      <c r="I86" s="394" t="n">
        <v>5010</v>
      </c>
      <c r="J86" s="394" t="n">
        <v>17470</v>
      </c>
      <c r="K86" s="394" t="n">
        <v>11443</v>
      </c>
      <c r="L86" s="394" t="n">
        <v>3049</v>
      </c>
      <c r="M86" s="394" t="n">
        <v>2978</v>
      </c>
      <c r="N86" s="426" t="n">
        <v>0</v>
      </c>
      <c r="O86" s="394" t="n">
        <v>10799</v>
      </c>
      <c r="P86" s="394" t="n">
        <v>233</v>
      </c>
      <c r="Q86" s="394" t="n">
        <v>4144</v>
      </c>
      <c r="R86" s="394" t="n">
        <v>4444</v>
      </c>
      <c r="S86" s="390" t="n">
        <v>25</v>
      </c>
      <c r="T86" s="377" t="n">
        <v>25</v>
      </c>
      <c r="U86" s="393" t="s">
        <v>817</v>
      </c>
      <c r="V86" s="373" t="s">
        <v>815</v>
      </c>
      <c r="W86" s="394" t="n">
        <v>4602</v>
      </c>
      <c r="X86" s="394" t="n">
        <v>11428</v>
      </c>
      <c r="Y86" s="394" t="n">
        <v>1748</v>
      </c>
      <c r="Z86" s="394" t="n">
        <v>5558</v>
      </c>
      <c r="AA86" s="394" t="n">
        <v>4122</v>
      </c>
      <c r="AB86" s="394" t="n">
        <v>15416</v>
      </c>
      <c r="AC86" s="394" t="n">
        <v>4179</v>
      </c>
      <c r="AD86" s="401" t="n">
        <v>6251</v>
      </c>
      <c r="AE86" s="401" t="n">
        <v>4986</v>
      </c>
      <c r="AF86" s="401" t="n">
        <v>3658</v>
      </c>
      <c r="AG86" s="401" t="n">
        <v>2606</v>
      </c>
      <c r="AH86" s="401" t="n">
        <v>1052</v>
      </c>
      <c r="AI86" s="401" t="n">
        <v>357</v>
      </c>
      <c r="AJ86" s="401" t="n">
        <v>8245</v>
      </c>
      <c r="AK86" s="401" t="n">
        <v>4591</v>
      </c>
      <c r="AL86" s="401" t="n">
        <v>4263</v>
      </c>
      <c r="AM86" s="401" t="n">
        <v>5343</v>
      </c>
      <c r="AN86" s="390" t="n">
        <v>25</v>
      </c>
    </row>
    <row r="87" customFormat="false" ht="14.1" hidden="false" customHeight="true" outlineLevel="0" collapsed="false">
      <c r="A87" s="377"/>
      <c r="B87" s="391"/>
      <c r="C87" s="371"/>
      <c r="D87" s="394"/>
      <c r="E87" s="394"/>
      <c r="F87" s="394"/>
      <c r="G87" s="394"/>
      <c r="H87" s="394"/>
      <c r="I87" s="394"/>
      <c r="J87" s="394"/>
      <c r="K87" s="394"/>
      <c r="L87" s="394"/>
      <c r="M87" s="394"/>
      <c r="N87" s="396"/>
      <c r="O87" s="396"/>
      <c r="P87" s="396"/>
      <c r="Q87" s="396"/>
      <c r="R87" s="396"/>
      <c r="S87" s="390"/>
      <c r="T87" s="377"/>
      <c r="U87" s="391"/>
      <c r="V87" s="371"/>
      <c r="W87" s="394"/>
      <c r="X87" s="394"/>
      <c r="Y87" s="394"/>
      <c r="Z87" s="394"/>
      <c r="AA87" s="394"/>
      <c r="AB87" s="394"/>
      <c r="AC87" s="394"/>
      <c r="AD87" s="401"/>
      <c r="AE87" s="401"/>
      <c r="AF87" s="401"/>
      <c r="AG87" s="401"/>
      <c r="AH87" s="401"/>
      <c r="AI87" s="396"/>
      <c r="AJ87" s="396"/>
      <c r="AK87" s="396"/>
      <c r="AL87" s="396"/>
      <c r="AM87" s="396"/>
      <c r="AN87" s="390"/>
    </row>
    <row r="88" customFormat="false" ht="15" hidden="false" customHeight="true" outlineLevel="0" collapsed="false">
      <c r="A88" s="377" t="n">
        <v>26</v>
      </c>
      <c r="B88" s="393" t="s">
        <v>818</v>
      </c>
      <c r="C88" s="373" t="s">
        <v>815</v>
      </c>
      <c r="D88" s="394" t="n">
        <v>34656</v>
      </c>
      <c r="E88" s="394" t="n">
        <v>29319</v>
      </c>
      <c r="F88" s="394" t="n">
        <v>5337</v>
      </c>
      <c r="G88" s="394" t="n">
        <v>1878</v>
      </c>
      <c r="H88" s="394" t="n">
        <v>864</v>
      </c>
      <c r="I88" s="394" t="n">
        <v>1014</v>
      </c>
      <c r="J88" s="394" t="n">
        <v>4230</v>
      </c>
      <c r="K88" s="394" t="n">
        <v>3166</v>
      </c>
      <c r="L88" s="394" t="n">
        <v>304</v>
      </c>
      <c r="M88" s="394" t="n">
        <v>760</v>
      </c>
      <c r="N88" s="426" t="n">
        <v>1685</v>
      </c>
      <c r="O88" s="426" t="n">
        <v>2417</v>
      </c>
      <c r="P88" s="426" t="n">
        <v>218</v>
      </c>
      <c r="Q88" s="426" t="n">
        <v>324</v>
      </c>
      <c r="R88" s="426" t="n">
        <v>930</v>
      </c>
      <c r="S88" s="390" t="n">
        <v>26</v>
      </c>
      <c r="T88" s="377" t="n">
        <v>26</v>
      </c>
      <c r="U88" s="393" t="s">
        <v>818</v>
      </c>
      <c r="V88" s="373" t="s">
        <v>815</v>
      </c>
      <c r="W88" s="394" t="n">
        <v>616</v>
      </c>
      <c r="X88" s="394" t="n">
        <v>1216</v>
      </c>
      <c r="Y88" s="394" t="n">
        <v>344</v>
      </c>
      <c r="Z88" s="394" t="n">
        <v>687</v>
      </c>
      <c r="AA88" s="394" t="n">
        <v>185</v>
      </c>
      <c r="AB88" s="394" t="n">
        <v>15936</v>
      </c>
      <c r="AC88" s="394" t="n">
        <v>5171</v>
      </c>
      <c r="AD88" s="401" t="n">
        <v>5636</v>
      </c>
      <c r="AE88" s="401" t="n">
        <v>5129</v>
      </c>
      <c r="AF88" s="401" t="n">
        <v>2206</v>
      </c>
      <c r="AG88" s="401" t="n">
        <v>1218</v>
      </c>
      <c r="AH88" s="401" t="n">
        <v>988</v>
      </c>
      <c r="AI88" s="401" t="n">
        <v>52</v>
      </c>
      <c r="AJ88" s="401" t="n">
        <v>1075</v>
      </c>
      <c r="AK88" s="401" t="n">
        <v>625</v>
      </c>
      <c r="AL88" s="401" t="n">
        <v>644</v>
      </c>
      <c r="AM88" s="401" t="n">
        <v>604</v>
      </c>
      <c r="AN88" s="390" t="n">
        <v>26</v>
      </c>
    </row>
    <row r="89" customFormat="false" ht="14.1" hidden="false" customHeight="true" outlineLevel="0" collapsed="false">
      <c r="A89" s="377" t="n">
        <v>27</v>
      </c>
      <c r="B89" s="393" t="s">
        <v>819</v>
      </c>
      <c r="C89" s="373" t="s">
        <v>820</v>
      </c>
      <c r="D89" s="394" t="n">
        <v>21856</v>
      </c>
      <c r="E89" s="394" t="n">
        <v>18449</v>
      </c>
      <c r="F89" s="394" t="n">
        <v>3407</v>
      </c>
      <c r="G89" s="394" t="n">
        <v>782</v>
      </c>
      <c r="H89" s="394" t="n">
        <v>325</v>
      </c>
      <c r="I89" s="394" t="n">
        <v>457</v>
      </c>
      <c r="J89" s="394" t="n">
        <v>1457</v>
      </c>
      <c r="K89" s="394" t="n">
        <v>925</v>
      </c>
      <c r="L89" s="394" t="n">
        <v>186</v>
      </c>
      <c r="M89" s="394" t="n">
        <v>346</v>
      </c>
      <c r="N89" s="426" t="n">
        <v>1279</v>
      </c>
      <c r="O89" s="426" t="n">
        <v>1659</v>
      </c>
      <c r="P89" s="426" t="n">
        <v>146</v>
      </c>
      <c r="Q89" s="426" t="n">
        <v>322</v>
      </c>
      <c r="R89" s="426" t="n">
        <v>450</v>
      </c>
      <c r="S89" s="390" t="n">
        <v>27</v>
      </c>
      <c r="T89" s="377" t="n">
        <v>27</v>
      </c>
      <c r="U89" s="393" t="s">
        <v>819</v>
      </c>
      <c r="V89" s="373" t="s">
        <v>820</v>
      </c>
      <c r="W89" s="394" t="n">
        <v>382</v>
      </c>
      <c r="X89" s="394" t="n">
        <v>705</v>
      </c>
      <c r="Y89" s="394" t="n">
        <v>264</v>
      </c>
      <c r="Z89" s="394" t="n">
        <v>381</v>
      </c>
      <c r="AA89" s="394" t="n">
        <v>60</v>
      </c>
      <c r="AB89" s="394" t="n">
        <v>11219</v>
      </c>
      <c r="AC89" s="394" t="n">
        <v>3445</v>
      </c>
      <c r="AD89" s="401" t="n">
        <v>4754</v>
      </c>
      <c r="AE89" s="401" t="n">
        <v>3020</v>
      </c>
      <c r="AF89" s="401" t="n">
        <v>1771</v>
      </c>
      <c r="AG89" s="401" t="n">
        <v>769</v>
      </c>
      <c r="AH89" s="401" t="n">
        <v>1002</v>
      </c>
      <c r="AI89" s="401" t="n">
        <v>29</v>
      </c>
      <c r="AJ89" s="401" t="n">
        <v>654</v>
      </c>
      <c r="AK89" s="401" t="n">
        <v>427</v>
      </c>
      <c r="AL89" s="401" t="n">
        <v>289</v>
      </c>
      <c r="AM89" s="401" t="n">
        <v>285</v>
      </c>
      <c r="AN89" s="390" t="n">
        <v>27</v>
      </c>
    </row>
    <row r="90" customFormat="false" ht="12" hidden="false" customHeight="true" outlineLevel="0" collapsed="false">
      <c r="A90" s="377" t="n">
        <v>28</v>
      </c>
      <c r="B90" s="393" t="s">
        <v>821</v>
      </c>
      <c r="C90" s="373" t="s">
        <v>815</v>
      </c>
      <c r="D90" s="398" t="n">
        <v>1.58565153733529</v>
      </c>
      <c r="E90" s="398" t="n">
        <v>1.58919182611524</v>
      </c>
      <c r="F90" s="398" t="n">
        <v>1.56648077487526</v>
      </c>
      <c r="G90" s="398" t="n">
        <v>2.40153452685422</v>
      </c>
      <c r="H90" s="398" t="n">
        <v>2.65846153846154</v>
      </c>
      <c r="I90" s="398" t="n">
        <v>2.21881838074398</v>
      </c>
      <c r="J90" s="398" t="n">
        <v>2.90322580645161</v>
      </c>
      <c r="K90" s="398" t="n">
        <v>3.4227027027027</v>
      </c>
      <c r="L90" s="398" t="n">
        <v>1.63440860215054</v>
      </c>
      <c r="M90" s="398" t="n">
        <v>2.19653179190751</v>
      </c>
      <c r="N90" s="398" t="n">
        <v>1.31743549648163</v>
      </c>
      <c r="O90" s="398" t="n">
        <v>1.45690174804099</v>
      </c>
      <c r="P90" s="398" t="n">
        <v>1.49315068493151</v>
      </c>
      <c r="Q90" s="398" t="n">
        <v>1.00621118012422</v>
      </c>
      <c r="R90" s="398" t="n">
        <v>2.06666666666667</v>
      </c>
      <c r="S90" s="390" t="n">
        <v>28</v>
      </c>
      <c r="T90" s="377" t="n">
        <v>28</v>
      </c>
      <c r="U90" s="393" t="s">
        <v>821</v>
      </c>
      <c r="V90" s="373" t="s">
        <v>815</v>
      </c>
      <c r="W90" s="398" t="n">
        <v>1.61256544502618</v>
      </c>
      <c r="X90" s="398" t="n">
        <v>1.72482269503546</v>
      </c>
      <c r="Y90" s="398" t="n">
        <v>1.3030303030303</v>
      </c>
      <c r="Z90" s="398" t="n">
        <v>1.80314960629921</v>
      </c>
      <c r="AA90" s="398" t="n">
        <v>3.08333333333333</v>
      </c>
      <c r="AB90" s="398" t="n">
        <v>1.42044745520991</v>
      </c>
      <c r="AC90" s="398" t="n">
        <v>1.50101596516691</v>
      </c>
      <c r="AD90" s="398" t="n">
        <v>1.18552797644089</v>
      </c>
      <c r="AE90" s="398" t="n">
        <v>1.69834437086093</v>
      </c>
      <c r="AF90" s="398" t="n">
        <v>1.24562394127612</v>
      </c>
      <c r="AG90" s="398" t="n">
        <v>1.58387516254876</v>
      </c>
      <c r="AH90" s="398" t="n">
        <v>0.986027944111776</v>
      </c>
      <c r="AI90" s="398" t="n">
        <v>1.79310344827586</v>
      </c>
      <c r="AJ90" s="398" t="n">
        <v>1.64373088685015</v>
      </c>
      <c r="AK90" s="398" t="n">
        <v>1.46370023419204</v>
      </c>
      <c r="AL90" s="398" t="n">
        <v>2.22837370242215</v>
      </c>
      <c r="AM90" s="398" t="n">
        <v>2.11929824561404</v>
      </c>
      <c r="AN90" s="390" t="n">
        <v>28</v>
      </c>
    </row>
    <row r="91" customFormat="false" ht="14.1" hidden="false" customHeight="true" outlineLevel="0" collapsed="false">
      <c r="A91" s="377"/>
      <c r="B91" s="391"/>
      <c r="C91" s="371"/>
      <c r="D91" s="399"/>
      <c r="E91" s="399"/>
      <c r="F91" s="399"/>
      <c r="G91" s="399"/>
      <c r="H91" s="399"/>
      <c r="I91" s="399"/>
      <c r="J91" s="399"/>
      <c r="K91" s="399"/>
      <c r="L91" s="399"/>
      <c r="M91" s="399"/>
      <c r="N91" s="399"/>
      <c r="O91" s="399"/>
      <c r="P91" s="399"/>
      <c r="Q91" s="399"/>
      <c r="R91" s="399"/>
      <c r="S91" s="390"/>
      <c r="T91" s="377"/>
      <c r="U91" s="391"/>
      <c r="V91" s="371"/>
      <c r="W91" s="399"/>
      <c r="X91" s="399"/>
      <c r="Y91" s="399"/>
      <c r="Z91" s="399"/>
      <c r="AA91" s="399"/>
      <c r="AB91" s="399"/>
      <c r="AC91" s="399"/>
      <c r="AD91" s="399"/>
      <c r="AE91" s="399"/>
      <c r="AF91" s="400"/>
      <c r="AG91" s="400"/>
      <c r="AH91" s="400"/>
      <c r="AI91" s="400"/>
      <c r="AJ91" s="399"/>
      <c r="AK91" s="399"/>
      <c r="AL91" s="399"/>
      <c r="AM91" s="399"/>
      <c r="AN91" s="390"/>
    </row>
    <row r="92" customFormat="false" ht="15" hidden="false" customHeight="true" outlineLevel="0" collapsed="false">
      <c r="A92" s="377" t="n">
        <v>29</v>
      </c>
      <c r="B92" s="391" t="s">
        <v>822</v>
      </c>
      <c r="C92" s="373" t="s">
        <v>815</v>
      </c>
      <c r="D92" s="394" t="n">
        <v>66423</v>
      </c>
      <c r="E92" s="394" t="n">
        <v>52960</v>
      </c>
      <c r="F92" s="394" t="n">
        <v>13463</v>
      </c>
      <c r="G92" s="394" t="n">
        <v>3765</v>
      </c>
      <c r="H92" s="394" t="n">
        <v>1170</v>
      </c>
      <c r="I92" s="394" t="n">
        <v>2595</v>
      </c>
      <c r="J92" s="394" t="n">
        <v>4663</v>
      </c>
      <c r="K92" s="394" t="n">
        <v>3623</v>
      </c>
      <c r="L92" s="394" t="n">
        <v>247</v>
      </c>
      <c r="M92" s="394" t="n">
        <v>793</v>
      </c>
      <c r="N92" s="426" t="n">
        <v>893</v>
      </c>
      <c r="O92" s="426" t="n">
        <v>8786</v>
      </c>
      <c r="P92" s="426" t="n">
        <v>342</v>
      </c>
      <c r="Q92" s="426" t="n">
        <v>520</v>
      </c>
      <c r="R92" s="426" t="n">
        <v>1104</v>
      </c>
      <c r="S92" s="390" t="n">
        <v>29</v>
      </c>
      <c r="T92" s="377" t="n">
        <v>29</v>
      </c>
      <c r="U92" s="391" t="s">
        <v>822</v>
      </c>
      <c r="V92" s="373" t="s">
        <v>815</v>
      </c>
      <c r="W92" s="394" t="n">
        <v>982</v>
      </c>
      <c r="X92" s="394" t="n">
        <v>2739</v>
      </c>
      <c r="Y92" s="394" t="n">
        <v>1472</v>
      </c>
      <c r="Z92" s="394" t="n">
        <v>977</v>
      </c>
      <c r="AA92" s="394" t="n">
        <v>290</v>
      </c>
      <c r="AB92" s="394" t="n">
        <v>36318</v>
      </c>
      <c r="AC92" s="394" t="n">
        <v>17093</v>
      </c>
      <c r="AD92" s="401" t="n">
        <v>10436</v>
      </c>
      <c r="AE92" s="401" t="n">
        <v>8789</v>
      </c>
      <c r="AF92" s="401" t="n">
        <v>1972</v>
      </c>
      <c r="AG92" s="401" t="n">
        <v>1225</v>
      </c>
      <c r="AH92" s="401" t="n">
        <v>747</v>
      </c>
      <c r="AI92" s="401" t="n">
        <v>120</v>
      </c>
      <c r="AJ92" s="401" t="n">
        <v>2055</v>
      </c>
      <c r="AK92" s="401" t="n">
        <v>779</v>
      </c>
      <c r="AL92" s="401" t="n">
        <v>524</v>
      </c>
      <c r="AM92" s="401" t="n">
        <v>861</v>
      </c>
      <c r="AN92" s="390" t="n">
        <v>29</v>
      </c>
    </row>
    <row r="93" customFormat="false" ht="14.1" hidden="false" customHeight="true" outlineLevel="0" collapsed="false">
      <c r="A93" s="377" t="n">
        <v>30</v>
      </c>
      <c r="B93" s="393" t="s">
        <v>823</v>
      </c>
      <c r="C93" s="373" t="s">
        <v>820</v>
      </c>
      <c r="D93" s="394" t="n">
        <v>59613</v>
      </c>
      <c r="E93" s="394" t="n">
        <v>47390</v>
      </c>
      <c r="F93" s="394" t="n">
        <v>12223</v>
      </c>
      <c r="G93" s="394" t="n">
        <v>2620</v>
      </c>
      <c r="H93" s="394" t="n">
        <v>825</v>
      </c>
      <c r="I93" s="394" t="n">
        <v>1795</v>
      </c>
      <c r="J93" s="394" t="n">
        <v>1895</v>
      </c>
      <c r="K93" s="394" t="n">
        <v>1325</v>
      </c>
      <c r="L93" s="394" t="n">
        <v>165</v>
      </c>
      <c r="M93" s="394" t="n">
        <v>405</v>
      </c>
      <c r="N93" s="426" t="n">
        <v>746</v>
      </c>
      <c r="O93" s="426" t="n">
        <v>8883</v>
      </c>
      <c r="P93" s="426" t="n">
        <v>297</v>
      </c>
      <c r="Q93" s="426" t="n">
        <v>226</v>
      </c>
      <c r="R93" s="426" t="n">
        <v>472</v>
      </c>
      <c r="S93" s="390" t="n">
        <v>30</v>
      </c>
      <c r="T93" s="377" t="n">
        <v>30</v>
      </c>
      <c r="U93" s="393" t="s">
        <v>823</v>
      </c>
      <c r="V93" s="373" t="s">
        <v>820</v>
      </c>
      <c r="W93" s="394" t="n">
        <v>614</v>
      </c>
      <c r="X93" s="394" t="n">
        <v>3042</v>
      </c>
      <c r="Y93" s="394" t="n">
        <v>2035</v>
      </c>
      <c r="Z93" s="394" t="n">
        <v>800</v>
      </c>
      <c r="AA93" s="394" t="n">
        <v>207</v>
      </c>
      <c r="AB93" s="394" t="n">
        <v>36314</v>
      </c>
      <c r="AC93" s="394" t="n">
        <v>17908</v>
      </c>
      <c r="AD93" s="401" t="n">
        <v>11643</v>
      </c>
      <c r="AE93" s="401" t="n">
        <v>6763</v>
      </c>
      <c r="AF93" s="401" t="n">
        <v>1456</v>
      </c>
      <c r="AG93" s="401" t="n">
        <v>907</v>
      </c>
      <c r="AH93" s="401" t="n">
        <v>549</v>
      </c>
      <c r="AI93" s="401" t="n">
        <v>87</v>
      </c>
      <c r="AJ93" s="401" t="n">
        <v>1556</v>
      </c>
      <c r="AK93" s="401" t="n">
        <v>673</v>
      </c>
      <c r="AL93" s="401" t="n">
        <v>235</v>
      </c>
      <c r="AM93" s="401" t="n">
        <v>497</v>
      </c>
      <c r="AN93" s="390" t="n">
        <v>30</v>
      </c>
    </row>
    <row r="94" customFormat="false" ht="12" hidden="false" customHeight="true" outlineLevel="0" collapsed="false">
      <c r="A94" s="377" t="n">
        <v>31</v>
      </c>
      <c r="B94" s="393" t="s">
        <v>824</v>
      </c>
      <c r="C94" s="373" t="s">
        <v>815</v>
      </c>
      <c r="D94" s="398" t="n">
        <v>1.11423682753762</v>
      </c>
      <c r="E94" s="398" t="n">
        <v>1.1175353450095</v>
      </c>
      <c r="F94" s="398" t="n">
        <v>1.10144808966702</v>
      </c>
      <c r="G94" s="398" t="n">
        <v>1.43702290076336</v>
      </c>
      <c r="H94" s="398" t="n">
        <v>1.41818181818182</v>
      </c>
      <c r="I94" s="398" t="n">
        <v>1.44568245125348</v>
      </c>
      <c r="J94" s="398" t="n">
        <v>2.46068601583113</v>
      </c>
      <c r="K94" s="398" t="n">
        <v>2.73433962264151</v>
      </c>
      <c r="L94" s="398" t="n">
        <v>1.4969696969697</v>
      </c>
      <c r="M94" s="398" t="n">
        <v>1.95802469135802</v>
      </c>
      <c r="N94" s="398" t="n">
        <v>1.1970509383378</v>
      </c>
      <c r="O94" s="398" t="n">
        <v>0.98908026567601</v>
      </c>
      <c r="P94" s="398" t="n">
        <v>1.15151515151515</v>
      </c>
      <c r="Q94" s="398" t="n">
        <v>2.30088495575221</v>
      </c>
      <c r="R94" s="398" t="n">
        <v>2.33898305084746</v>
      </c>
      <c r="S94" s="390" t="n">
        <v>31</v>
      </c>
      <c r="T94" s="377" t="n">
        <v>31</v>
      </c>
      <c r="U94" s="393" t="s">
        <v>824</v>
      </c>
      <c r="V94" s="373" t="s">
        <v>815</v>
      </c>
      <c r="W94" s="398" t="n">
        <v>1.59934853420195</v>
      </c>
      <c r="X94" s="398" t="n">
        <v>0.900394477317554</v>
      </c>
      <c r="Y94" s="398" t="n">
        <v>0.723341523341523</v>
      </c>
      <c r="Z94" s="398" t="n">
        <v>1.22125</v>
      </c>
      <c r="AA94" s="398" t="n">
        <v>1.40096618357488</v>
      </c>
      <c r="AB94" s="398" t="n">
        <v>1.00011015035524</v>
      </c>
      <c r="AC94" s="398" t="n">
        <v>0.954489613580523</v>
      </c>
      <c r="AD94" s="398" t="n">
        <v>0.896332560336683</v>
      </c>
      <c r="AE94" s="398" t="n">
        <v>1.2995711962147</v>
      </c>
      <c r="AF94" s="398" t="n">
        <v>1.3543956043956</v>
      </c>
      <c r="AG94" s="398" t="n">
        <v>1.35060639470783</v>
      </c>
      <c r="AH94" s="398" t="n">
        <v>1.36065573770492</v>
      </c>
      <c r="AI94" s="398" t="n">
        <v>1.37931034482759</v>
      </c>
      <c r="AJ94" s="398" t="n">
        <v>1.3206940874036</v>
      </c>
      <c r="AK94" s="398" t="n">
        <v>1.15750371471025</v>
      </c>
      <c r="AL94" s="398" t="n">
        <v>2.22978723404255</v>
      </c>
      <c r="AM94" s="398" t="n">
        <v>1.73239436619718</v>
      </c>
      <c r="AN94" s="390" t="n">
        <v>31</v>
      </c>
    </row>
    <row r="95" customFormat="false" ht="14.1" hidden="false" customHeight="true" outlineLevel="0" collapsed="false">
      <c r="A95" s="377"/>
      <c r="B95" s="391"/>
      <c r="C95" s="371"/>
      <c r="D95" s="399"/>
      <c r="E95" s="399"/>
      <c r="F95" s="399"/>
      <c r="G95" s="399"/>
      <c r="H95" s="399"/>
      <c r="I95" s="399"/>
      <c r="J95" s="399"/>
      <c r="K95" s="399"/>
      <c r="L95" s="399"/>
      <c r="M95" s="399"/>
      <c r="N95" s="399"/>
      <c r="O95" s="399"/>
      <c r="P95" s="399"/>
      <c r="Q95" s="399"/>
      <c r="R95" s="399"/>
      <c r="S95" s="390"/>
      <c r="T95" s="377"/>
      <c r="U95" s="391"/>
      <c r="V95" s="371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399"/>
      <c r="AI95" s="399"/>
      <c r="AJ95" s="399"/>
      <c r="AK95" s="399"/>
      <c r="AL95" s="399"/>
      <c r="AM95" s="399"/>
      <c r="AN95" s="390"/>
    </row>
    <row r="96" customFormat="false" ht="15" hidden="false" customHeight="true" outlineLevel="0" collapsed="false">
      <c r="A96" s="377" t="n">
        <v>32</v>
      </c>
      <c r="B96" s="391" t="s">
        <v>825</v>
      </c>
      <c r="C96" s="373" t="s">
        <v>815</v>
      </c>
      <c r="D96" s="394" t="n">
        <v>16321</v>
      </c>
      <c r="E96" s="394" t="n">
        <v>12856</v>
      </c>
      <c r="F96" s="394" t="n">
        <v>3465</v>
      </c>
      <c r="G96" s="394" t="n">
        <v>2432</v>
      </c>
      <c r="H96" s="394" t="n">
        <v>595</v>
      </c>
      <c r="I96" s="394" t="n">
        <v>1837</v>
      </c>
      <c r="J96" s="394" t="n">
        <v>649</v>
      </c>
      <c r="K96" s="394" t="n">
        <v>606</v>
      </c>
      <c r="L96" s="394" t="n">
        <v>2</v>
      </c>
      <c r="M96" s="394" t="n">
        <v>41</v>
      </c>
      <c r="N96" s="426" t="n">
        <v>118</v>
      </c>
      <c r="O96" s="426" t="n">
        <v>1799</v>
      </c>
      <c r="P96" s="426" t="n">
        <v>83</v>
      </c>
      <c r="Q96" s="426" t="n">
        <v>30</v>
      </c>
      <c r="R96" s="426" t="n">
        <v>563</v>
      </c>
      <c r="S96" s="390" t="n">
        <v>32</v>
      </c>
      <c r="T96" s="377" t="n">
        <v>32</v>
      </c>
      <c r="U96" s="391" t="s">
        <v>825</v>
      </c>
      <c r="V96" s="373" t="s">
        <v>815</v>
      </c>
      <c r="W96" s="394" t="n">
        <v>613</v>
      </c>
      <c r="X96" s="394" t="n">
        <v>414</v>
      </c>
      <c r="Y96" s="394" t="n">
        <v>77</v>
      </c>
      <c r="Z96" s="394" t="n">
        <v>104</v>
      </c>
      <c r="AA96" s="394" t="n">
        <v>233</v>
      </c>
      <c r="AB96" s="394" t="n">
        <v>7935</v>
      </c>
      <c r="AC96" s="394" t="n">
        <v>2063</v>
      </c>
      <c r="AD96" s="401" t="n">
        <v>3041</v>
      </c>
      <c r="AE96" s="401" t="n">
        <v>2831</v>
      </c>
      <c r="AF96" s="401" t="n">
        <v>532</v>
      </c>
      <c r="AG96" s="401" t="n">
        <v>404</v>
      </c>
      <c r="AH96" s="401" t="n">
        <v>128</v>
      </c>
      <c r="AI96" s="401" t="n">
        <v>2</v>
      </c>
      <c r="AJ96" s="401" t="n">
        <v>192</v>
      </c>
      <c r="AK96" s="401" t="n">
        <v>310</v>
      </c>
      <c r="AL96" s="401" t="n">
        <v>98</v>
      </c>
      <c r="AM96" s="401" t="n">
        <v>551</v>
      </c>
      <c r="AN96" s="390" t="n">
        <v>32</v>
      </c>
    </row>
    <row r="97" customFormat="false" ht="14.1" hidden="false" customHeight="true" outlineLevel="0" collapsed="false">
      <c r="A97" s="377" t="n">
        <v>33</v>
      </c>
      <c r="B97" s="391" t="s">
        <v>826</v>
      </c>
      <c r="C97" s="373" t="s">
        <v>820</v>
      </c>
      <c r="D97" s="394" t="n">
        <v>11360</v>
      </c>
      <c r="E97" s="394" t="n">
        <v>8467</v>
      </c>
      <c r="F97" s="394" t="n">
        <v>2893</v>
      </c>
      <c r="G97" s="394" t="n">
        <v>1204</v>
      </c>
      <c r="H97" s="394" t="n">
        <v>161</v>
      </c>
      <c r="I97" s="394" t="n">
        <v>1043</v>
      </c>
      <c r="J97" s="394" t="n">
        <v>355</v>
      </c>
      <c r="K97" s="394" t="n">
        <v>336</v>
      </c>
      <c r="L97" s="394" t="n">
        <v>1</v>
      </c>
      <c r="M97" s="394" t="n">
        <v>18</v>
      </c>
      <c r="N97" s="426" t="n">
        <v>79</v>
      </c>
      <c r="O97" s="426" t="n">
        <v>1515</v>
      </c>
      <c r="P97" s="426" t="n">
        <v>34</v>
      </c>
      <c r="Q97" s="426" t="n">
        <v>9</v>
      </c>
      <c r="R97" s="426" t="n">
        <v>182</v>
      </c>
      <c r="S97" s="390" t="n">
        <v>33</v>
      </c>
      <c r="T97" s="377" t="n">
        <v>33</v>
      </c>
      <c r="U97" s="391" t="s">
        <v>826</v>
      </c>
      <c r="V97" s="373" t="s">
        <v>820</v>
      </c>
      <c r="W97" s="394" t="n">
        <v>635</v>
      </c>
      <c r="X97" s="394" t="n">
        <v>267</v>
      </c>
      <c r="Y97" s="394" t="n">
        <v>54</v>
      </c>
      <c r="Z97" s="394" t="n">
        <v>92</v>
      </c>
      <c r="AA97" s="394" t="n">
        <v>121</v>
      </c>
      <c r="AB97" s="394" t="n">
        <v>5957</v>
      </c>
      <c r="AC97" s="394" t="n">
        <v>1454</v>
      </c>
      <c r="AD97" s="401" t="n">
        <v>2574</v>
      </c>
      <c r="AE97" s="401" t="n">
        <v>1929</v>
      </c>
      <c r="AF97" s="401" t="n">
        <v>321</v>
      </c>
      <c r="AG97" s="401" t="n">
        <v>255</v>
      </c>
      <c r="AH97" s="401" t="n">
        <v>66</v>
      </c>
      <c r="AI97" s="401" t="n">
        <v>2</v>
      </c>
      <c r="AJ97" s="401" t="n">
        <v>103</v>
      </c>
      <c r="AK97" s="401" t="n">
        <v>277</v>
      </c>
      <c r="AL97" s="401" t="n">
        <v>57</v>
      </c>
      <c r="AM97" s="401" t="n">
        <v>363</v>
      </c>
      <c r="AN97" s="390" t="n">
        <v>33</v>
      </c>
    </row>
    <row r="98" customFormat="false" ht="12" hidden="false" customHeight="true" outlineLevel="0" collapsed="false">
      <c r="A98" s="377" t="n">
        <v>34</v>
      </c>
      <c r="B98" s="393" t="s">
        <v>827</v>
      </c>
      <c r="C98" s="373" t="s">
        <v>815</v>
      </c>
      <c r="D98" s="398" t="n">
        <v>1.43670774647887</v>
      </c>
      <c r="E98" s="398" t="n">
        <v>1.5183654186843</v>
      </c>
      <c r="F98" s="398" t="n">
        <v>1.19771863117871</v>
      </c>
      <c r="G98" s="398" t="n">
        <v>2.01993355481728</v>
      </c>
      <c r="H98" s="398" t="n">
        <v>3.69565217391304</v>
      </c>
      <c r="I98" s="398" t="n">
        <v>1.76126558005753</v>
      </c>
      <c r="J98" s="398" t="n">
        <v>1.82816901408451</v>
      </c>
      <c r="K98" s="398" t="n">
        <v>1.80357142857143</v>
      </c>
      <c r="L98" s="398" t="n">
        <v>2</v>
      </c>
      <c r="M98" s="398" t="n">
        <v>2.27777777777778</v>
      </c>
      <c r="N98" s="398" t="n">
        <v>1.49367088607595</v>
      </c>
      <c r="O98" s="398" t="n">
        <v>1.18745874587459</v>
      </c>
      <c r="P98" s="398" t="n">
        <v>2.44117647058824</v>
      </c>
      <c r="Q98" s="398" t="n">
        <v>3.33333333333333</v>
      </c>
      <c r="R98" s="398" t="n">
        <v>3.09340659340659</v>
      </c>
      <c r="S98" s="390" t="n">
        <v>34</v>
      </c>
      <c r="T98" s="377" t="n">
        <v>34</v>
      </c>
      <c r="U98" s="393" t="s">
        <v>827</v>
      </c>
      <c r="V98" s="373" t="s">
        <v>815</v>
      </c>
      <c r="W98" s="398" t="n">
        <v>0.965354330708661</v>
      </c>
      <c r="X98" s="398" t="n">
        <v>1.55056179775281</v>
      </c>
      <c r="Y98" s="398" t="n">
        <v>1.42592592592593</v>
      </c>
      <c r="Z98" s="398" t="n">
        <v>1.1304347826087</v>
      </c>
      <c r="AA98" s="398" t="n">
        <v>1.92561983471074</v>
      </c>
      <c r="AB98" s="398" t="n">
        <v>1.33204633204633</v>
      </c>
      <c r="AC98" s="398" t="n">
        <v>1.41884456671252</v>
      </c>
      <c r="AD98" s="398" t="n">
        <v>1.18142968142968</v>
      </c>
      <c r="AE98" s="398" t="n">
        <v>1.46759979263867</v>
      </c>
      <c r="AF98" s="398" t="n">
        <v>1.65732087227414</v>
      </c>
      <c r="AG98" s="398" t="n">
        <v>1.5843137254902</v>
      </c>
      <c r="AH98" s="398" t="n">
        <v>1.93939393939394</v>
      </c>
      <c r="AI98" s="398" t="n">
        <v>1</v>
      </c>
      <c r="AJ98" s="398" t="n">
        <v>1.86407766990291</v>
      </c>
      <c r="AK98" s="398" t="n">
        <v>1.11913357400722</v>
      </c>
      <c r="AL98" s="398" t="n">
        <v>1.71929824561404</v>
      </c>
      <c r="AM98" s="398" t="n">
        <v>1.51790633608815</v>
      </c>
      <c r="AN98" s="390" t="n">
        <v>34</v>
      </c>
    </row>
    <row r="99" customFormat="false" ht="14.1" hidden="false" customHeight="true" outlineLevel="0" collapsed="false">
      <c r="A99" s="377"/>
      <c r="B99" s="391"/>
      <c r="C99" s="371"/>
      <c r="D99" s="399"/>
      <c r="E99" s="399"/>
      <c r="F99" s="399"/>
      <c r="G99" s="399"/>
      <c r="H99" s="399"/>
      <c r="I99" s="399"/>
      <c r="J99" s="399"/>
      <c r="K99" s="399"/>
      <c r="L99" s="399"/>
      <c r="M99" s="399"/>
      <c r="N99" s="399"/>
      <c r="O99" s="399"/>
      <c r="P99" s="399"/>
      <c r="Q99" s="399"/>
      <c r="R99" s="399"/>
      <c r="S99" s="390"/>
      <c r="T99" s="377"/>
      <c r="U99" s="391"/>
      <c r="V99" s="371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0"/>
    </row>
    <row r="100" customFormat="false" ht="15" hidden="false" customHeight="true" outlineLevel="0" collapsed="false">
      <c r="A100" s="377" t="n">
        <v>35</v>
      </c>
      <c r="B100" s="393" t="s">
        <v>828</v>
      </c>
      <c r="C100" s="373" t="s">
        <v>815</v>
      </c>
      <c r="D100" s="394" t="n">
        <v>20843</v>
      </c>
      <c r="E100" s="394" t="n">
        <v>17605</v>
      </c>
      <c r="F100" s="394" t="n">
        <v>3238</v>
      </c>
      <c r="G100" s="394" t="n">
        <v>2609</v>
      </c>
      <c r="H100" s="394" t="n">
        <v>1247</v>
      </c>
      <c r="I100" s="394" t="n">
        <v>1362</v>
      </c>
      <c r="J100" s="394" t="n">
        <v>4471</v>
      </c>
      <c r="K100" s="394" t="n">
        <v>3295</v>
      </c>
      <c r="L100" s="394" t="n">
        <v>275</v>
      </c>
      <c r="M100" s="394" t="n">
        <v>901</v>
      </c>
      <c r="N100" s="426" t="n">
        <v>445</v>
      </c>
      <c r="O100" s="426" t="n">
        <v>1278</v>
      </c>
      <c r="P100" s="426" t="n">
        <v>97</v>
      </c>
      <c r="Q100" s="426" t="n">
        <v>179</v>
      </c>
      <c r="R100" s="426" t="n">
        <v>556</v>
      </c>
      <c r="S100" s="390" t="n">
        <v>35</v>
      </c>
      <c r="T100" s="377" t="n">
        <v>35</v>
      </c>
      <c r="U100" s="393" t="s">
        <v>828</v>
      </c>
      <c r="V100" s="373" t="s">
        <v>815</v>
      </c>
      <c r="W100" s="394" t="n">
        <v>236</v>
      </c>
      <c r="X100" s="394" t="n">
        <v>687</v>
      </c>
      <c r="Y100" s="394" t="n">
        <v>151</v>
      </c>
      <c r="Z100" s="394" t="n">
        <v>301</v>
      </c>
      <c r="AA100" s="394" t="n">
        <v>235</v>
      </c>
      <c r="AB100" s="394" t="n">
        <v>6776</v>
      </c>
      <c r="AC100" s="394" t="n">
        <v>1412</v>
      </c>
      <c r="AD100" s="401" t="n">
        <v>2777</v>
      </c>
      <c r="AE100" s="401" t="n">
        <v>2587</v>
      </c>
      <c r="AF100" s="401" t="n">
        <v>684</v>
      </c>
      <c r="AG100" s="401" t="n">
        <v>557</v>
      </c>
      <c r="AH100" s="401" t="n">
        <v>127</v>
      </c>
      <c r="AI100" s="401" t="n">
        <v>28</v>
      </c>
      <c r="AJ100" s="401" t="n">
        <v>927</v>
      </c>
      <c r="AK100" s="401" t="n">
        <v>281</v>
      </c>
      <c r="AL100" s="401" t="n">
        <v>1073</v>
      </c>
      <c r="AM100" s="401" t="n">
        <v>516</v>
      </c>
      <c r="AN100" s="390" t="n">
        <v>35</v>
      </c>
    </row>
    <row r="101" customFormat="false" ht="14.1" hidden="false" customHeight="true" outlineLevel="0" collapsed="false">
      <c r="A101" s="377" t="n">
        <v>36</v>
      </c>
      <c r="B101" s="393" t="s">
        <v>829</v>
      </c>
      <c r="C101" s="373" t="s">
        <v>820</v>
      </c>
      <c r="D101" s="394" t="n">
        <v>4929</v>
      </c>
      <c r="E101" s="394" t="n">
        <v>4225</v>
      </c>
      <c r="F101" s="394" t="n">
        <v>704</v>
      </c>
      <c r="G101" s="394" t="n">
        <v>522</v>
      </c>
      <c r="H101" s="394" t="n">
        <v>227</v>
      </c>
      <c r="I101" s="394" t="n">
        <v>295</v>
      </c>
      <c r="J101" s="394" t="n">
        <v>1023</v>
      </c>
      <c r="K101" s="394" t="n">
        <v>752</v>
      </c>
      <c r="L101" s="394" t="n">
        <v>70</v>
      </c>
      <c r="M101" s="394" t="n">
        <v>201</v>
      </c>
      <c r="N101" s="426" t="n">
        <v>171</v>
      </c>
      <c r="O101" s="426" t="n">
        <v>295</v>
      </c>
      <c r="P101" s="426" t="n">
        <v>35</v>
      </c>
      <c r="Q101" s="426" t="n">
        <v>48</v>
      </c>
      <c r="R101" s="426" t="n">
        <v>195</v>
      </c>
      <c r="S101" s="390" t="n">
        <v>36</v>
      </c>
      <c r="T101" s="377" t="n">
        <v>36</v>
      </c>
      <c r="U101" s="393" t="s">
        <v>829</v>
      </c>
      <c r="V101" s="373" t="s">
        <v>820</v>
      </c>
      <c r="W101" s="394" t="n">
        <v>67</v>
      </c>
      <c r="X101" s="394" t="n">
        <v>170</v>
      </c>
      <c r="Y101" s="394" t="n">
        <v>39</v>
      </c>
      <c r="Z101" s="394" t="n">
        <v>78</v>
      </c>
      <c r="AA101" s="394" t="n">
        <v>53</v>
      </c>
      <c r="AB101" s="394" t="n">
        <v>1699</v>
      </c>
      <c r="AC101" s="394" t="n">
        <v>497</v>
      </c>
      <c r="AD101" s="401" t="n">
        <v>707</v>
      </c>
      <c r="AE101" s="401" t="n">
        <v>495</v>
      </c>
      <c r="AF101" s="401" t="n">
        <v>135</v>
      </c>
      <c r="AG101" s="401" t="n">
        <v>107</v>
      </c>
      <c r="AH101" s="401" t="n">
        <v>28</v>
      </c>
      <c r="AI101" s="401" t="n">
        <v>15</v>
      </c>
      <c r="AJ101" s="401" t="n">
        <v>184</v>
      </c>
      <c r="AK101" s="401" t="n">
        <v>72</v>
      </c>
      <c r="AL101" s="401" t="n">
        <v>212</v>
      </c>
      <c r="AM101" s="401" t="n">
        <v>86</v>
      </c>
      <c r="AN101" s="390" t="n">
        <v>36</v>
      </c>
    </row>
    <row r="102" customFormat="false" ht="12" hidden="false" customHeight="true" outlineLevel="0" collapsed="false">
      <c r="A102" s="377" t="n">
        <v>37</v>
      </c>
      <c r="B102" s="393" t="s">
        <v>830</v>
      </c>
      <c r="C102" s="373" t="s">
        <v>815</v>
      </c>
      <c r="D102" s="398" t="n">
        <v>4.22864678433759</v>
      </c>
      <c r="E102" s="398" t="n">
        <v>4.16686390532544</v>
      </c>
      <c r="F102" s="398" t="n">
        <v>4.59943181818182</v>
      </c>
      <c r="G102" s="398" t="n">
        <v>4.99808429118774</v>
      </c>
      <c r="H102" s="398" t="n">
        <v>5.49339207048458</v>
      </c>
      <c r="I102" s="398" t="n">
        <v>4.61694915254237</v>
      </c>
      <c r="J102" s="398" t="n">
        <v>4.37047898338221</v>
      </c>
      <c r="K102" s="398" t="n">
        <v>4.38164893617021</v>
      </c>
      <c r="L102" s="398" t="n">
        <v>3.92857142857143</v>
      </c>
      <c r="M102" s="398" t="n">
        <v>4.48258706467662</v>
      </c>
      <c r="N102" s="398" t="n">
        <v>2.60233918128655</v>
      </c>
      <c r="O102" s="398" t="n">
        <v>4.33220338983051</v>
      </c>
      <c r="P102" s="398" t="n">
        <v>2.77142857142857</v>
      </c>
      <c r="Q102" s="398" t="n">
        <v>3.72916666666667</v>
      </c>
      <c r="R102" s="398" t="n">
        <v>2.85128205128205</v>
      </c>
      <c r="S102" s="390" t="n">
        <v>37</v>
      </c>
      <c r="T102" s="377" t="n">
        <v>37</v>
      </c>
      <c r="U102" s="393" t="s">
        <v>830</v>
      </c>
      <c r="V102" s="373" t="s">
        <v>815</v>
      </c>
      <c r="W102" s="398" t="n">
        <v>3.52238805970149</v>
      </c>
      <c r="X102" s="398" t="n">
        <v>4.04117647058824</v>
      </c>
      <c r="Y102" s="398" t="n">
        <v>3.87179487179487</v>
      </c>
      <c r="Z102" s="398" t="n">
        <v>3.85897435897436</v>
      </c>
      <c r="AA102" s="398" t="n">
        <v>4.43396226415094</v>
      </c>
      <c r="AB102" s="398" t="n">
        <v>3.98822836962919</v>
      </c>
      <c r="AC102" s="398" t="n">
        <v>2.841046277666</v>
      </c>
      <c r="AD102" s="398" t="n">
        <v>3.92786421499293</v>
      </c>
      <c r="AE102" s="398" t="n">
        <v>5.22626262626263</v>
      </c>
      <c r="AF102" s="398" t="n">
        <v>5.06666666666667</v>
      </c>
      <c r="AG102" s="398" t="n">
        <v>5.20560747663551</v>
      </c>
      <c r="AH102" s="398" t="n">
        <v>4.53571428571429</v>
      </c>
      <c r="AI102" s="398" t="n">
        <v>1.86666666666667</v>
      </c>
      <c r="AJ102" s="398" t="n">
        <v>5.03804347826087</v>
      </c>
      <c r="AK102" s="398" t="n">
        <v>3.90277777777778</v>
      </c>
      <c r="AL102" s="398" t="n">
        <v>5.06132075471698</v>
      </c>
      <c r="AM102" s="398" t="n">
        <v>6</v>
      </c>
      <c r="AN102" s="390" t="n">
        <v>37</v>
      </c>
    </row>
    <row r="103" customFormat="false" ht="14.1" hidden="false" customHeight="true" outlineLevel="0" collapsed="false">
      <c r="A103" s="377"/>
      <c r="B103" s="391"/>
      <c r="C103" s="371"/>
      <c r="D103" s="399"/>
      <c r="E103" s="399"/>
      <c r="F103" s="399"/>
      <c r="G103" s="399"/>
      <c r="H103" s="399"/>
      <c r="I103" s="399"/>
      <c r="J103" s="399"/>
      <c r="K103" s="399"/>
      <c r="L103" s="399"/>
      <c r="M103" s="399"/>
      <c r="N103" s="399"/>
      <c r="O103" s="399"/>
      <c r="P103" s="399"/>
      <c r="Q103" s="399"/>
      <c r="R103" s="399"/>
      <c r="S103" s="390"/>
      <c r="T103" s="377"/>
      <c r="U103" s="391"/>
      <c r="V103" s="371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0"/>
    </row>
    <row r="104" customFormat="false" ht="15" hidden="false" customHeight="true" outlineLevel="0" collapsed="false">
      <c r="A104" s="377" t="n">
        <v>38</v>
      </c>
      <c r="B104" s="391" t="s">
        <v>844</v>
      </c>
      <c r="C104" s="373" t="s">
        <v>815</v>
      </c>
      <c r="D104" s="394" t="n">
        <v>5241</v>
      </c>
      <c r="E104" s="394" t="n">
        <v>5071</v>
      </c>
      <c r="F104" s="394" t="n">
        <v>170</v>
      </c>
      <c r="G104" s="394" t="n">
        <v>108</v>
      </c>
      <c r="H104" s="394" t="n">
        <v>42</v>
      </c>
      <c r="I104" s="394" t="n">
        <v>66</v>
      </c>
      <c r="J104" s="394" t="n">
        <v>103</v>
      </c>
      <c r="K104" s="394" t="n">
        <v>65</v>
      </c>
      <c r="L104" s="394" t="n">
        <v>13</v>
      </c>
      <c r="M104" s="394" t="n">
        <v>25</v>
      </c>
      <c r="N104" s="426" t="n">
        <v>100</v>
      </c>
      <c r="O104" s="426" t="n">
        <v>17</v>
      </c>
      <c r="P104" s="426" t="n">
        <v>33</v>
      </c>
      <c r="Q104" s="426" t="n">
        <v>60</v>
      </c>
      <c r="R104" s="426" t="n">
        <v>99</v>
      </c>
      <c r="S104" s="390" t="n">
        <v>38</v>
      </c>
      <c r="T104" s="377" t="n">
        <v>38</v>
      </c>
      <c r="U104" s="391" t="s">
        <v>844</v>
      </c>
      <c r="V104" s="373" t="s">
        <v>815</v>
      </c>
      <c r="W104" s="394" t="n">
        <v>38</v>
      </c>
      <c r="X104" s="394" t="n">
        <v>264</v>
      </c>
      <c r="Y104" s="394" t="n">
        <v>22</v>
      </c>
      <c r="Z104" s="394" t="n">
        <v>19</v>
      </c>
      <c r="AA104" s="394" t="n">
        <v>223</v>
      </c>
      <c r="AB104" s="394" t="n">
        <v>4257</v>
      </c>
      <c r="AC104" s="394" t="n">
        <v>1020</v>
      </c>
      <c r="AD104" s="401" t="n">
        <v>2981</v>
      </c>
      <c r="AE104" s="401" t="n">
        <v>256</v>
      </c>
      <c r="AF104" s="401" t="n">
        <v>12</v>
      </c>
      <c r="AG104" s="401" t="n">
        <v>4</v>
      </c>
      <c r="AH104" s="401" t="n">
        <v>8</v>
      </c>
      <c r="AI104" s="401" t="n">
        <v>0</v>
      </c>
      <c r="AJ104" s="401" t="n">
        <v>46</v>
      </c>
      <c r="AK104" s="401" t="n">
        <v>13</v>
      </c>
      <c r="AL104" s="401" t="n">
        <v>35</v>
      </c>
      <c r="AM104" s="401" t="n">
        <v>56</v>
      </c>
      <c r="AN104" s="390" t="n">
        <v>38</v>
      </c>
    </row>
    <row r="105" customFormat="false" ht="14.1" hidden="false" customHeight="true" outlineLevel="0" collapsed="false">
      <c r="A105" s="377" t="n">
        <v>39</v>
      </c>
      <c r="B105" s="393" t="s">
        <v>832</v>
      </c>
      <c r="C105" s="373" t="s">
        <v>820</v>
      </c>
      <c r="D105" s="394" t="n">
        <v>2661</v>
      </c>
      <c r="E105" s="394" t="n">
        <v>2577</v>
      </c>
      <c r="F105" s="394" t="n">
        <v>84</v>
      </c>
      <c r="G105" s="394" t="n">
        <v>110</v>
      </c>
      <c r="H105" s="394" t="n">
        <v>88</v>
      </c>
      <c r="I105" s="394" t="n">
        <v>22</v>
      </c>
      <c r="J105" s="394" t="n">
        <v>44</v>
      </c>
      <c r="K105" s="394" t="n">
        <v>25</v>
      </c>
      <c r="L105" s="394" t="n">
        <v>6</v>
      </c>
      <c r="M105" s="394" t="n">
        <v>13</v>
      </c>
      <c r="N105" s="426" t="n">
        <v>31</v>
      </c>
      <c r="O105" s="426" t="n">
        <v>9</v>
      </c>
      <c r="P105" s="426" t="n">
        <v>12</v>
      </c>
      <c r="Q105" s="426" t="n">
        <v>20</v>
      </c>
      <c r="R105" s="426" t="n">
        <v>21</v>
      </c>
      <c r="S105" s="390" t="n">
        <v>39</v>
      </c>
      <c r="T105" s="377" t="n">
        <v>39</v>
      </c>
      <c r="U105" s="393" t="s">
        <v>832</v>
      </c>
      <c r="V105" s="373" t="s">
        <v>820</v>
      </c>
      <c r="W105" s="394" t="n">
        <v>11</v>
      </c>
      <c r="X105" s="394" t="n">
        <v>65</v>
      </c>
      <c r="Y105" s="394" t="n">
        <v>6</v>
      </c>
      <c r="Z105" s="394" t="n">
        <v>7</v>
      </c>
      <c r="AA105" s="394" t="n">
        <v>52</v>
      </c>
      <c r="AB105" s="394" t="n">
        <v>2257</v>
      </c>
      <c r="AC105" s="394" t="n">
        <v>468</v>
      </c>
      <c r="AD105" s="401" t="n">
        <v>1666</v>
      </c>
      <c r="AE105" s="401" t="n">
        <v>123</v>
      </c>
      <c r="AF105" s="401" t="n">
        <v>5</v>
      </c>
      <c r="AG105" s="401" t="n">
        <v>2</v>
      </c>
      <c r="AH105" s="401" t="n">
        <v>3</v>
      </c>
      <c r="AI105" s="401" t="n">
        <v>0</v>
      </c>
      <c r="AJ105" s="401" t="n">
        <v>30</v>
      </c>
      <c r="AK105" s="401" t="n">
        <v>12</v>
      </c>
      <c r="AL105" s="401" t="n">
        <v>12</v>
      </c>
      <c r="AM105" s="401" t="n">
        <v>22</v>
      </c>
      <c r="AN105" s="390" t="n">
        <v>39</v>
      </c>
    </row>
    <row r="106" customFormat="false" ht="12" hidden="false" customHeight="true" outlineLevel="0" collapsed="false">
      <c r="A106" s="377" t="n">
        <v>40</v>
      </c>
      <c r="B106" s="393" t="s">
        <v>833</v>
      </c>
      <c r="C106" s="373" t="s">
        <v>815</v>
      </c>
      <c r="D106" s="398" t="n">
        <v>1.9695603156708</v>
      </c>
      <c r="E106" s="398" t="n">
        <v>1.96779200620877</v>
      </c>
      <c r="F106" s="398" t="n">
        <v>2.02380952380952</v>
      </c>
      <c r="G106" s="398" t="n">
        <v>0.981818181818182</v>
      </c>
      <c r="H106" s="398" t="n">
        <v>0.477272727272727</v>
      </c>
      <c r="I106" s="398" t="n">
        <v>3</v>
      </c>
      <c r="J106" s="398" t="n">
        <v>2.34090909090909</v>
      </c>
      <c r="K106" s="398" t="n">
        <v>2.6</v>
      </c>
      <c r="L106" s="398" t="n">
        <v>2.16666666666667</v>
      </c>
      <c r="M106" s="398" t="n">
        <v>1.92307692307692</v>
      </c>
      <c r="N106" s="398" t="n">
        <v>3.2258064516129</v>
      </c>
      <c r="O106" s="398" t="n">
        <v>1.88888888888889</v>
      </c>
      <c r="P106" s="398" t="n">
        <v>2.75</v>
      </c>
      <c r="Q106" s="398" t="n">
        <v>3</v>
      </c>
      <c r="R106" s="398" t="n">
        <v>4.71428571428571</v>
      </c>
      <c r="S106" s="390" t="n">
        <v>40</v>
      </c>
      <c r="T106" s="377" t="n">
        <v>40</v>
      </c>
      <c r="U106" s="393" t="s">
        <v>833</v>
      </c>
      <c r="V106" s="373" t="s">
        <v>815</v>
      </c>
      <c r="W106" s="398" t="n">
        <v>3.45454545454545</v>
      </c>
      <c r="X106" s="398" t="n">
        <v>4.06153846153846</v>
      </c>
      <c r="Y106" s="398" t="n">
        <v>3.66666666666667</v>
      </c>
      <c r="Z106" s="398" t="n">
        <v>2.71428571428571</v>
      </c>
      <c r="AA106" s="398" t="n">
        <v>4.28846153846154</v>
      </c>
      <c r="AB106" s="398" t="n">
        <v>1.88613203367302</v>
      </c>
      <c r="AC106" s="398" t="n">
        <v>2.17948717948718</v>
      </c>
      <c r="AD106" s="398" t="n">
        <v>1.78931572629052</v>
      </c>
      <c r="AE106" s="398" t="n">
        <v>2.08130081300813</v>
      </c>
      <c r="AF106" s="398" t="n">
        <v>2.4</v>
      </c>
      <c r="AG106" s="398" t="n">
        <v>2</v>
      </c>
      <c r="AH106" s="398" t="n">
        <v>2.66666666666667</v>
      </c>
      <c r="AI106" s="398" t="n">
        <v>0</v>
      </c>
      <c r="AJ106" s="398" t="n">
        <v>1.53333333333333</v>
      </c>
      <c r="AK106" s="398" t="n">
        <v>1.08333333333333</v>
      </c>
      <c r="AL106" s="398" t="n">
        <v>2.91666666666667</v>
      </c>
      <c r="AM106" s="398" t="n">
        <v>2.54545454545455</v>
      </c>
      <c r="AN106" s="390" t="n">
        <v>40</v>
      </c>
    </row>
    <row r="107" customFormat="false" ht="12" hidden="false" customHeight="true" outlineLevel="0" collapsed="false">
      <c r="A107" s="377"/>
      <c r="B107" s="393"/>
      <c r="C107" s="373"/>
      <c r="D107" s="400"/>
      <c r="E107" s="400"/>
      <c r="F107" s="400"/>
      <c r="G107" s="400"/>
      <c r="H107" s="400"/>
      <c r="I107" s="399"/>
      <c r="J107" s="400"/>
      <c r="K107" s="400"/>
      <c r="L107" s="400"/>
      <c r="M107" s="400"/>
      <c r="N107" s="399"/>
      <c r="O107" s="399"/>
      <c r="P107" s="400"/>
      <c r="Q107" s="400"/>
      <c r="R107" s="400"/>
      <c r="S107" s="390"/>
      <c r="T107" s="377"/>
      <c r="U107" s="393"/>
      <c r="V107" s="373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396"/>
      <c r="AG107" s="396"/>
      <c r="AH107" s="396"/>
      <c r="AI107" s="396"/>
      <c r="AJ107" s="400"/>
      <c r="AK107" s="400"/>
      <c r="AL107" s="400"/>
      <c r="AM107" s="400"/>
      <c r="AN107" s="390"/>
    </row>
    <row r="108" customFormat="false" ht="15" hidden="false" customHeight="true" outlineLevel="0" collapsed="false">
      <c r="A108" s="377" t="n">
        <v>41</v>
      </c>
      <c r="B108" s="393" t="s">
        <v>834</v>
      </c>
      <c r="C108" s="373" t="s">
        <v>815</v>
      </c>
      <c r="D108" s="394" t="n">
        <v>47834</v>
      </c>
      <c r="E108" s="394" t="n">
        <v>40885</v>
      </c>
      <c r="F108" s="394" t="n">
        <v>6949</v>
      </c>
      <c r="G108" s="394" t="n">
        <v>3372</v>
      </c>
      <c r="H108" s="394" t="n">
        <v>170</v>
      </c>
      <c r="I108" s="394" t="n">
        <v>3202</v>
      </c>
      <c r="J108" s="394" t="n">
        <v>1340</v>
      </c>
      <c r="K108" s="394" t="n">
        <v>928</v>
      </c>
      <c r="L108" s="394" t="n">
        <v>60</v>
      </c>
      <c r="M108" s="394" t="n">
        <v>352</v>
      </c>
      <c r="N108" s="426" t="n">
        <v>95</v>
      </c>
      <c r="O108" s="426" t="n">
        <v>3649</v>
      </c>
      <c r="P108" s="426" t="n">
        <v>40</v>
      </c>
      <c r="Q108" s="426" t="n">
        <v>38</v>
      </c>
      <c r="R108" s="426" t="n">
        <v>109</v>
      </c>
      <c r="S108" s="390" t="n">
        <v>41</v>
      </c>
      <c r="T108" s="377" t="n">
        <v>41</v>
      </c>
      <c r="U108" s="393" t="s">
        <v>845</v>
      </c>
      <c r="V108" s="373" t="s">
        <v>815</v>
      </c>
      <c r="W108" s="394" t="n">
        <v>980</v>
      </c>
      <c r="X108" s="394" t="n">
        <v>764</v>
      </c>
      <c r="Y108" s="394" t="n">
        <v>182</v>
      </c>
      <c r="Z108" s="394" t="n">
        <v>391</v>
      </c>
      <c r="AA108" s="394" t="n">
        <v>191</v>
      </c>
      <c r="AB108" s="394" t="n">
        <v>31987</v>
      </c>
      <c r="AC108" s="394" t="n">
        <v>11273</v>
      </c>
      <c r="AD108" s="401" t="n">
        <v>6376</v>
      </c>
      <c r="AE108" s="401" t="n">
        <v>14338</v>
      </c>
      <c r="AF108" s="401" t="n">
        <v>2611</v>
      </c>
      <c r="AG108" s="401" t="n">
        <v>1742</v>
      </c>
      <c r="AH108" s="401" t="n">
        <v>869</v>
      </c>
      <c r="AI108" s="401" t="n">
        <v>349</v>
      </c>
      <c r="AJ108" s="401" t="n">
        <v>1491</v>
      </c>
      <c r="AK108" s="401" t="n">
        <v>141</v>
      </c>
      <c r="AL108" s="401" t="n">
        <v>180</v>
      </c>
      <c r="AM108" s="401" t="n">
        <v>688</v>
      </c>
      <c r="AN108" s="390" t="n">
        <v>41</v>
      </c>
    </row>
    <row r="109" customFormat="false" ht="12" hidden="false" customHeight="true" outlineLevel="0" collapsed="false">
      <c r="A109" s="377" t="n">
        <v>42</v>
      </c>
      <c r="B109" s="393" t="s">
        <v>835</v>
      </c>
      <c r="C109" s="373" t="s">
        <v>820</v>
      </c>
      <c r="D109" s="394" t="n">
        <v>32296</v>
      </c>
      <c r="E109" s="394" t="n">
        <v>28582</v>
      </c>
      <c r="F109" s="394" t="n">
        <v>3714</v>
      </c>
      <c r="G109" s="394" t="n">
        <v>731</v>
      </c>
      <c r="H109" s="394" t="n">
        <v>66</v>
      </c>
      <c r="I109" s="394" t="n">
        <v>665</v>
      </c>
      <c r="J109" s="394" t="n">
        <v>568</v>
      </c>
      <c r="K109" s="394" t="n">
        <v>327</v>
      </c>
      <c r="L109" s="394" t="n">
        <v>119</v>
      </c>
      <c r="M109" s="394" t="n">
        <v>122</v>
      </c>
      <c r="N109" s="426" t="n">
        <v>53</v>
      </c>
      <c r="O109" s="426" t="n">
        <v>1934</v>
      </c>
      <c r="P109" s="426" t="n">
        <v>13</v>
      </c>
      <c r="Q109" s="426" t="n">
        <v>12</v>
      </c>
      <c r="R109" s="426" t="n">
        <v>57</v>
      </c>
      <c r="S109" s="390" t="n">
        <v>42</v>
      </c>
      <c r="T109" s="377" t="n">
        <v>42</v>
      </c>
      <c r="U109" s="393" t="s">
        <v>835</v>
      </c>
      <c r="V109" s="373" t="s">
        <v>820</v>
      </c>
      <c r="W109" s="394" t="n">
        <v>437</v>
      </c>
      <c r="X109" s="394" t="n">
        <v>625</v>
      </c>
      <c r="Y109" s="394" t="n">
        <v>453</v>
      </c>
      <c r="Z109" s="394" t="n">
        <v>123</v>
      </c>
      <c r="AA109" s="394" t="n">
        <v>49</v>
      </c>
      <c r="AB109" s="394" t="n">
        <v>24085</v>
      </c>
      <c r="AC109" s="394" t="n">
        <v>10763</v>
      </c>
      <c r="AD109" s="401" t="n">
        <v>4884</v>
      </c>
      <c r="AE109" s="401" t="n">
        <v>8438</v>
      </c>
      <c r="AF109" s="401" t="n">
        <v>1241</v>
      </c>
      <c r="AG109" s="401" t="n">
        <v>478</v>
      </c>
      <c r="AH109" s="401" t="n">
        <v>763</v>
      </c>
      <c r="AI109" s="401" t="n">
        <v>1127</v>
      </c>
      <c r="AJ109" s="401" t="n">
        <v>984</v>
      </c>
      <c r="AK109" s="401" t="n">
        <v>144</v>
      </c>
      <c r="AL109" s="401" t="n">
        <v>70</v>
      </c>
      <c r="AM109" s="401" t="n">
        <v>215</v>
      </c>
      <c r="AN109" s="390" t="n">
        <v>42</v>
      </c>
    </row>
    <row r="110" customFormat="false" ht="12" hidden="false" customHeight="true" outlineLevel="0" collapsed="false">
      <c r="A110" s="377" t="n">
        <v>43</v>
      </c>
      <c r="B110" s="393" t="s">
        <v>836</v>
      </c>
      <c r="C110" s="373" t="s">
        <v>815</v>
      </c>
      <c r="D110" s="398" t="n">
        <v>1.48111221203864</v>
      </c>
      <c r="E110" s="398" t="n">
        <v>1.43044573507802</v>
      </c>
      <c r="F110" s="398" t="n">
        <v>1.87102854065697</v>
      </c>
      <c r="G110" s="398" t="n">
        <v>4.61285909712722</v>
      </c>
      <c r="H110" s="398" t="n">
        <v>2.57575757575758</v>
      </c>
      <c r="I110" s="398" t="n">
        <v>4.81503759398496</v>
      </c>
      <c r="J110" s="398" t="n">
        <v>2.35915492957747</v>
      </c>
      <c r="K110" s="398" t="n">
        <v>2.83792048929664</v>
      </c>
      <c r="L110" s="398" t="n">
        <v>0.504201680672269</v>
      </c>
      <c r="M110" s="398" t="n">
        <v>2.88524590163934</v>
      </c>
      <c r="N110" s="398" t="n">
        <v>1.79245283018868</v>
      </c>
      <c r="O110" s="398" t="n">
        <v>1.88676318510858</v>
      </c>
      <c r="P110" s="398" t="n">
        <v>3.07692307692308</v>
      </c>
      <c r="Q110" s="398" t="n">
        <v>3.16666666666667</v>
      </c>
      <c r="R110" s="398" t="n">
        <v>1.91228070175439</v>
      </c>
      <c r="S110" s="390" t="n">
        <v>43</v>
      </c>
      <c r="T110" s="377" t="n">
        <v>43</v>
      </c>
      <c r="U110" s="393" t="s">
        <v>836</v>
      </c>
      <c r="V110" s="373" t="s">
        <v>815</v>
      </c>
      <c r="W110" s="398" t="n">
        <v>2.24256292906179</v>
      </c>
      <c r="X110" s="398" t="n">
        <v>1.2224</v>
      </c>
      <c r="Y110" s="398" t="n">
        <v>0.401766004415011</v>
      </c>
      <c r="Z110" s="398" t="n">
        <v>3.17886178861789</v>
      </c>
      <c r="AA110" s="398" t="n">
        <v>3.89795918367347</v>
      </c>
      <c r="AB110" s="398" t="n">
        <v>1.3280880215902</v>
      </c>
      <c r="AC110" s="398" t="n">
        <v>1.04738455820868</v>
      </c>
      <c r="AD110" s="398" t="n">
        <v>1.30548730548731</v>
      </c>
      <c r="AE110" s="398" t="n">
        <v>1.69921782412894</v>
      </c>
      <c r="AF110" s="398" t="n">
        <v>2.10394842868654</v>
      </c>
      <c r="AG110" s="398" t="n">
        <v>3.64435146443515</v>
      </c>
      <c r="AH110" s="398" t="n">
        <v>1.1389252948886</v>
      </c>
      <c r="AI110" s="398" t="n">
        <v>0.309671694764862</v>
      </c>
      <c r="AJ110" s="398" t="n">
        <v>1.51524390243902</v>
      </c>
      <c r="AK110" s="398" t="n">
        <v>0.979166666666667</v>
      </c>
      <c r="AL110" s="398" t="n">
        <v>2.57142857142857</v>
      </c>
      <c r="AM110" s="398" t="n">
        <v>3.2</v>
      </c>
      <c r="AN110" s="390" t="n">
        <v>43</v>
      </c>
    </row>
    <row r="111" customFormat="false" ht="14.1" hidden="false" customHeight="true" outlineLevel="0" collapsed="false">
      <c r="A111" s="377"/>
      <c r="B111" s="20"/>
      <c r="C111" s="371"/>
      <c r="D111" s="399"/>
      <c r="E111" s="399"/>
      <c r="F111" s="399"/>
      <c r="G111" s="399"/>
      <c r="H111" s="399"/>
      <c r="I111" s="399"/>
      <c r="J111" s="399"/>
      <c r="K111" s="399"/>
      <c r="L111" s="399"/>
      <c r="M111" s="399"/>
      <c r="N111" s="399"/>
      <c r="O111" s="399"/>
      <c r="P111" s="399"/>
      <c r="Q111" s="399"/>
      <c r="R111" s="399"/>
      <c r="S111" s="390"/>
      <c r="T111" s="377"/>
      <c r="U111" s="20"/>
      <c r="V111" s="371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0"/>
    </row>
    <row r="112" customFormat="false" ht="15" hidden="false" customHeight="true" outlineLevel="0" collapsed="false">
      <c r="A112" s="377" t="n">
        <v>44</v>
      </c>
      <c r="B112" s="20" t="s">
        <v>837</v>
      </c>
      <c r="C112" s="371"/>
      <c r="D112" s="399"/>
      <c r="E112" s="399"/>
      <c r="F112" s="399"/>
      <c r="G112" s="399"/>
      <c r="H112" s="399"/>
      <c r="I112" s="399"/>
      <c r="J112" s="399"/>
      <c r="K112" s="399"/>
      <c r="L112" s="399"/>
      <c r="M112" s="399"/>
      <c r="N112" s="399"/>
      <c r="O112" s="399"/>
      <c r="P112" s="399"/>
      <c r="Q112" s="399"/>
      <c r="R112" s="399"/>
      <c r="S112" s="390"/>
      <c r="T112" s="377" t="n">
        <v>44</v>
      </c>
      <c r="U112" s="20" t="s">
        <v>837</v>
      </c>
      <c r="V112" s="371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399"/>
      <c r="AI112" s="399"/>
      <c r="AJ112" s="399"/>
      <c r="AK112" s="399"/>
      <c r="AL112" s="399"/>
      <c r="AM112" s="399"/>
      <c r="AN112" s="390"/>
    </row>
    <row r="113" customFormat="false" ht="14.1" hidden="false" customHeight="true" outlineLevel="0" collapsed="false">
      <c r="A113" s="377"/>
      <c r="B113" s="391" t="s">
        <v>846</v>
      </c>
      <c r="C113" s="373" t="s">
        <v>815</v>
      </c>
      <c r="D113" s="394" t="n">
        <v>47043</v>
      </c>
      <c r="E113" s="394" t="n">
        <v>39592</v>
      </c>
      <c r="F113" s="394" t="n">
        <v>7451</v>
      </c>
      <c r="G113" s="394" t="n">
        <v>7024</v>
      </c>
      <c r="H113" s="394" t="n">
        <v>1572</v>
      </c>
      <c r="I113" s="394" t="n">
        <v>5452</v>
      </c>
      <c r="J113" s="394" t="n">
        <v>4971</v>
      </c>
      <c r="K113" s="394" t="n">
        <v>4374</v>
      </c>
      <c r="L113" s="394" t="n">
        <v>128</v>
      </c>
      <c r="M113" s="394" t="n">
        <v>469</v>
      </c>
      <c r="N113" s="426" t="n">
        <v>408</v>
      </c>
      <c r="O113" s="426" t="n">
        <v>5137</v>
      </c>
      <c r="P113" s="426" t="n">
        <v>178</v>
      </c>
      <c r="Q113" s="426" t="n">
        <v>1748</v>
      </c>
      <c r="R113" s="426" t="n">
        <v>1245</v>
      </c>
      <c r="S113" s="390" t="n">
        <v>44</v>
      </c>
      <c r="T113" s="377"/>
      <c r="U113" s="391" t="s">
        <v>846</v>
      </c>
      <c r="V113" s="373" t="s">
        <v>815</v>
      </c>
      <c r="W113" s="394" t="n">
        <v>988</v>
      </c>
      <c r="X113" s="394" t="n">
        <v>851</v>
      </c>
      <c r="Y113" s="394" t="n">
        <v>59</v>
      </c>
      <c r="Z113" s="394" t="n">
        <v>196</v>
      </c>
      <c r="AA113" s="394" t="n">
        <v>596</v>
      </c>
      <c r="AB113" s="394" t="n">
        <v>17587</v>
      </c>
      <c r="AC113" s="394" t="n">
        <v>6381</v>
      </c>
      <c r="AD113" s="401" t="n">
        <v>10731</v>
      </c>
      <c r="AE113" s="401" t="n">
        <v>475</v>
      </c>
      <c r="AF113" s="401" t="n">
        <v>5263</v>
      </c>
      <c r="AG113" s="401" t="n">
        <v>3411</v>
      </c>
      <c r="AH113" s="401" t="n">
        <v>1852</v>
      </c>
      <c r="AI113" s="401" t="n">
        <v>18</v>
      </c>
      <c r="AJ113" s="401" t="n">
        <v>833</v>
      </c>
      <c r="AK113" s="401" t="n">
        <v>73</v>
      </c>
      <c r="AL113" s="401" t="n">
        <v>299</v>
      </c>
      <c r="AM113" s="401" t="n">
        <v>420</v>
      </c>
      <c r="AN113" s="390" t="n">
        <v>44</v>
      </c>
    </row>
    <row r="114" customFormat="false" ht="12" hidden="false" customHeight="true" outlineLevel="0" collapsed="false">
      <c r="A114" s="377"/>
      <c r="B114" s="391"/>
      <c r="C114" s="380"/>
      <c r="D114" s="20"/>
      <c r="E114" s="20"/>
      <c r="F114" s="427"/>
      <c r="G114" s="427"/>
      <c r="H114" s="427"/>
      <c r="I114" s="427"/>
      <c r="J114" s="20"/>
      <c r="K114" s="20"/>
      <c r="L114" s="20"/>
      <c r="M114" s="20"/>
      <c r="N114" s="396"/>
      <c r="O114" s="396"/>
      <c r="P114" s="396"/>
      <c r="Q114" s="396"/>
      <c r="R114" s="396"/>
      <c r="S114" s="380"/>
      <c r="T114" s="377"/>
      <c r="U114" s="391"/>
      <c r="V114" s="380"/>
      <c r="W114" s="396"/>
      <c r="X114" s="396"/>
      <c r="Y114" s="428"/>
      <c r="Z114" s="428"/>
      <c r="AA114" s="428"/>
      <c r="AB114" s="396"/>
      <c r="AC114" s="20"/>
      <c r="AD114" s="20"/>
      <c r="AE114" s="20"/>
      <c r="AF114" s="396"/>
      <c r="AG114" s="20"/>
      <c r="AH114" s="20"/>
      <c r="AI114" s="396"/>
      <c r="AJ114" s="396"/>
      <c r="AK114" s="396"/>
      <c r="AL114" s="20"/>
      <c r="AM114" s="396"/>
      <c r="AN114" s="377"/>
    </row>
    <row r="115" customFormat="false" ht="12" hidden="false" customHeight="true" outlineLevel="0" collapsed="false">
      <c r="A115" s="377"/>
      <c r="B115" s="391"/>
      <c r="C115" s="380"/>
      <c r="D115" s="20"/>
      <c r="E115" s="20"/>
      <c r="F115" s="427"/>
      <c r="G115" s="427"/>
      <c r="H115" s="427"/>
      <c r="I115" s="427"/>
      <c r="J115" s="20"/>
      <c r="K115" s="20"/>
      <c r="L115" s="20"/>
      <c r="M115" s="20"/>
      <c r="N115" s="407"/>
      <c r="O115" s="407"/>
      <c r="P115" s="407"/>
      <c r="Q115" s="407"/>
      <c r="R115" s="407"/>
      <c r="S115" s="380"/>
      <c r="T115" s="377"/>
      <c r="U115" s="391"/>
      <c r="V115" s="380"/>
      <c r="W115" s="428"/>
      <c r="X115" s="428"/>
      <c r="Y115" s="428"/>
      <c r="Z115" s="428"/>
      <c r="AA115" s="428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377"/>
    </row>
    <row r="116" customFormat="false" ht="14.25" hidden="false" customHeight="false" outlineLevel="0" collapsed="false">
      <c r="A116" s="377"/>
      <c r="B116" s="20"/>
      <c r="C116" s="20"/>
      <c r="D116" s="20"/>
      <c r="E116" s="20"/>
      <c r="F116" s="428"/>
      <c r="G116" s="20"/>
      <c r="H116" s="385" t="s">
        <v>847</v>
      </c>
      <c r="I116" s="26" t="s">
        <v>843</v>
      </c>
      <c r="J116" s="20"/>
      <c r="K116" s="20"/>
      <c r="L116" s="20"/>
      <c r="M116" s="20"/>
      <c r="N116" s="425"/>
      <c r="O116" s="425"/>
      <c r="P116" s="425"/>
      <c r="Q116" s="425"/>
      <c r="R116" s="425"/>
      <c r="S116" s="380"/>
      <c r="T116" s="377"/>
      <c r="U116" s="20"/>
      <c r="V116" s="20"/>
      <c r="W116" s="428"/>
      <c r="X116" s="428"/>
      <c r="Y116" s="428"/>
      <c r="Z116" s="428"/>
      <c r="AA116" s="428"/>
      <c r="AB116" s="26"/>
      <c r="AC116" s="385" t="s">
        <v>847</v>
      </c>
      <c r="AD116" s="26" t="s">
        <v>843</v>
      </c>
      <c r="AE116" s="20"/>
      <c r="AF116" s="20"/>
      <c r="AG116" s="20"/>
      <c r="AH116" s="20"/>
      <c r="AI116" s="20"/>
      <c r="AJ116" s="20"/>
      <c r="AK116" s="20"/>
      <c r="AL116" s="20"/>
      <c r="AM116" s="20"/>
      <c r="AN116" s="377"/>
    </row>
    <row r="117" customFormat="false" ht="14.1" hidden="false" customHeight="true" outlineLevel="0" collapsed="false">
      <c r="A117" s="377"/>
      <c r="B117" s="20"/>
      <c r="C117" s="20"/>
      <c r="D117" s="20"/>
      <c r="E117" s="20"/>
      <c r="F117" s="20"/>
      <c r="G117" s="20"/>
      <c r="H117" s="385" t="s">
        <v>534</v>
      </c>
      <c r="I117" s="26" t="s">
        <v>535</v>
      </c>
      <c r="J117" s="0"/>
      <c r="K117" s="0"/>
      <c r="L117" s="0"/>
      <c r="M117" s="0"/>
      <c r="N117" s="425"/>
      <c r="O117" s="425"/>
      <c r="P117" s="425"/>
      <c r="Q117" s="425"/>
      <c r="R117" s="425"/>
      <c r="S117" s="380"/>
      <c r="T117" s="377"/>
      <c r="U117" s="20"/>
      <c r="V117" s="20"/>
      <c r="W117" s="428"/>
      <c r="X117" s="428"/>
      <c r="Y117" s="428"/>
      <c r="Z117" s="428"/>
      <c r="AA117" s="428"/>
      <c r="AB117" s="26"/>
      <c r="AC117" s="385" t="s">
        <v>534</v>
      </c>
      <c r="AD117" s="26" t="s">
        <v>535</v>
      </c>
      <c r="AE117" s="20"/>
      <c r="AF117" s="20"/>
      <c r="AG117" s="20"/>
      <c r="AH117" s="20"/>
      <c r="AI117" s="407"/>
      <c r="AJ117" s="20"/>
      <c r="AK117" s="20"/>
      <c r="AL117" s="20"/>
      <c r="AM117" s="20"/>
      <c r="AN117" s="377"/>
    </row>
    <row r="118" customFormat="false" ht="12" hidden="false" customHeight="true" outlineLevel="0" collapsed="false">
      <c r="A118" s="377"/>
      <c r="B118" s="20"/>
      <c r="C118" s="20"/>
      <c r="D118" s="44"/>
      <c r="E118" s="44"/>
      <c r="F118" s="44"/>
      <c r="G118" s="20"/>
      <c r="H118" s="20"/>
      <c r="I118" s="20"/>
      <c r="J118" s="0"/>
      <c r="K118" s="0"/>
      <c r="L118" s="0"/>
      <c r="M118" s="0"/>
      <c r="N118" s="386"/>
      <c r="O118" s="425"/>
      <c r="P118" s="425"/>
      <c r="Q118" s="425"/>
      <c r="R118" s="425"/>
      <c r="S118" s="380"/>
      <c r="T118" s="377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407"/>
      <c r="AJ118" s="20"/>
      <c r="AK118" s="20"/>
      <c r="AL118" s="20"/>
      <c r="AM118" s="20"/>
      <c r="AN118" s="20"/>
    </row>
    <row r="119" customFormat="false" ht="12.75" hidden="false" customHeight="false" outlineLevel="0" collapsed="false">
      <c r="A119" s="377" t="n">
        <v>45</v>
      </c>
      <c r="B119" s="387" t="s">
        <v>814</v>
      </c>
      <c r="C119" s="388" t="s">
        <v>815</v>
      </c>
      <c r="D119" s="389" t="n">
        <v>243924</v>
      </c>
      <c r="E119" s="389" t="n">
        <v>216749</v>
      </c>
      <c r="F119" s="389" t="n">
        <v>27175</v>
      </c>
      <c r="G119" s="389" t="n">
        <v>17272</v>
      </c>
      <c r="H119" s="389" t="n">
        <v>7486</v>
      </c>
      <c r="I119" s="389" t="n">
        <v>9786</v>
      </c>
      <c r="J119" s="429" t="n">
        <v>0</v>
      </c>
      <c r="K119" s="429" t="n">
        <v>0</v>
      </c>
      <c r="L119" s="429" t="n">
        <v>0</v>
      </c>
      <c r="M119" s="429" t="n">
        <v>0</v>
      </c>
      <c r="N119" s="389" t="n">
        <v>20920</v>
      </c>
      <c r="O119" s="389" t="n">
        <v>8812</v>
      </c>
      <c r="P119" s="389" t="n">
        <v>3060</v>
      </c>
      <c r="Q119" s="389" t="n">
        <v>11124</v>
      </c>
      <c r="R119" s="389" t="n">
        <v>22746</v>
      </c>
      <c r="S119" s="390" t="n">
        <v>45</v>
      </c>
      <c r="T119" s="377" t="n">
        <v>45</v>
      </c>
      <c r="U119" s="387" t="s">
        <v>814</v>
      </c>
      <c r="V119" s="388" t="s">
        <v>815</v>
      </c>
      <c r="W119" s="389" t="n">
        <v>5436</v>
      </c>
      <c r="X119" s="389" t="n">
        <v>20408</v>
      </c>
      <c r="Y119" s="389" t="n">
        <v>4103</v>
      </c>
      <c r="Z119" s="389" t="n">
        <v>9112</v>
      </c>
      <c r="AA119" s="389" t="n">
        <v>7193</v>
      </c>
      <c r="AB119" s="389" t="n">
        <v>97493</v>
      </c>
      <c r="AC119" s="389" t="n">
        <v>25002</v>
      </c>
      <c r="AD119" s="424" t="n">
        <v>46919</v>
      </c>
      <c r="AE119" s="424" t="n">
        <v>25572</v>
      </c>
      <c r="AF119" s="424" t="n">
        <v>19580</v>
      </c>
      <c r="AG119" s="424" t="n">
        <v>12454</v>
      </c>
      <c r="AH119" s="424" t="n">
        <v>7126</v>
      </c>
      <c r="AI119" s="424" t="n">
        <v>1177</v>
      </c>
      <c r="AJ119" s="389" t="n">
        <v>0</v>
      </c>
      <c r="AK119" s="424" t="n">
        <v>9475</v>
      </c>
      <c r="AL119" s="424" t="n">
        <v>2969</v>
      </c>
      <c r="AM119" s="424" t="n">
        <v>3452</v>
      </c>
      <c r="AN119" s="390" t="n">
        <v>45</v>
      </c>
    </row>
    <row r="120" customFormat="false" ht="12.75" hidden="false" customHeight="false" outlineLevel="0" collapsed="false">
      <c r="A120" s="377"/>
      <c r="B120" s="391"/>
      <c r="C120" s="371"/>
      <c r="D120" s="364"/>
      <c r="E120" s="364"/>
      <c r="F120" s="425"/>
      <c r="G120" s="425"/>
      <c r="H120" s="425"/>
      <c r="I120" s="425"/>
      <c r="J120" s="392"/>
      <c r="K120" s="392"/>
      <c r="L120" s="392"/>
      <c r="M120" s="392"/>
      <c r="N120" s="425"/>
      <c r="O120" s="425"/>
      <c r="P120" s="425"/>
      <c r="Q120" s="425"/>
      <c r="R120" s="425"/>
      <c r="S120" s="390"/>
      <c r="T120" s="377"/>
      <c r="U120" s="391"/>
      <c r="V120" s="371"/>
      <c r="W120" s="392"/>
      <c r="X120" s="392"/>
      <c r="Y120" s="392"/>
      <c r="Z120" s="392"/>
      <c r="AA120" s="392"/>
      <c r="AB120" s="392"/>
      <c r="AC120" s="392"/>
      <c r="AD120" s="392"/>
      <c r="AE120" s="392"/>
      <c r="AF120" s="392"/>
      <c r="AG120" s="392"/>
      <c r="AH120" s="392"/>
      <c r="AI120" s="392"/>
      <c r="AJ120" s="392"/>
      <c r="AK120" s="392"/>
      <c r="AL120" s="392"/>
      <c r="AM120" s="392"/>
      <c r="AN120" s="390"/>
    </row>
    <row r="121" customFormat="false" ht="15" hidden="false" customHeight="true" outlineLevel="0" collapsed="false">
      <c r="A121" s="377" t="n">
        <v>46</v>
      </c>
      <c r="B121" s="393" t="s">
        <v>816</v>
      </c>
      <c r="C121" s="373" t="s">
        <v>815</v>
      </c>
      <c r="D121" s="394" t="n">
        <v>180520</v>
      </c>
      <c r="E121" s="394" t="n">
        <v>160811</v>
      </c>
      <c r="F121" s="394" t="n">
        <v>19709</v>
      </c>
      <c r="G121" s="394" t="n">
        <v>14275</v>
      </c>
      <c r="H121" s="394" t="n">
        <v>6404</v>
      </c>
      <c r="I121" s="394" t="n">
        <v>7871</v>
      </c>
      <c r="J121" s="430" t="n">
        <v>0</v>
      </c>
      <c r="K121" s="430" t="n">
        <v>0</v>
      </c>
      <c r="L121" s="430" t="n">
        <v>0</v>
      </c>
      <c r="M121" s="430" t="n">
        <v>0</v>
      </c>
      <c r="N121" s="394" t="n">
        <v>20627</v>
      </c>
      <c r="O121" s="394" t="n">
        <v>5585</v>
      </c>
      <c r="P121" s="394" t="n">
        <v>2961</v>
      </c>
      <c r="Q121" s="394" t="n">
        <v>9107</v>
      </c>
      <c r="R121" s="394" t="n">
        <v>16891</v>
      </c>
      <c r="S121" s="390" t="n">
        <v>46</v>
      </c>
      <c r="T121" s="377" t="n">
        <v>46</v>
      </c>
      <c r="U121" s="393" t="s">
        <v>816</v>
      </c>
      <c r="V121" s="373" t="s">
        <v>815</v>
      </c>
      <c r="W121" s="394" t="n">
        <v>3929</v>
      </c>
      <c r="X121" s="394" t="n">
        <v>15476</v>
      </c>
      <c r="Y121" s="394" t="n">
        <v>2922</v>
      </c>
      <c r="Z121" s="394" t="n">
        <v>7123</v>
      </c>
      <c r="AA121" s="394" t="n">
        <v>5431</v>
      </c>
      <c r="AB121" s="394" t="n">
        <v>63204</v>
      </c>
      <c r="AC121" s="394" t="n">
        <v>17201</v>
      </c>
      <c r="AD121" s="401" t="n">
        <v>31468</v>
      </c>
      <c r="AE121" s="401" t="n">
        <v>14535</v>
      </c>
      <c r="AF121" s="401" t="n">
        <v>15063</v>
      </c>
      <c r="AG121" s="401" t="n">
        <v>9940</v>
      </c>
      <c r="AH121" s="401" t="n">
        <v>5123</v>
      </c>
      <c r="AI121" s="401" t="n">
        <v>965</v>
      </c>
      <c r="AJ121" s="394" t="n">
        <v>0</v>
      </c>
      <c r="AK121" s="401" t="n">
        <v>7389</v>
      </c>
      <c r="AL121" s="401" t="n">
        <v>2242</v>
      </c>
      <c r="AM121" s="401" t="n">
        <v>2806</v>
      </c>
      <c r="AN121" s="390" t="n">
        <v>46</v>
      </c>
    </row>
    <row r="122" customFormat="false" ht="15" hidden="false" customHeight="true" outlineLevel="0" collapsed="false">
      <c r="A122" s="377" t="n">
        <v>47</v>
      </c>
      <c r="B122" s="393" t="s">
        <v>817</v>
      </c>
      <c r="C122" s="373" t="s">
        <v>815</v>
      </c>
      <c r="D122" s="394" t="n">
        <v>35060</v>
      </c>
      <c r="E122" s="394" t="n">
        <v>29795</v>
      </c>
      <c r="F122" s="394" t="n">
        <v>5265</v>
      </c>
      <c r="G122" s="394" t="n">
        <v>2360</v>
      </c>
      <c r="H122" s="394" t="n">
        <v>945</v>
      </c>
      <c r="I122" s="394" t="n">
        <v>1415</v>
      </c>
      <c r="J122" s="430" t="n">
        <v>0</v>
      </c>
      <c r="K122" s="430" t="n">
        <v>0</v>
      </c>
      <c r="L122" s="430" t="n">
        <v>0</v>
      </c>
      <c r="M122" s="430" t="n">
        <v>0</v>
      </c>
      <c r="N122" s="424" t="n">
        <v>0</v>
      </c>
      <c r="O122" s="394" t="n">
        <v>1892</v>
      </c>
      <c r="P122" s="394" t="n">
        <v>34</v>
      </c>
      <c r="Q122" s="394" t="n">
        <v>1988</v>
      </c>
      <c r="R122" s="394" t="n">
        <v>3753</v>
      </c>
      <c r="S122" s="390" t="n">
        <v>47</v>
      </c>
      <c r="T122" s="377" t="n">
        <v>47</v>
      </c>
      <c r="U122" s="393" t="s">
        <v>817</v>
      </c>
      <c r="V122" s="373" t="s">
        <v>815</v>
      </c>
      <c r="W122" s="394" t="n">
        <v>987</v>
      </c>
      <c r="X122" s="394" t="n">
        <v>4350</v>
      </c>
      <c r="Y122" s="394" t="n">
        <v>898</v>
      </c>
      <c r="Z122" s="394" t="n">
        <v>1738</v>
      </c>
      <c r="AA122" s="394" t="n">
        <v>1714</v>
      </c>
      <c r="AB122" s="394" t="n">
        <v>12740</v>
      </c>
      <c r="AC122" s="394" t="n">
        <v>2902</v>
      </c>
      <c r="AD122" s="401" t="n">
        <v>7389</v>
      </c>
      <c r="AE122" s="401" t="n">
        <v>2449</v>
      </c>
      <c r="AF122" s="401" t="n">
        <v>3694</v>
      </c>
      <c r="AG122" s="401" t="n">
        <v>2227</v>
      </c>
      <c r="AH122" s="401" t="n">
        <v>1467</v>
      </c>
      <c r="AI122" s="401" t="n">
        <v>212</v>
      </c>
      <c r="AJ122" s="394" t="n">
        <v>0</v>
      </c>
      <c r="AK122" s="401" t="n">
        <v>1793</v>
      </c>
      <c r="AL122" s="401" t="n">
        <v>664</v>
      </c>
      <c r="AM122" s="401" t="n">
        <v>593</v>
      </c>
      <c r="AN122" s="390" t="n">
        <v>47</v>
      </c>
    </row>
    <row r="123" customFormat="false" ht="15" hidden="false" customHeight="true" outlineLevel="0" collapsed="false">
      <c r="A123" s="377"/>
      <c r="B123" s="391"/>
      <c r="C123" s="371"/>
      <c r="D123" s="394"/>
      <c r="E123" s="394"/>
      <c r="F123" s="394"/>
      <c r="G123" s="394"/>
      <c r="H123" s="394"/>
      <c r="I123" s="394"/>
      <c r="J123" s="430"/>
      <c r="K123" s="430"/>
      <c r="L123" s="430"/>
      <c r="M123" s="430"/>
      <c r="N123" s="396"/>
      <c r="O123" s="396"/>
      <c r="P123" s="396"/>
      <c r="Q123" s="396"/>
      <c r="R123" s="396"/>
      <c r="S123" s="390"/>
      <c r="T123" s="377"/>
      <c r="U123" s="391"/>
      <c r="V123" s="371"/>
      <c r="W123" s="396"/>
      <c r="X123" s="396"/>
      <c r="Y123" s="396"/>
      <c r="Z123" s="396"/>
      <c r="AA123" s="396"/>
      <c r="AB123" s="396"/>
      <c r="AC123" s="396"/>
      <c r="AD123" s="401"/>
      <c r="AE123" s="401"/>
      <c r="AF123" s="401"/>
      <c r="AG123" s="401"/>
      <c r="AH123" s="401"/>
      <c r="AI123" s="401"/>
      <c r="AJ123" s="394"/>
      <c r="AK123" s="401"/>
      <c r="AL123" s="401"/>
      <c r="AM123" s="401"/>
      <c r="AN123" s="390"/>
    </row>
    <row r="124" customFormat="false" ht="15" hidden="false" customHeight="true" outlineLevel="0" collapsed="false">
      <c r="A124" s="377" t="n">
        <v>48</v>
      </c>
      <c r="B124" s="393" t="s">
        <v>818</v>
      </c>
      <c r="C124" s="373" t="s">
        <v>815</v>
      </c>
      <c r="D124" s="394" t="n">
        <v>10188</v>
      </c>
      <c r="E124" s="394" t="n">
        <v>9678</v>
      </c>
      <c r="F124" s="394" t="n">
        <v>510</v>
      </c>
      <c r="G124" s="394" t="n">
        <v>103</v>
      </c>
      <c r="H124" s="394" t="n">
        <v>51</v>
      </c>
      <c r="I124" s="394" t="n">
        <v>52</v>
      </c>
      <c r="J124" s="430" t="n">
        <v>0</v>
      </c>
      <c r="K124" s="430" t="n">
        <v>0</v>
      </c>
      <c r="L124" s="430" t="n">
        <v>0</v>
      </c>
      <c r="M124" s="430" t="n">
        <v>0</v>
      </c>
      <c r="N124" s="394" t="n">
        <v>40</v>
      </c>
      <c r="O124" s="394" t="n">
        <v>402</v>
      </c>
      <c r="P124" s="394" t="n">
        <v>22</v>
      </c>
      <c r="Q124" s="394" t="n">
        <v>6</v>
      </c>
      <c r="R124" s="394" t="n">
        <v>1794</v>
      </c>
      <c r="S124" s="390" t="n">
        <v>48</v>
      </c>
      <c r="T124" s="377" t="n">
        <v>48</v>
      </c>
      <c r="U124" s="393" t="s">
        <v>818</v>
      </c>
      <c r="V124" s="373" t="s">
        <v>815</v>
      </c>
      <c r="W124" s="394" t="n">
        <v>33</v>
      </c>
      <c r="X124" s="394" t="n">
        <v>199</v>
      </c>
      <c r="Y124" s="394" t="n">
        <v>122</v>
      </c>
      <c r="Z124" s="394" t="n">
        <v>67</v>
      </c>
      <c r="AA124" s="394" t="n">
        <v>10</v>
      </c>
      <c r="AB124" s="394" t="n">
        <v>7211</v>
      </c>
      <c r="AC124" s="394" t="n">
        <v>1955</v>
      </c>
      <c r="AD124" s="401" t="n">
        <v>2781</v>
      </c>
      <c r="AE124" s="401" t="n">
        <v>2475</v>
      </c>
      <c r="AF124" s="401" t="n">
        <v>291</v>
      </c>
      <c r="AG124" s="401" t="n">
        <v>94</v>
      </c>
      <c r="AH124" s="401" t="n">
        <v>197</v>
      </c>
      <c r="AI124" s="401" t="n">
        <v>0</v>
      </c>
      <c r="AJ124" s="394" t="n">
        <v>0</v>
      </c>
      <c r="AK124" s="401" t="n">
        <v>60</v>
      </c>
      <c r="AL124" s="401" t="n">
        <v>12</v>
      </c>
      <c r="AM124" s="401" t="n">
        <v>15</v>
      </c>
      <c r="AN124" s="390" t="n">
        <v>48</v>
      </c>
    </row>
    <row r="125" customFormat="false" ht="13.5" hidden="false" customHeight="true" outlineLevel="0" collapsed="false">
      <c r="A125" s="377" t="n">
        <v>49</v>
      </c>
      <c r="B125" s="393" t="s">
        <v>819</v>
      </c>
      <c r="C125" s="373" t="s">
        <v>820</v>
      </c>
      <c r="D125" s="394" t="n">
        <v>10465</v>
      </c>
      <c r="E125" s="394" t="n">
        <v>9833</v>
      </c>
      <c r="F125" s="394" t="n">
        <v>632</v>
      </c>
      <c r="G125" s="394" t="n">
        <v>152</v>
      </c>
      <c r="H125" s="394" t="n">
        <v>63</v>
      </c>
      <c r="I125" s="394" t="n">
        <v>89</v>
      </c>
      <c r="J125" s="430" t="n">
        <v>0</v>
      </c>
      <c r="K125" s="430" t="n">
        <v>0</v>
      </c>
      <c r="L125" s="430" t="n">
        <v>0</v>
      </c>
      <c r="M125" s="430" t="n">
        <v>0</v>
      </c>
      <c r="N125" s="394" t="n">
        <v>64</v>
      </c>
      <c r="O125" s="394" t="n">
        <v>536</v>
      </c>
      <c r="P125" s="394" t="n">
        <v>37</v>
      </c>
      <c r="Q125" s="394" t="n">
        <v>16</v>
      </c>
      <c r="R125" s="394" t="n">
        <v>455</v>
      </c>
      <c r="S125" s="390" t="n">
        <v>49</v>
      </c>
      <c r="T125" s="377" t="n">
        <v>49</v>
      </c>
      <c r="U125" s="393" t="s">
        <v>819</v>
      </c>
      <c r="V125" s="373" t="s">
        <v>820</v>
      </c>
      <c r="W125" s="394" t="n">
        <v>23</v>
      </c>
      <c r="X125" s="394" t="n">
        <v>292</v>
      </c>
      <c r="Y125" s="394" t="n">
        <v>202</v>
      </c>
      <c r="Z125" s="394" t="n">
        <v>79</v>
      </c>
      <c r="AA125" s="394" t="n">
        <v>11</v>
      </c>
      <c r="AB125" s="394" t="n">
        <v>8477</v>
      </c>
      <c r="AC125" s="394" t="n">
        <v>2069</v>
      </c>
      <c r="AD125" s="401" t="n">
        <v>3751</v>
      </c>
      <c r="AE125" s="401" t="n">
        <v>2657</v>
      </c>
      <c r="AF125" s="401" t="n">
        <v>331</v>
      </c>
      <c r="AG125" s="401" t="n">
        <v>123</v>
      </c>
      <c r="AH125" s="401" t="n">
        <v>208</v>
      </c>
      <c r="AI125" s="401" t="n">
        <v>0</v>
      </c>
      <c r="AJ125" s="394" t="n">
        <v>0</v>
      </c>
      <c r="AK125" s="401" t="n">
        <v>51</v>
      </c>
      <c r="AL125" s="401" t="n">
        <v>9</v>
      </c>
      <c r="AM125" s="401" t="n">
        <v>22</v>
      </c>
      <c r="AN125" s="390" t="n">
        <v>49</v>
      </c>
    </row>
    <row r="126" customFormat="false" ht="13.5" hidden="false" customHeight="true" outlineLevel="0" collapsed="false">
      <c r="A126" s="377" t="n">
        <v>50</v>
      </c>
      <c r="B126" s="393" t="s">
        <v>821</v>
      </c>
      <c r="C126" s="373" t="s">
        <v>815</v>
      </c>
      <c r="D126" s="398" t="n">
        <v>0.973530817009078</v>
      </c>
      <c r="E126" s="398" t="n">
        <v>0.984236753788264</v>
      </c>
      <c r="F126" s="398" t="n">
        <v>0.806962025316456</v>
      </c>
      <c r="G126" s="398" t="n">
        <v>0.677631578947369</v>
      </c>
      <c r="H126" s="398" t="n">
        <v>0.80952380952381</v>
      </c>
      <c r="I126" s="398" t="n">
        <v>0.584269662921348</v>
      </c>
      <c r="J126" s="430" t="n">
        <v>0</v>
      </c>
      <c r="K126" s="430" t="n">
        <v>0</v>
      </c>
      <c r="L126" s="430" t="n">
        <v>0</v>
      </c>
      <c r="M126" s="430" t="n">
        <v>0</v>
      </c>
      <c r="N126" s="398" t="n">
        <v>0.625</v>
      </c>
      <c r="O126" s="398" t="n">
        <v>0.75</v>
      </c>
      <c r="P126" s="398" t="n">
        <v>0.594594594594595</v>
      </c>
      <c r="Q126" s="398" t="n">
        <v>0.375</v>
      </c>
      <c r="R126" s="398" t="n">
        <v>3.94285714285714</v>
      </c>
      <c r="S126" s="390" t="n">
        <v>50</v>
      </c>
      <c r="T126" s="377" t="n">
        <v>50</v>
      </c>
      <c r="U126" s="393" t="s">
        <v>821</v>
      </c>
      <c r="V126" s="373" t="s">
        <v>815</v>
      </c>
      <c r="W126" s="398" t="n">
        <v>1.43478260869565</v>
      </c>
      <c r="X126" s="398" t="n">
        <v>0.681506849315068</v>
      </c>
      <c r="Y126" s="398" t="n">
        <v>0.603960396039604</v>
      </c>
      <c r="Z126" s="398" t="n">
        <v>0.848101265822785</v>
      </c>
      <c r="AA126" s="398" t="n">
        <v>0.909090909090909</v>
      </c>
      <c r="AB126" s="398" t="n">
        <v>0.850654712752153</v>
      </c>
      <c r="AC126" s="398" t="n">
        <v>0.944900918318028</v>
      </c>
      <c r="AD126" s="398" t="n">
        <v>0.741402292721941</v>
      </c>
      <c r="AE126" s="398" t="n">
        <v>0.931501693639443</v>
      </c>
      <c r="AF126" s="398" t="n">
        <v>0.879154078549849</v>
      </c>
      <c r="AG126" s="398" t="n">
        <v>0.764227642276423</v>
      </c>
      <c r="AH126" s="398" t="n">
        <v>0.947115384615385</v>
      </c>
      <c r="AI126" s="398" t="n">
        <v>0</v>
      </c>
      <c r="AJ126" s="431" t="n">
        <v>0</v>
      </c>
      <c r="AK126" s="398" t="n">
        <v>1.17647058823529</v>
      </c>
      <c r="AL126" s="398" t="n">
        <v>1.33333333333333</v>
      </c>
      <c r="AM126" s="398" t="n">
        <v>0.681818181818182</v>
      </c>
      <c r="AN126" s="390" t="n">
        <v>50</v>
      </c>
    </row>
    <row r="127" customFormat="false" ht="15" hidden="false" customHeight="true" outlineLevel="0" collapsed="false">
      <c r="A127" s="377"/>
      <c r="B127" s="391"/>
      <c r="C127" s="371"/>
      <c r="D127" s="399"/>
      <c r="E127" s="399"/>
      <c r="F127" s="399"/>
      <c r="G127" s="399"/>
      <c r="H127" s="399"/>
      <c r="I127" s="399"/>
      <c r="J127" s="430"/>
      <c r="K127" s="430"/>
      <c r="L127" s="430"/>
      <c r="M127" s="430"/>
      <c r="N127" s="399"/>
      <c r="O127" s="399"/>
      <c r="P127" s="399"/>
      <c r="Q127" s="399"/>
      <c r="R127" s="399"/>
      <c r="S127" s="390"/>
      <c r="T127" s="377"/>
      <c r="U127" s="391"/>
      <c r="V127" s="371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400"/>
      <c r="AG127" s="400"/>
      <c r="AH127" s="400"/>
      <c r="AI127" s="400"/>
      <c r="AJ127" s="394"/>
      <c r="AK127" s="399"/>
      <c r="AL127" s="399"/>
      <c r="AM127" s="399"/>
      <c r="AN127" s="390"/>
    </row>
    <row r="128" customFormat="false" ht="15" hidden="false" customHeight="true" outlineLevel="0" collapsed="false">
      <c r="A128" s="377" t="n">
        <v>51</v>
      </c>
      <c r="B128" s="391" t="s">
        <v>822</v>
      </c>
      <c r="C128" s="373" t="s">
        <v>815</v>
      </c>
      <c r="D128" s="394" t="n">
        <v>10794</v>
      </c>
      <c r="E128" s="394" t="n">
        <v>9650</v>
      </c>
      <c r="F128" s="394" t="n">
        <v>1144</v>
      </c>
      <c r="G128" s="394" t="n">
        <v>140</v>
      </c>
      <c r="H128" s="394" t="n">
        <v>71</v>
      </c>
      <c r="I128" s="394" t="n">
        <v>69</v>
      </c>
      <c r="J128" s="430" t="n">
        <v>0</v>
      </c>
      <c r="K128" s="430" t="n">
        <v>0</v>
      </c>
      <c r="L128" s="430" t="n">
        <v>0</v>
      </c>
      <c r="M128" s="430" t="n">
        <v>0</v>
      </c>
      <c r="N128" s="394" t="n">
        <v>238</v>
      </c>
      <c r="O128" s="394" t="n">
        <v>798</v>
      </c>
      <c r="P128" s="394" t="n">
        <v>35</v>
      </c>
      <c r="Q128" s="394" t="n">
        <v>23</v>
      </c>
      <c r="R128" s="394" t="n">
        <v>268</v>
      </c>
      <c r="S128" s="390" t="n">
        <v>51</v>
      </c>
      <c r="T128" s="377" t="n">
        <v>51</v>
      </c>
      <c r="U128" s="391" t="s">
        <v>822</v>
      </c>
      <c r="V128" s="373" t="s">
        <v>815</v>
      </c>
      <c r="W128" s="394" t="n">
        <v>126</v>
      </c>
      <c r="X128" s="394" t="n">
        <v>323</v>
      </c>
      <c r="Y128" s="394" t="n">
        <v>127</v>
      </c>
      <c r="Z128" s="394" t="n">
        <v>158</v>
      </c>
      <c r="AA128" s="394" t="n">
        <v>38</v>
      </c>
      <c r="AB128" s="394" t="n">
        <v>8165</v>
      </c>
      <c r="AC128" s="394" t="n">
        <v>1896</v>
      </c>
      <c r="AD128" s="401" t="n">
        <v>3281</v>
      </c>
      <c r="AE128" s="401" t="n">
        <v>2988</v>
      </c>
      <c r="AF128" s="401" t="n">
        <v>428</v>
      </c>
      <c r="AG128" s="401" t="n">
        <v>148</v>
      </c>
      <c r="AH128" s="401" t="n">
        <v>280</v>
      </c>
      <c r="AI128" s="401" t="n">
        <v>0</v>
      </c>
      <c r="AJ128" s="394" t="n">
        <v>0</v>
      </c>
      <c r="AK128" s="401" t="n">
        <v>193</v>
      </c>
      <c r="AL128" s="401" t="n">
        <v>30</v>
      </c>
      <c r="AM128" s="401" t="n">
        <v>27</v>
      </c>
      <c r="AN128" s="390" t="n">
        <v>51</v>
      </c>
    </row>
    <row r="129" customFormat="false" ht="13.5" hidden="false" customHeight="true" outlineLevel="0" collapsed="false">
      <c r="A129" s="377" t="n">
        <v>52</v>
      </c>
      <c r="B129" s="393" t="s">
        <v>823</v>
      </c>
      <c r="C129" s="373" t="s">
        <v>820</v>
      </c>
      <c r="D129" s="394" t="n">
        <v>13648</v>
      </c>
      <c r="E129" s="394" t="n">
        <v>12269</v>
      </c>
      <c r="F129" s="394" t="n">
        <v>1379</v>
      </c>
      <c r="G129" s="394" t="n">
        <v>146</v>
      </c>
      <c r="H129" s="394" t="n">
        <v>66</v>
      </c>
      <c r="I129" s="394" t="n">
        <v>80</v>
      </c>
      <c r="J129" s="430" t="n">
        <v>0</v>
      </c>
      <c r="K129" s="430" t="n">
        <v>0</v>
      </c>
      <c r="L129" s="430" t="n">
        <v>0</v>
      </c>
      <c r="M129" s="430" t="n">
        <v>0</v>
      </c>
      <c r="N129" s="394" t="n">
        <v>326</v>
      </c>
      <c r="O129" s="394" t="n">
        <v>1049</v>
      </c>
      <c r="P129" s="394" t="n">
        <v>55</v>
      </c>
      <c r="Q129" s="394" t="n">
        <v>27</v>
      </c>
      <c r="R129" s="394" t="n">
        <v>257</v>
      </c>
      <c r="S129" s="390" t="n">
        <v>52</v>
      </c>
      <c r="T129" s="377" t="n">
        <v>52</v>
      </c>
      <c r="U129" s="393" t="s">
        <v>823</v>
      </c>
      <c r="V129" s="373" t="s">
        <v>820</v>
      </c>
      <c r="W129" s="394" t="n">
        <v>112</v>
      </c>
      <c r="X129" s="394" t="n">
        <v>493</v>
      </c>
      <c r="Y129" s="394" t="n">
        <v>283</v>
      </c>
      <c r="Z129" s="394" t="n">
        <v>166</v>
      </c>
      <c r="AA129" s="394" t="n">
        <v>44</v>
      </c>
      <c r="AB129" s="394" t="n">
        <v>10421</v>
      </c>
      <c r="AC129" s="394" t="n">
        <v>2765</v>
      </c>
      <c r="AD129" s="401" t="n">
        <v>4522</v>
      </c>
      <c r="AE129" s="401" t="n">
        <v>3134</v>
      </c>
      <c r="AF129" s="401" t="n">
        <v>508</v>
      </c>
      <c r="AG129" s="401" t="n">
        <v>155</v>
      </c>
      <c r="AH129" s="401" t="n">
        <v>353</v>
      </c>
      <c r="AI129" s="401" t="n">
        <v>0</v>
      </c>
      <c r="AJ129" s="394" t="n">
        <v>0</v>
      </c>
      <c r="AK129" s="401" t="n">
        <v>192</v>
      </c>
      <c r="AL129" s="401" t="n">
        <v>36</v>
      </c>
      <c r="AM129" s="401" t="n">
        <v>26</v>
      </c>
      <c r="AN129" s="390" t="n">
        <v>52</v>
      </c>
    </row>
    <row r="130" customFormat="false" ht="13.5" hidden="false" customHeight="true" outlineLevel="0" collapsed="false">
      <c r="A130" s="377" t="n">
        <v>53</v>
      </c>
      <c r="B130" s="393" t="s">
        <v>824</v>
      </c>
      <c r="C130" s="373" t="s">
        <v>815</v>
      </c>
      <c r="D130" s="398" t="n">
        <v>0.79088511137163</v>
      </c>
      <c r="E130" s="398" t="n">
        <v>0.7865351699405</v>
      </c>
      <c r="F130" s="398" t="n">
        <v>0.829586656997825</v>
      </c>
      <c r="G130" s="398" t="n">
        <v>0.958904109589041</v>
      </c>
      <c r="H130" s="398" t="n">
        <v>1.07575757575758</v>
      </c>
      <c r="I130" s="398" t="n">
        <v>0.8625</v>
      </c>
      <c r="J130" s="430" t="n">
        <v>0</v>
      </c>
      <c r="K130" s="430" t="n">
        <v>0</v>
      </c>
      <c r="L130" s="430" t="n">
        <v>0</v>
      </c>
      <c r="M130" s="430" t="n">
        <v>0</v>
      </c>
      <c r="N130" s="398" t="n">
        <v>0.730061349693252</v>
      </c>
      <c r="O130" s="398" t="n">
        <v>0.760724499523356</v>
      </c>
      <c r="P130" s="398" t="n">
        <v>0.636363636363636</v>
      </c>
      <c r="Q130" s="398" t="n">
        <v>0.851851851851852</v>
      </c>
      <c r="R130" s="398" t="n">
        <v>1.04280155642023</v>
      </c>
      <c r="S130" s="390" t="n">
        <v>53</v>
      </c>
      <c r="T130" s="377" t="n">
        <v>53</v>
      </c>
      <c r="U130" s="393" t="s">
        <v>824</v>
      </c>
      <c r="V130" s="373" t="s">
        <v>815</v>
      </c>
      <c r="W130" s="398" t="n">
        <v>1.125</v>
      </c>
      <c r="X130" s="398" t="n">
        <v>0.655172413793103</v>
      </c>
      <c r="Y130" s="398" t="n">
        <v>0.448763250883392</v>
      </c>
      <c r="Z130" s="398" t="n">
        <v>0.951807228915663</v>
      </c>
      <c r="AA130" s="398" t="n">
        <v>0.863636363636364</v>
      </c>
      <c r="AB130" s="398" t="n">
        <v>0.783514058151809</v>
      </c>
      <c r="AC130" s="398" t="n">
        <v>0.685714285714286</v>
      </c>
      <c r="AD130" s="398" t="n">
        <v>0.725563909774436</v>
      </c>
      <c r="AE130" s="398" t="n">
        <v>0.953414167198468</v>
      </c>
      <c r="AF130" s="398" t="n">
        <v>0.84251968503937</v>
      </c>
      <c r="AG130" s="398" t="n">
        <v>0.954838709677419</v>
      </c>
      <c r="AH130" s="398" t="n">
        <v>0.793201133144476</v>
      </c>
      <c r="AI130" s="398" t="n">
        <v>0</v>
      </c>
      <c r="AJ130" s="431" t="n">
        <v>0</v>
      </c>
      <c r="AK130" s="398" t="n">
        <v>1.00520833333333</v>
      </c>
      <c r="AL130" s="398" t="n">
        <v>0.833333333333333</v>
      </c>
      <c r="AM130" s="398" t="n">
        <v>1.03846153846154</v>
      </c>
      <c r="AN130" s="390" t="n">
        <v>53</v>
      </c>
    </row>
    <row r="131" customFormat="false" ht="15" hidden="false" customHeight="true" outlineLevel="0" collapsed="false">
      <c r="A131" s="377"/>
      <c r="B131" s="391"/>
      <c r="C131" s="371"/>
      <c r="D131" s="399"/>
      <c r="E131" s="399"/>
      <c r="F131" s="399"/>
      <c r="G131" s="399"/>
      <c r="H131" s="399"/>
      <c r="I131" s="399"/>
      <c r="J131" s="430"/>
      <c r="K131" s="430"/>
      <c r="L131" s="430"/>
      <c r="M131" s="430"/>
      <c r="N131" s="399"/>
      <c r="O131" s="399"/>
      <c r="P131" s="399"/>
      <c r="Q131" s="399"/>
      <c r="R131" s="399"/>
      <c r="S131" s="390"/>
      <c r="T131" s="377"/>
      <c r="U131" s="391"/>
      <c r="V131" s="371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4"/>
      <c r="AK131" s="399"/>
      <c r="AL131" s="399"/>
      <c r="AM131" s="399"/>
      <c r="AN131" s="390"/>
    </row>
    <row r="132" customFormat="false" ht="15" hidden="false" customHeight="true" outlineLevel="0" collapsed="false">
      <c r="A132" s="377" t="n">
        <v>54</v>
      </c>
      <c r="B132" s="391" t="s">
        <v>825</v>
      </c>
      <c r="C132" s="373" t="s">
        <v>815</v>
      </c>
      <c r="D132" s="394" t="n">
        <v>1647</v>
      </c>
      <c r="E132" s="394" t="n">
        <v>1486</v>
      </c>
      <c r="F132" s="394" t="n">
        <v>161</v>
      </c>
      <c r="G132" s="394" t="n">
        <v>313</v>
      </c>
      <c r="H132" s="394" t="n">
        <v>1</v>
      </c>
      <c r="I132" s="394" t="n">
        <v>312</v>
      </c>
      <c r="J132" s="430" t="n">
        <v>0</v>
      </c>
      <c r="K132" s="430" t="n">
        <v>0</v>
      </c>
      <c r="L132" s="430" t="n">
        <v>0</v>
      </c>
      <c r="M132" s="430" t="n">
        <v>0</v>
      </c>
      <c r="N132" s="394" t="n">
        <v>1</v>
      </c>
      <c r="O132" s="394" t="n">
        <v>104</v>
      </c>
      <c r="P132" s="432" t="n">
        <v>0</v>
      </c>
      <c r="Q132" s="424" t="n">
        <v>0</v>
      </c>
      <c r="R132" s="394" t="n">
        <v>30</v>
      </c>
      <c r="S132" s="390" t="n">
        <v>54</v>
      </c>
      <c r="T132" s="377" t="n">
        <v>54</v>
      </c>
      <c r="U132" s="391" t="s">
        <v>825</v>
      </c>
      <c r="V132" s="373" t="s">
        <v>815</v>
      </c>
      <c r="W132" s="394" t="n">
        <v>48</v>
      </c>
      <c r="X132" s="394" t="n">
        <v>58</v>
      </c>
      <c r="Y132" s="394" t="n">
        <v>34</v>
      </c>
      <c r="Z132" s="394" t="n">
        <v>24</v>
      </c>
      <c r="AA132" s="401" t="n">
        <v>0</v>
      </c>
      <c r="AB132" s="394" t="n">
        <v>1037</v>
      </c>
      <c r="AC132" s="394" t="n">
        <v>233</v>
      </c>
      <c r="AD132" s="401" t="n">
        <v>440</v>
      </c>
      <c r="AE132" s="401" t="n">
        <v>364</v>
      </c>
      <c r="AF132" s="401" t="n">
        <v>26</v>
      </c>
      <c r="AG132" s="401" t="n">
        <v>9</v>
      </c>
      <c r="AH132" s="401" t="n">
        <v>17</v>
      </c>
      <c r="AI132" s="401" t="n">
        <v>0</v>
      </c>
      <c r="AJ132" s="394" t="n">
        <v>0</v>
      </c>
      <c r="AK132" s="401" t="n">
        <v>8</v>
      </c>
      <c r="AL132" s="401" t="n">
        <v>21</v>
      </c>
      <c r="AM132" s="401" t="n">
        <v>1</v>
      </c>
      <c r="AN132" s="390" t="n">
        <v>54</v>
      </c>
    </row>
    <row r="133" customFormat="false" ht="13.5" hidden="false" customHeight="true" outlineLevel="0" collapsed="false">
      <c r="A133" s="377" t="n">
        <v>55</v>
      </c>
      <c r="B133" s="391" t="s">
        <v>826</v>
      </c>
      <c r="C133" s="373" t="s">
        <v>820</v>
      </c>
      <c r="D133" s="394" t="n">
        <v>1518</v>
      </c>
      <c r="E133" s="394" t="n">
        <v>1324</v>
      </c>
      <c r="F133" s="394" t="n">
        <v>194</v>
      </c>
      <c r="G133" s="394" t="n">
        <v>539</v>
      </c>
      <c r="H133" s="394" t="n">
        <v>1</v>
      </c>
      <c r="I133" s="394" t="n">
        <v>538</v>
      </c>
      <c r="J133" s="430" t="n">
        <v>0</v>
      </c>
      <c r="K133" s="430" t="n">
        <v>0</v>
      </c>
      <c r="L133" s="430" t="n">
        <v>0</v>
      </c>
      <c r="M133" s="430" t="n">
        <v>0</v>
      </c>
      <c r="N133" s="394" t="n">
        <v>1</v>
      </c>
      <c r="O133" s="394" t="n">
        <v>133</v>
      </c>
      <c r="P133" s="424" t="n">
        <v>0</v>
      </c>
      <c r="Q133" s="424" t="n">
        <v>0</v>
      </c>
      <c r="R133" s="394" t="n">
        <v>6</v>
      </c>
      <c r="S133" s="390" t="n">
        <v>55</v>
      </c>
      <c r="T133" s="377" t="n">
        <v>55</v>
      </c>
      <c r="U133" s="391" t="s">
        <v>826</v>
      </c>
      <c r="V133" s="373" t="s">
        <v>820</v>
      </c>
      <c r="W133" s="394" t="n">
        <v>46</v>
      </c>
      <c r="X133" s="394" t="n">
        <v>34</v>
      </c>
      <c r="Y133" s="394" t="n">
        <v>17</v>
      </c>
      <c r="Z133" s="394" t="n">
        <v>17</v>
      </c>
      <c r="AA133" s="401" t="n">
        <v>0</v>
      </c>
      <c r="AB133" s="394" t="n">
        <v>724</v>
      </c>
      <c r="AC133" s="394" t="n">
        <v>213</v>
      </c>
      <c r="AD133" s="401" t="n">
        <v>268</v>
      </c>
      <c r="AE133" s="401" t="n">
        <v>243</v>
      </c>
      <c r="AF133" s="401" t="n">
        <v>15</v>
      </c>
      <c r="AG133" s="401" t="n">
        <v>6</v>
      </c>
      <c r="AH133" s="401" t="n">
        <v>9</v>
      </c>
      <c r="AI133" s="401" t="n">
        <v>0</v>
      </c>
      <c r="AJ133" s="394" t="n">
        <v>0</v>
      </c>
      <c r="AK133" s="401" t="n">
        <v>7</v>
      </c>
      <c r="AL133" s="401" t="n">
        <v>5</v>
      </c>
      <c r="AM133" s="401" t="n">
        <v>8</v>
      </c>
      <c r="AN133" s="390" t="n">
        <v>55</v>
      </c>
    </row>
    <row r="134" customFormat="false" ht="13.5" hidden="false" customHeight="true" outlineLevel="0" collapsed="false">
      <c r="A134" s="377" t="n">
        <v>56</v>
      </c>
      <c r="B134" s="393" t="s">
        <v>827</v>
      </c>
      <c r="C134" s="373" t="s">
        <v>815</v>
      </c>
      <c r="D134" s="398" t="n">
        <v>1.08498023715415</v>
      </c>
      <c r="E134" s="398" t="n">
        <v>1.12235649546828</v>
      </c>
      <c r="F134" s="398" t="n">
        <v>0.829896907216495</v>
      </c>
      <c r="G134" s="398" t="n">
        <v>0.580705009276438</v>
      </c>
      <c r="H134" s="398" t="n">
        <v>1</v>
      </c>
      <c r="I134" s="398" t="n">
        <v>0.579925650557621</v>
      </c>
      <c r="J134" s="430" t="n">
        <v>0</v>
      </c>
      <c r="K134" s="430" t="n">
        <v>0</v>
      </c>
      <c r="L134" s="430" t="n">
        <v>0</v>
      </c>
      <c r="M134" s="430" t="n">
        <v>0</v>
      </c>
      <c r="N134" s="398" t="n">
        <v>1</v>
      </c>
      <c r="O134" s="398" t="n">
        <v>0.781954887218045</v>
      </c>
      <c r="P134" s="398" t="n">
        <v>0</v>
      </c>
      <c r="Q134" s="398" t="n">
        <v>0</v>
      </c>
      <c r="R134" s="398" t="n">
        <v>5</v>
      </c>
      <c r="S134" s="390" t="n">
        <v>56</v>
      </c>
      <c r="T134" s="377" t="n">
        <v>56</v>
      </c>
      <c r="U134" s="393" t="s">
        <v>827</v>
      </c>
      <c r="V134" s="373" t="s">
        <v>815</v>
      </c>
      <c r="W134" s="398" t="n">
        <v>1.04347826086957</v>
      </c>
      <c r="X134" s="398" t="n">
        <v>1.70588235294118</v>
      </c>
      <c r="Y134" s="398" t="n">
        <v>2</v>
      </c>
      <c r="Z134" s="398" t="n">
        <v>1.41176470588235</v>
      </c>
      <c r="AA134" s="398" t="n">
        <v>0</v>
      </c>
      <c r="AB134" s="398" t="n">
        <v>1.43232044198895</v>
      </c>
      <c r="AC134" s="398" t="n">
        <v>1.09389671361502</v>
      </c>
      <c r="AD134" s="398" t="n">
        <v>1.64179104477612</v>
      </c>
      <c r="AE134" s="398" t="n">
        <v>1.49794238683128</v>
      </c>
      <c r="AF134" s="398" t="n">
        <v>1.73333333333333</v>
      </c>
      <c r="AG134" s="398" t="n">
        <v>1.5</v>
      </c>
      <c r="AH134" s="398" t="n">
        <v>1.88888888888889</v>
      </c>
      <c r="AI134" s="398" t="n">
        <v>0</v>
      </c>
      <c r="AJ134" s="431" t="n">
        <v>0</v>
      </c>
      <c r="AK134" s="398" t="n">
        <v>1.14285714285714</v>
      </c>
      <c r="AL134" s="398" t="n">
        <v>4.2</v>
      </c>
      <c r="AM134" s="398" t="n">
        <v>0.125</v>
      </c>
      <c r="AN134" s="390" t="n">
        <v>56</v>
      </c>
    </row>
    <row r="135" customFormat="false" ht="15" hidden="false" customHeight="true" outlineLevel="0" collapsed="false">
      <c r="A135" s="377"/>
      <c r="B135" s="391"/>
      <c r="C135" s="371"/>
      <c r="D135" s="399"/>
      <c r="E135" s="399"/>
      <c r="F135" s="399"/>
      <c r="G135" s="399"/>
      <c r="H135" s="399"/>
      <c r="I135" s="399"/>
      <c r="J135" s="430"/>
      <c r="K135" s="430"/>
      <c r="L135" s="430"/>
      <c r="M135" s="430"/>
      <c r="N135" s="399"/>
      <c r="O135" s="399"/>
      <c r="P135" s="399"/>
      <c r="Q135" s="399"/>
      <c r="R135" s="399"/>
      <c r="S135" s="390"/>
      <c r="T135" s="377"/>
      <c r="U135" s="391"/>
      <c r="V135" s="371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399"/>
      <c r="AI135" s="399"/>
      <c r="AJ135" s="394"/>
      <c r="AK135" s="399"/>
      <c r="AL135" s="399"/>
      <c r="AM135" s="399"/>
      <c r="AN135" s="390"/>
    </row>
    <row r="136" customFormat="false" ht="15" hidden="false" customHeight="true" outlineLevel="0" collapsed="false">
      <c r="A136" s="377" t="n">
        <v>57</v>
      </c>
      <c r="B136" s="393" t="s">
        <v>828</v>
      </c>
      <c r="C136" s="373" t="s">
        <v>815</v>
      </c>
      <c r="D136" s="394" t="n">
        <v>1487</v>
      </c>
      <c r="E136" s="394" t="n">
        <v>1434</v>
      </c>
      <c r="F136" s="394" t="n">
        <v>53</v>
      </c>
      <c r="G136" s="394" t="n">
        <v>36</v>
      </c>
      <c r="H136" s="394" t="n">
        <v>14</v>
      </c>
      <c r="I136" s="394" t="n">
        <v>22</v>
      </c>
      <c r="J136" s="430" t="n">
        <v>0</v>
      </c>
      <c r="K136" s="430" t="n">
        <v>0</v>
      </c>
      <c r="L136" s="430" t="n">
        <v>0</v>
      </c>
      <c r="M136" s="430" t="n">
        <v>0</v>
      </c>
      <c r="N136" s="394" t="n">
        <v>5</v>
      </c>
      <c r="O136" s="394" t="n">
        <v>3</v>
      </c>
      <c r="P136" s="424" t="n">
        <v>0</v>
      </c>
      <c r="Q136" s="424" t="n">
        <v>0</v>
      </c>
      <c r="R136" s="394" t="n">
        <v>10</v>
      </c>
      <c r="S136" s="390" t="n">
        <v>57</v>
      </c>
      <c r="T136" s="377" t="n">
        <v>57</v>
      </c>
      <c r="U136" s="393" t="s">
        <v>828</v>
      </c>
      <c r="V136" s="373" t="s">
        <v>815</v>
      </c>
      <c r="W136" s="401" t="n">
        <v>10</v>
      </c>
      <c r="X136" s="401" t="n">
        <v>2</v>
      </c>
      <c r="Y136" s="401" t="n">
        <v>0</v>
      </c>
      <c r="Z136" s="401" t="n">
        <v>2</v>
      </c>
      <c r="AA136" s="401" t="n">
        <v>0</v>
      </c>
      <c r="AB136" s="401" t="n">
        <v>1335</v>
      </c>
      <c r="AC136" s="401" t="n">
        <v>139</v>
      </c>
      <c r="AD136" s="401" t="n">
        <v>369</v>
      </c>
      <c r="AE136" s="401" t="n">
        <v>827</v>
      </c>
      <c r="AF136" s="401" t="n">
        <v>46</v>
      </c>
      <c r="AG136" s="401" t="n">
        <v>17</v>
      </c>
      <c r="AH136" s="401" t="n">
        <v>29</v>
      </c>
      <c r="AI136" s="401" t="n">
        <v>0</v>
      </c>
      <c r="AJ136" s="394" t="n">
        <v>0</v>
      </c>
      <c r="AK136" s="401" t="n">
        <v>30</v>
      </c>
      <c r="AL136" s="401" t="n">
        <v>0</v>
      </c>
      <c r="AM136" s="401" t="n">
        <v>10</v>
      </c>
      <c r="AN136" s="390" t="n">
        <v>57</v>
      </c>
    </row>
    <row r="137" customFormat="false" ht="13.5" hidden="false" customHeight="true" outlineLevel="0" collapsed="false">
      <c r="A137" s="377" t="n">
        <v>58</v>
      </c>
      <c r="B137" s="393" t="s">
        <v>829</v>
      </c>
      <c r="C137" s="373" t="s">
        <v>820</v>
      </c>
      <c r="D137" s="394" t="n">
        <v>808</v>
      </c>
      <c r="E137" s="394" t="n">
        <v>797</v>
      </c>
      <c r="F137" s="394" t="n">
        <v>11</v>
      </c>
      <c r="G137" s="394" t="n">
        <v>16</v>
      </c>
      <c r="H137" s="394" t="n">
        <v>6</v>
      </c>
      <c r="I137" s="394" t="n">
        <v>10</v>
      </c>
      <c r="J137" s="430" t="n">
        <v>0</v>
      </c>
      <c r="K137" s="430" t="n">
        <v>0</v>
      </c>
      <c r="L137" s="430" t="n">
        <v>0</v>
      </c>
      <c r="M137" s="430" t="n">
        <v>0</v>
      </c>
      <c r="N137" s="394" t="n">
        <v>3</v>
      </c>
      <c r="O137" s="394" t="n">
        <v>3</v>
      </c>
      <c r="P137" s="424" t="n">
        <v>0</v>
      </c>
      <c r="Q137" s="424" t="n">
        <v>0</v>
      </c>
      <c r="R137" s="394" t="n">
        <v>3</v>
      </c>
      <c r="S137" s="390" t="n">
        <v>58</v>
      </c>
      <c r="T137" s="377" t="n">
        <v>58</v>
      </c>
      <c r="U137" s="393" t="s">
        <v>829</v>
      </c>
      <c r="V137" s="373" t="s">
        <v>820</v>
      </c>
      <c r="W137" s="401" t="n">
        <v>2</v>
      </c>
      <c r="X137" s="401" t="n">
        <v>1</v>
      </c>
      <c r="Y137" s="401" t="n">
        <v>0</v>
      </c>
      <c r="Z137" s="401" t="n">
        <v>1</v>
      </c>
      <c r="AA137" s="401" t="n">
        <v>0</v>
      </c>
      <c r="AB137" s="401" t="n">
        <v>764</v>
      </c>
      <c r="AC137" s="401" t="n">
        <v>28</v>
      </c>
      <c r="AD137" s="401" t="n">
        <v>124</v>
      </c>
      <c r="AE137" s="401" t="n">
        <v>612</v>
      </c>
      <c r="AF137" s="401" t="n">
        <v>10</v>
      </c>
      <c r="AG137" s="401" t="n">
        <v>5</v>
      </c>
      <c r="AH137" s="401" t="n">
        <v>5</v>
      </c>
      <c r="AI137" s="401" t="n">
        <v>0</v>
      </c>
      <c r="AJ137" s="394" t="n">
        <v>0</v>
      </c>
      <c r="AK137" s="401" t="n">
        <v>3</v>
      </c>
      <c r="AL137" s="401" t="n">
        <v>0</v>
      </c>
      <c r="AM137" s="401" t="n">
        <v>3</v>
      </c>
      <c r="AN137" s="390" t="n">
        <v>58</v>
      </c>
    </row>
    <row r="138" customFormat="false" ht="13.5" hidden="false" customHeight="true" outlineLevel="0" collapsed="false">
      <c r="A138" s="377" t="n">
        <v>59</v>
      </c>
      <c r="B138" s="393" t="s">
        <v>830</v>
      </c>
      <c r="C138" s="373" t="s">
        <v>815</v>
      </c>
      <c r="D138" s="398" t="n">
        <v>1.84034653465347</v>
      </c>
      <c r="E138" s="398" t="n">
        <v>1.79924717691343</v>
      </c>
      <c r="F138" s="398" t="n">
        <v>4.81818181818182</v>
      </c>
      <c r="G138" s="398" t="n">
        <v>2.25</v>
      </c>
      <c r="H138" s="398" t="n">
        <v>2.33333333333333</v>
      </c>
      <c r="I138" s="398" t="n">
        <v>2.2</v>
      </c>
      <c r="J138" s="430" t="n">
        <v>0</v>
      </c>
      <c r="K138" s="430" t="n">
        <v>0</v>
      </c>
      <c r="L138" s="430" t="n">
        <v>0</v>
      </c>
      <c r="M138" s="430" t="n">
        <v>0</v>
      </c>
      <c r="N138" s="398" t="n">
        <v>1.66666666666667</v>
      </c>
      <c r="O138" s="398" t="n">
        <v>1</v>
      </c>
      <c r="P138" s="398" t="n">
        <v>0</v>
      </c>
      <c r="Q138" s="398" t="n">
        <v>0</v>
      </c>
      <c r="R138" s="398" t="n">
        <v>3.33333333333333</v>
      </c>
      <c r="S138" s="390" t="n">
        <v>59</v>
      </c>
      <c r="T138" s="377" t="n">
        <v>59</v>
      </c>
      <c r="U138" s="393" t="s">
        <v>830</v>
      </c>
      <c r="V138" s="373" t="s">
        <v>815</v>
      </c>
      <c r="W138" s="398" t="n">
        <v>5</v>
      </c>
      <c r="X138" s="398" t="n">
        <v>2</v>
      </c>
      <c r="Y138" s="398" t="n">
        <v>0</v>
      </c>
      <c r="Z138" s="398" t="n">
        <v>2</v>
      </c>
      <c r="AA138" s="398" t="n">
        <v>0</v>
      </c>
      <c r="AB138" s="398" t="n">
        <v>1.74738219895288</v>
      </c>
      <c r="AC138" s="398" t="n">
        <v>4.96428571428571</v>
      </c>
      <c r="AD138" s="398" t="n">
        <v>2.9758064516129</v>
      </c>
      <c r="AE138" s="398" t="n">
        <v>1.35130718954248</v>
      </c>
      <c r="AF138" s="398" t="n">
        <v>4.6</v>
      </c>
      <c r="AG138" s="398" t="n">
        <v>3.4</v>
      </c>
      <c r="AH138" s="398" t="n">
        <v>5.8</v>
      </c>
      <c r="AI138" s="398" t="n">
        <v>0</v>
      </c>
      <c r="AJ138" s="431" t="n">
        <v>0</v>
      </c>
      <c r="AK138" s="398" t="n">
        <v>10</v>
      </c>
      <c r="AL138" s="398" t="n">
        <v>0</v>
      </c>
      <c r="AM138" s="398" t="n">
        <v>3.33333333333333</v>
      </c>
      <c r="AN138" s="390" t="n">
        <v>59</v>
      </c>
    </row>
    <row r="139" customFormat="false" ht="15" hidden="false" customHeight="true" outlineLevel="0" collapsed="false">
      <c r="A139" s="377"/>
      <c r="B139" s="391"/>
      <c r="C139" s="371"/>
      <c r="D139" s="399"/>
      <c r="E139" s="399"/>
      <c r="F139" s="399"/>
      <c r="G139" s="399"/>
      <c r="H139" s="399"/>
      <c r="I139" s="399"/>
      <c r="J139" s="430"/>
      <c r="K139" s="430"/>
      <c r="L139" s="430"/>
      <c r="M139" s="430"/>
      <c r="N139" s="399"/>
      <c r="O139" s="399"/>
      <c r="P139" s="399"/>
      <c r="Q139" s="399"/>
      <c r="R139" s="399"/>
      <c r="S139" s="390"/>
      <c r="T139" s="377"/>
      <c r="U139" s="391"/>
      <c r="V139" s="371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399"/>
      <c r="AI139" s="399"/>
      <c r="AJ139" s="394"/>
      <c r="AK139" s="399"/>
      <c r="AL139" s="399"/>
      <c r="AM139" s="399"/>
      <c r="AN139" s="390"/>
    </row>
    <row r="140" customFormat="false" ht="15" hidden="false" customHeight="true" outlineLevel="0" collapsed="false">
      <c r="A140" s="377" t="n">
        <v>60</v>
      </c>
      <c r="B140" s="391" t="s">
        <v>844</v>
      </c>
      <c r="C140" s="373" t="s">
        <v>815</v>
      </c>
      <c r="D140" s="394" t="n">
        <v>7</v>
      </c>
      <c r="E140" s="394" t="n">
        <v>1</v>
      </c>
      <c r="F140" s="394" t="n">
        <v>6</v>
      </c>
      <c r="G140" s="401" t="n">
        <v>0</v>
      </c>
      <c r="H140" s="401" t="n">
        <v>0</v>
      </c>
      <c r="I140" s="401" t="n">
        <v>0</v>
      </c>
      <c r="J140" s="430" t="n">
        <v>0</v>
      </c>
      <c r="K140" s="430" t="n">
        <v>0</v>
      </c>
      <c r="L140" s="430" t="n">
        <v>0</v>
      </c>
      <c r="M140" s="430" t="n">
        <v>0</v>
      </c>
      <c r="N140" s="424" t="n">
        <v>0</v>
      </c>
      <c r="O140" s="394" t="n">
        <v>6</v>
      </c>
      <c r="P140" s="424" t="n">
        <v>0</v>
      </c>
      <c r="Q140" s="424" t="n">
        <v>0</v>
      </c>
      <c r="R140" s="424" t="n">
        <v>0</v>
      </c>
      <c r="S140" s="390" t="n">
        <v>60</v>
      </c>
      <c r="T140" s="377" t="n">
        <v>60</v>
      </c>
      <c r="U140" s="391" t="s">
        <v>844</v>
      </c>
      <c r="V140" s="373" t="s">
        <v>815</v>
      </c>
      <c r="W140" s="401" t="n">
        <v>0</v>
      </c>
      <c r="X140" s="401" t="n">
        <v>0</v>
      </c>
      <c r="Y140" s="401" t="n">
        <v>0</v>
      </c>
      <c r="Z140" s="401" t="n">
        <v>0</v>
      </c>
      <c r="AA140" s="401" t="n">
        <v>0</v>
      </c>
      <c r="AB140" s="401" t="n">
        <v>1</v>
      </c>
      <c r="AC140" s="401" t="n">
        <v>0</v>
      </c>
      <c r="AD140" s="401" t="n">
        <v>1</v>
      </c>
      <c r="AE140" s="401" t="n">
        <v>0</v>
      </c>
      <c r="AF140" s="401" t="n">
        <v>0</v>
      </c>
      <c r="AG140" s="401" t="n">
        <v>0</v>
      </c>
      <c r="AH140" s="401" t="n">
        <v>0</v>
      </c>
      <c r="AI140" s="401" t="n">
        <v>0</v>
      </c>
      <c r="AJ140" s="394" t="n">
        <v>0</v>
      </c>
      <c r="AK140" s="401" t="n">
        <v>0</v>
      </c>
      <c r="AL140" s="401" t="n">
        <v>0</v>
      </c>
      <c r="AM140" s="401" t="n">
        <v>0</v>
      </c>
      <c r="AN140" s="390" t="n">
        <v>60</v>
      </c>
    </row>
    <row r="141" customFormat="false" ht="13.5" hidden="false" customHeight="true" outlineLevel="0" collapsed="false">
      <c r="A141" s="377" t="n">
        <v>61</v>
      </c>
      <c r="B141" s="393" t="s">
        <v>832</v>
      </c>
      <c r="C141" s="373" t="s">
        <v>820</v>
      </c>
      <c r="D141" s="394" t="n">
        <v>4</v>
      </c>
      <c r="E141" s="394" t="n">
        <v>3</v>
      </c>
      <c r="F141" s="394" t="n">
        <v>1</v>
      </c>
      <c r="G141" s="401" t="n">
        <v>0</v>
      </c>
      <c r="H141" s="401" t="n">
        <v>0</v>
      </c>
      <c r="I141" s="401" t="n">
        <v>0</v>
      </c>
      <c r="J141" s="430" t="n">
        <v>0</v>
      </c>
      <c r="K141" s="430" t="n">
        <v>0</v>
      </c>
      <c r="L141" s="430" t="n">
        <v>0</v>
      </c>
      <c r="M141" s="430" t="n">
        <v>0</v>
      </c>
      <c r="N141" s="424" t="n">
        <v>0</v>
      </c>
      <c r="O141" s="394" t="n">
        <v>1</v>
      </c>
      <c r="P141" s="424" t="n">
        <v>0</v>
      </c>
      <c r="Q141" s="424" t="n">
        <v>0</v>
      </c>
      <c r="R141" s="424" t="n">
        <v>0</v>
      </c>
      <c r="S141" s="390" t="n">
        <v>61</v>
      </c>
      <c r="T141" s="377" t="n">
        <v>61</v>
      </c>
      <c r="U141" s="393" t="s">
        <v>832</v>
      </c>
      <c r="V141" s="373" t="s">
        <v>820</v>
      </c>
      <c r="W141" s="401" t="n">
        <v>0</v>
      </c>
      <c r="X141" s="401" t="n">
        <v>0</v>
      </c>
      <c r="Y141" s="401" t="n">
        <v>0</v>
      </c>
      <c r="Z141" s="401" t="n">
        <v>0</v>
      </c>
      <c r="AA141" s="401" t="n">
        <v>0</v>
      </c>
      <c r="AB141" s="401" t="n">
        <v>3</v>
      </c>
      <c r="AC141" s="401" t="n">
        <v>0</v>
      </c>
      <c r="AD141" s="401" t="n">
        <v>3</v>
      </c>
      <c r="AE141" s="401" t="n">
        <v>0</v>
      </c>
      <c r="AF141" s="401" t="n">
        <v>0</v>
      </c>
      <c r="AG141" s="401" t="n">
        <v>0</v>
      </c>
      <c r="AH141" s="401" t="n">
        <v>0</v>
      </c>
      <c r="AI141" s="401" t="n">
        <v>0</v>
      </c>
      <c r="AJ141" s="394" t="n">
        <v>0</v>
      </c>
      <c r="AK141" s="401" t="n">
        <v>0</v>
      </c>
      <c r="AL141" s="401" t="n">
        <v>0</v>
      </c>
      <c r="AM141" s="401" t="n">
        <v>0</v>
      </c>
      <c r="AN141" s="390" t="n">
        <v>61</v>
      </c>
    </row>
    <row r="142" customFormat="false" ht="13.5" hidden="false" customHeight="true" outlineLevel="0" collapsed="false">
      <c r="A142" s="377" t="n">
        <v>62</v>
      </c>
      <c r="B142" s="393" t="s">
        <v>833</v>
      </c>
      <c r="C142" s="373" t="s">
        <v>815</v>
      </c>
      <c r="D142" s="398" t="n">
        <v>1.75</v>
      </c>
      <c r="E142" s="398" t="n">
        <v>0.333333333333333</v>
      </c>
      <c r="F142" s="398" t="n">
        <v>6</v>
      </c>
      <c r="G142" s="398" t="n">
        <v>0</v>
      </c>
      <c r="H142" s="398" t="n">
        <v>0</v>
      </c>
      <c r="I142" s="398" t="n">
        <v>0</v>
      </c>
      <c r="J142" s="430" t="n">
        <v>0</v>
      </c>
      <c r="K142" s="430" t="n">
        <v>0</v>
      </c>
      <c r="L142" s="430" t="n">
        <v>0</v>
      </c>
      <c r="M142" s="430" t="n">
        <v>0</v>
      </c>
      <c r="N142" s="398" t="n">
        <v>0</v>
      </c>
      <c r="O142" s="398" t="n">
        <v>6</v>
      </c>
      <c r="P142" s="398" t="n">
        <v>0</v>
      </c>
      <c r="Q142" s="398" t="n">
        <v>0</v>
      </c>
      <c r="R142" s="398" t="n">
        <v>0</v>
      </c>
      <c r="S142" s="390" t="n">
        <v>62</v>
      </c>
      <c r="T142" s="377" t="n">
        <v>62</v>
      </c>
      <c r="U142" s="393" t="s">
        <v>833</v>
      </c>
      <c r="V142" s="373" t="s">
        <v>815</v>
      </c>
      <c r="W142" s="398" t="n">
        <v>0</v>
      </c>
      <c r="X142" s="398" t="n">
        <v>0</v>
      </c>
      <c r="Y142" s="398" t="n">
        <v>0</v>
      </c>
      <c r="Z142" s="398" t="n">
        <v>0</v>
      </c>
      <c r="AA142" s="398" t="n">
        <v>0</v>
      </c>
      <c r="AB142" s="398" t="n">
        <v>0.333333333333333</v>
      </c>
      <c r="AC142" s="398" t="n">
        <v>0</v>
      </c>
      <c r="AD142" s="398" t="n">
        <v>0.333333333333333</v>
      </c>
      <c r="AE142" s="398" t="n">
        <v>0</v>
      </c>
      <c r="AF142" s="398" t="n">
        <v>0</v>
      </c>
      <c r="AG142" s="398" t="n">
        <v>0</v>
      </c>
      <c r="AH142" s="398" t="n">
        <v>0</v>
      </c>
      <c r="AI142" s="398" t="n">
        <v>0</v>
      </c>
      <c r="AJ142" s="431" t="n">
        <v>0</v>
      </c>
      <c r="AK142" s="398" t="n">
        <v>0</v>
      </c>
      <c r="AL142" s="398" t="n">
        <v>0</v>
      </c>
      <c r="AM142" s="398" t="n">
        <v>0</v>
      </c>
      <c r="AN142" s="390" t="n">
        <v>62</v>
      </c>
    </row>
    <row r="143" customFormat="false" ht="15" hidden="false" customHeight="true" outlineLevel="0" collapsed="false">
      <c r="A143" s="377"/>
      <c r="B143" s="393"/>
      <c r="C143" s="373"/>
      <c r="D143" s="400"/>
      <c r="E143" s="400"/>
      <c r="F143" s="400"/>
      <c r="G143" s="400"/>
      <c r="H143" s="400"/>
      <c r="I143" s="399"/>
      <c r="J143" s="430"/>
      <c r="K143" s="430"/>
      <c r="L143" s="430"/>
      <c r="M143" s="430"/>
      <c r="N143" s="399"/>
      <c r="O143" s="399"/>
      <c r="P143" s="400"/>
      <c r="Q143" s="400"/>
      <c r="R143" s="400"/>
      <c r="S143" s="390"/>
      <c r="T143" s="377"/>
      <c r="U143" s="393"/>
      <c r="V143" s="373"/>
      <c r="W143" s="400"/>
      <c r="X143" s="400"/>
      <c r="Y143" s="400"/>
      <c r="Z143" s="400"/>
      <c r="AA143" s="400"/>
      <c r="AB143" s="400"/>
      <c r="AC143" s="400"/>
      <c r="AD143" s="400"/>
      <c r="AE143" s="400"/>
      <c r="AF143" s="396"/>
      <c r="AG143" s="396"/>
      <c r="AH143" s="396"/>
      <c r="AI143" s="396"/>
      <c r="AJ143" s="394"/>
      <c r="AK143" s="400"/>
      <c r="AL143" s="400"/>
      <c r="AM143" s="400"/>
      <c r="AN143" s="390"/>
    </row>
    <row r="144" customFormat="false" ht="15" hidden="false" customHeight="true" outlineLevel="0" collapsed="false">
      <c r="A144" s="377" t="n">
        <v>63</v>
      </c>
      <c r="B144" s="393" t="s">
        <v>834</v>
      </c>
      <c r="C144" s="373" t="s">
        <v>815</v>
      </c>
      <c r="D144" s="394" t="n">
        <v>4221</v>
      </c>
      <c r="E144" s="394" t="n">
        <v>3894</v>
      </c>
      <c r="F144" s="394" t="n">
        <v>327</v>
      </c>
      <c r="G144" s="394" t="n">
        <v>45</v>
      </c>
      <c r="H144" s="401" t="n">
        <v>0</v>
      </c>
      <c r="I144" s="394" t="n">
        <v>45</v>
      </c>
      <c r="J144" s="430" t="n">
        <v>0</v>
      </c>
      <c r="K144" s="430" t="n">
        <v>0</v>
      </c>
      <c r="L144" s="430" t="n">
        <v>0</v>
      </c>
      <c r="M144" s="430" t="n">
        <v>0</v>
      </c>
      <c r="N144" s="394" t="n">
        <v>9</v>
      </c>
      <c r="O144" s="394" t="n">
        <v>22</v>
      </c>
      <c r="P144" s="394" t="n">
        <v>8</v>
      </c>
      <c r="Q144" s="424" t="n">
        <v>0</v>
      </c>
      <c r="R144" s="424" t="n">
        <v>0</v>
      </c>
      <c r="S144" s="390" t="n">
        <v>63</v>
      </c>
      <c r="T144" s="377" t="n">
        <v>63</v>
      </c>
      <c r="U144" s="393" t="s">
        <v>834</v>
      </c>
      <c r="V144" s="373" t="s">
        <v>815</v>
      </c>
      <c r="W144" s="401" t="n">
        <v>303</v>
      </c>
      <c r="X144" s="401" t="n">
        <v>0</v>
      </c>
      <c r="Y144" s="401" t="n">
        <v>0</v>
      </c>
      <c r="Z144" s="401" t="n">
        <v>0</v>
      </c>
      <c r="AA144" s="401" t="n">
        <v>0</v>
      </c>
      <c r="AB144" s="401" t="n">
        <v>3800</v>
      </c>
      <c r="AC144" s="401" t="n">
        <v>676</v>
      </c>
      <c r="AD144" s="401" t="n">
        <v>1190</v>
      </c>
      <c r="AE144" s="401" t="n">
        <v>1934</v>
      </c>
      <c r="AF144" s="401" t="n">
        <v>32</v>
      </c>
      <c r="AG144" s="401" t="n">
        <v>19</v>
      </c>
      <c r="AH144" s="401" t="n">
        <v>13</v>
      </c>
      <c r="AI144" s="401" t="n">
        <v>0</v>
      </c>
      <c r="AJ144" s="394" t="n">
        <v>0</v>
      </c>
      <c r="AK144" s="401" t="n">
        <v>2</v>
      </c>
      <c r="AL144" s="401" t="n">
        <v>0</v>
      </c>
      <c r="AM144" s="401" t="n">
        <v>0</v>
      </c>
      <c r="AN144" s="390" t="n">
        <v>63</v>
      </c>
    </row>
    <row r="145" customFormat="false" ht="13.5" hidden="false" customHeight="true" outlineLevel="0" collapsed="false">
      <c r="A145" s="377" t="n">
        <v>64</v>
      </c>
      <c r="B145" s="393" t="s">
        <v>835</v>
      </c>
      <c r="C145" s="373" t="s">
        <v>820</v>
      </c>
      <c r="D145" s="394" t="n">
        <v>5647</v>
      </c>
      <c r="E145" s="394" t="n">
        <v>5373</v>
      </c>
      <c r="F145" s="394" t="n">
        <v>274</v>
      </c>
      <c r="G145" s="394" t="n">
        <v>27</v>
      </c>
      <c r="H145" s="401" t="n">
        <v>0</v>
      </c>
      <c r="I145" s="394" t="n">
        <v>27</v>
      </c>
      <c r="J145" s="430" t="n">
        <v>0</v>
      </c>
      <c r="K145" s="430" t="n">
        <v>0</v>
      </c>
      <c r="L145" s="430" t="n">
        <v>0</v>
      </c>
      <c r="M145" s="430" t="n">
        <v>0</v>
      </c>
      <c r="N145" s="394" t="n">
        <v>13</v>
      </c>
      <c r="O145" s="394" t="n">
        <v>17</v>
      </c>
      <c r="P145" s="394" t="n">
        <v>1</v>
      </c>
      <c r="Q145" s="424" t="n">
        <v>0</v>
      </c>
      <c r="R145" s="424" t="n">
        <v>0</v>
      </c>
      <c r="S145" s="390" t="n">
        <v>64</v>
      </c>
      <c r="T145" s="377" t="n">
        <v>64</v>
      </c>
      <c r="U145" s="393" t="s">
        <v>835</v>
      </c>
      <c r="V145" s="373" t="s">
        <v>820</v>
      </c>
      <c r="W145" s="401" t="n">
        <v>256</v>
      </c>
      <c r="X145" s="401" t="n">
        <v>0</v>
      </c>
      <c r="Y145" s="401" t="n">
        <v>0</v>
      </c>
      <c r="Z145" s="401" t="n">
        <v>0</v>
      </c>
      <c r="AA145" s="401" t="n">
        <v>0</v>
      </c>
      <c r="AB145" s="401" t="n">
        <v>5309</v>
      </c>
      <c r="AC145" s="401" t="n">
        <v>394</v>
      </c>
      <c r="AD145" s="401" t="n">
        <v>846</v>
      </c>
      <c r="AE145" s="401" t="n">
        <v>4069</v>
      </c>
      <c r="AF145" s="401" t="n">
        <v>23</v>
      </c>
      <c r="AG145" s="401" t="n">
        <v>12</v>
      </c>
      <c r="AH145" s="401" t="n">
        <v>11</v>
      </c>
      <c r="AI145" s="401" t="n">
        <v>0</v>
      </c>
      <c r="AJ145" s="394" t="n">
        <v>0</v>
      </c>
      <c r="AK145" s="401" t="n">
        <v>1</v>
      </c>
      <c r="AL145" s="401" t="n">
        <v>0</v>
      </c>
      <c r="AM145" s="401" t="n">
        <v>0</v>
      </c>
      <c r="AN145" s="390" t="n">
        <v>64</v>
      </c>
    </row>
    <row r="146" customFormat="false" ht="14.1" hidden="false" customHeight="true" outlineLevel="0" collapsed="false">
      <c r="A146" s="377" t="n">
        <v>65</v>
      </c>
      <c r="B146" s="393" t="s">
        <v>836</v>
      </c>
      <c r="C146" s="373" t="s">
        <v>815</v>
      </c>
      <c r="D146" s="398" t="n">
        <v>0.747476536213919</v>
      </c>
      <c r="E146" s="398" t="n">
        <v>0.724734785036293</v>
      </c>
      <c r="F146" s="398" t="n">
        <v>1.19343065693431</v>
      </c>
      <c r="G146" s="398" t="n">
        <v>1.66666666666667</v>
      </c>
      <c r="H146" s="398" t="n">
        <v>0</v>
      </c>
      <c r="I146" s="398" t="n">
        <v>1.66666666666667</v>
      </c>
      <c r="J146" s="430" t="n">
        <v>0</v>
      </c>
      <c r="K146" s="430" t="n">
        <v>0</v>
      </c>
      <c r="L146" s="430" t="n">
        <v>0</v>
      </c>
      <c r="M146" s="430" t="n">
        <v>0</v>
      </c>
      <c r="N146" s="398" t="n">
        <v>0.692307692307692</v>
      </c>
      <c r="O146" s="398" t="n">
        <v>1.29411764705882</v>
      </c>
      <c r="P146" s="398" t="n">
        <v>8</v>
      </c>
      <c r="Q146" s="398" t="n">
        <v>0</v>
      </c>
      <c r="R146" s="398" t="n">
        <v>0</v>
      </c>
      <c r="S146" s="390" t="n">
        <v>65</v>
      </c>
      <c r="T146" s="377" t="n">
        <v>65</v>
      </c>
      <c r="U146" s="393" t="s">
        <v>836</v>
      </c>
      <c r="V146" s="373" t="s">
        <v>815</v>
      </c>
      <c r="W146" s="398" t="n">
        <v>1.18359375</v>
      </c>
      <c r="X146" s="398" t="n">
        <v>0</v>
      </c>
      <c r="Y146" s="398" t="n">
        <v>0</v>
      </c>
      <c r="Z146" s="398" t="n">
        <v>0</v>
      </c>
      <c r="AA146" s="398" t="n">
        <v>0</v>
      </c>
      <c r="AB146" s="398" t="n">
        <v>0.715765680919194</v>
      </c>
      <c r="AC146" s="398" t="n">
        <v>1.71573604060914</v>
      </c>
      <c r="AD146" s="398" t="n">
        <v>1.40661938534279</v>
      </c>
      <c r="AE146" s="398" t="n">
        <v>0.475301056770705</v>
      </c>
      <c r="AF146" s="398" t="n">
        <v>1.39130434782609</v>
      </c>
      <c r="AG146" s="398" t="n">
        <v>1.58333333333333</v>
      </c>
      <c r="AH146" s="398" t="n">
        <v>1.18181818181818</v>
      </c>
      <c r="AI146" s="398" t="n">
        <v>0</v>
      </c>
      <c r="AJ146" s="431" t="n">
        <v>0</v>
      </c>
      <c r="AK146" s="398" t="n">
        <v>2</v>
      </c>
      <c r="AL146" s="398" t="n">
        <v>0</v>
      </c>
      <c r="AM146" s="398" t="n">
        <v>0</v>
      </c>
      <c r="AN146" s="390" t="n">
        <v>65</v>
      </c>
    </row>
    <row r="147" customFormat="false" ht="15" hidden="false" customHeight="true" outlineLevel="0" collapsed="false">
      <c r="A147" s="377"/>
      <c r="B147" s="20"/>
      <c r="C147" s="371"/>
      <c r="D147" s="399"/>
      <c r="E147" s="399"/>
      <c r="F147" s="399"/>
      <c r="G147" s="399"/>
      <c r="H147" s="399"/>
      <c r="I147" s="399"/>
      <c r="J147" s="430"/>
      <c r="K147" s="430"/>
      <c r="L147" s="430"/>
      <c r="M147" s="430"/>
      <c r="N147" s="399"/>
      <c r="O147" s="399"/>
      <c r="P147" s="399"/>
      <c r="Q147" s="399"/>
      <c r="R147" s="399"/>
      <c r="S147" s="390"/>
      <c r="T147" s="377"/>
      <c r="U147" s="20"/>
      <c r="V147" s="371"/>
      <c r="W147" s="399"/>
      <c r="X147" s="399"/>
      <c r="Y147" s="399"/>
      <c r="Z147" s="399"/>
      <c r="AA147" s="399"/>
      <c r="AB147" s="399"/>
      <c r="AC147" s="399"/>
      <c r="AD147" s="399"/>
      <c r="AE147" s="399"/>
      <c r="AF147" s="399"/>
      <c r="AG147" s="399"/>
      <c r="AH147" s="399"/>
      <c r="AI147" s="399"/>
      <c r="AJ147" s="394"/>
      <c r="AK147" s="399"/>
      <c r="AL147" s="399"/>
      <c r="AM147" s="399"/>
      <c r="AN147" s="390"/>
    </row>
    <row r="148" customFormat="false" ht="15" hidden="false" customHeight="true" outlineLevel="0" collapsed="false">
      <c r="A148" s="377" t="n">
        <v>66</v>
      </c>
      <c r="B148" s="20" t="s">
        <v>837</v>
      </c>
      <c r="C148" s="371"/>
      <c r="D148" s="399"/>
      <c r="E148" s="399"/>
      <c r="F148" s="399"/>
      <c r="G148" s="399"/>
      <c r="H148" s="399"/>
      <c r="I148" s="399"/>
      <c r="J148" s="430"/>
      <c r="K148" s="430"/>
      <c r="L148" s="430"/>
      <c r="M148" s="430"/>
      <c r="N148" s="399"/>
      <c r="O148" s="399"/>
      <c r="P148" s="399"/>
      <c r="Q148" s="399"/>
      <c r="R148" s="399"/>
      <c r="S148" s="390"/>
      <c r="T148" s="377" t="n">
        <v>66</v>
      </c>
      <c r="U148" s="20" t="s">
        <v>837</v>
      </c>
      <c r="V148" s="371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399"/>
      <c r="AI148" s="399"/>
      <c r="AJ148" s="394"/>
      <c r="AK148" s="399"/>
      <c r="AL148" s="399"/>
      <c r="AM148" s="399"/>
      <c r="AN148" s="390"/>
    </row>
    <row r="149" customFormat="false" ht="12.75" hidden="false" customHeight="false" outlineLevel="0" collapsed="false">
      <c r="A149" s="20"/>
      <c r="B149" s="391" t="s">
        <v>846</v>
      </c>
      <c r="C149" s="373" t="s">
        <v>815</v>
      </c>
      <c r="D149" s="394" t="n">
        <v>4119</v>
      </c>
      <c r="E149" s="394" t="n">
        <v>4119</v>
      </c>
      <c r="F149" s="401" t="n">
        <v>0</v>
      </c>
      <c r="G149" s="401" t="n">
        <v>0</v>
      </c>
      <c r="H149" s="401" t="n">
        <v>0</v>
      </c>
      <c r="I149" s="401" t="n">
        <v>0</v>
      </c>
      <c r="J149" s="430" t="n">
        <v>0</v>
      </c>
      <c r="K149" s="430" t="n">
        <v>0</v>
      </c>
      <c r="L149" s="430" t="n">
        <v>0</v>
      </c>
      <c r="M149" s="430" t="n">
        <v>0</v>
      </c>
      <c r="N149" s="401" t="n">
        <v>0</v>
      </c>
      <c r="O149" s="401" t="n">
        <v>0</v>
      </c>
      <c r="P149" s="401" t="n">
        <v>0</v>
      </c>
      <c r="Q149" s="401" t="n">
        <v>0</v>
      </c>
      <c r="R149" s="401" t="n">
        <v>0</v>
      </c>
      <c r="S149" s="390" t="n">
        <v>66</v>
      </c>
      <c r="T149" s="20"/>
      <c r="U149" s="391" t="s">
        <v>846</v>
      </c>
      <c r="V149" s="373" t="s">
        <v>815</v>
      </c>
      <c r="W149" s="401" t="n">
        <v>0</v>
      </c>
      <c r="X149" s="401" t="n">
        <v>0</v>
      </c>
      <c r="Y149" s="401" t="n">
        <v>0</v>
      </c>
      <c r="Z149" s="401" t="n">
        <v>0</v>
      </c>
      <c r="AA149" s="401" t="n">
        <v>0</v>
      </c>
      <c r="AB149" s="401" t="n">
        <v>4014</v>
      </c>
      <c r="AC149" s="401" t="n">
        <v>558</v>
      </c>
      <c r="AD149" s="401" t="n">
        <v>3454</v>
      </c>
      <c r="AE149" s="401" t="n">
        <v>2</v>
      </c>
      <c r="AF149" s="401" t="n">
        <v>92</v>
      </c>
      <c r="AG149" s="401" t="n">
        <v>19</v>
      </c>
      <c r="AH149" s="401" t="n">
        <v>73</v>
      </c>
      <c r="AI149" s="401" t="n">
        <v>0</v>
      </c>
      <c r="AJ149" s="394" t="n">
        <v>0</v>
      </c>
      <c r="AK149" s="401" t="n">
        <v>0</v>
      </c>
      <c r="AL149" s="401" t="n">
        <v>13</v>
      </c>
      <c r="AM149" s="401" t="n">
        <v>0</v>
      </c>
      <c r="AN149" s="390" t="n">
        <v>66</v>
      </c>
    </row>
    <row r="150" customFormat="false" ht="12.75" hidden="false" customHeight="false" outlineLevel="0" collapsed="false">
      <c r="A150" s="416" t="s">
        <v>212</v>
      </c>
      <c r="B150" s="391"/>
      <c r="C150" s="380"/>
      <c r="D150" s="433"/>
      <c r="E150" s="433"/>
      <c r="F150" s="407"/>
      <c r="G150" s="396"/>
      <c r="H150" s="407"/>
      <c r="I150" s="407"/>
      <c r="J150" s="425"/>
      <c r="K150" s="425"/>
      <c r="L150" s="425"/>
      <c r="M150" s="425"/>
      <c r="N150" s="407"/>
      <c r="O150" s="407"/>
      <c r="P150" s="407"/>
      <c r="Q150" s="407"/>
      <c r="R150" s="396"/>
      <c r="S150" s="380"/>
      <c r="T150" s="416" t="s">
        <v>212</v>
      </c>
      <c r="U150" s="20"/>
      <c r="V150" s="380"/>
      <c r="W150" s="396"/>
      <c r="X150" s="396"/>
      <c r="Y150" s="407"/>
      <c r="Z150" s="407"/>
      <c r="AA150" s="407"/>
      <c r="AB150" s="396"/>
      <c r="AC150" s="407"/>
      <c r="AD150" s="407"/>
      <c r="AE150" s="407"/>
      <c r="AF150" s="396"/>
      <c r="AG150" s="407"/>
      <c r="AH150" s="407"/>
      <c r="AI150" s="407"/>
      <c r="AJ150" s="407"/>
      <c r="AK150" s="396"/>
      <c r="AL150" s="407"/>
      <c r="AM150" s="407"/>
      <c r="AN150" s="380"/>
    </row>
    <row r="151" customFormat="false" ht="14.25" hidden="false" customHeight="true" outlineLevel="0" collapsed="false">
      <c r="A151" s="419" t="s">
        <v>839</v>
      </c>
      <c r="B151" s="393"/>
      <c r="D151" s="44"/>
      <c r="E151" s="405"/>
      <c r="F151" s="417"/>
      <c r="G151" s="417"/>
      <c r="H151" s="417"/>
      <c r="I151" s="417"/>
      <c r="J151" s="417"/>
      <c r="K151" s="417"/>
      <c r="L151" s="417"/>
      <c r="M151" s="417"/>
      <c r="N151" s="434"/>
      <c r="O151" s="417"/>
      <c r="P151" s="417"/>
      <c r="Q151" s="417"/>
      <c r="R151" s="418"/>
      <c r="S151" s="377"/>
      <c r="T151" s="419" t="s">
        <v>839</v>
      </c>
      <c r="U151" s="393"/>
      <c r="W151" s="44"/>
      <c r="X151" s="405"/>
      <c r="Y151" s="417"/>
      <c r="Z151" s="417"/>
      <c r="AA151" s="417"/>
      <c r="AB151" s="417"/>
      <c r="AC151" s="417"/>
      <c r="AD151" s="417"/>
      <c r="AE151" s="417"/>
      <c r="AF151" s="417"/>
      <c r="AG151" s="417"/>
      <c r="AH151" s="417"/>
      <c r="AI151" s="417"/>
      <c r="AJ151" s="417"/>
      <c r="AK151" s="418"/>
      <c r="AL151" s="377"/>
      <c r="AM151" s="417"/>
      <c r="AN151" s="377"/>
    </row>
    <row r="152" customFormat="false" ht="12.75" hidden="false" customHeight="false" outlineLevel="0" collapsed="false">
      <c r="A152" s="419" t="s">
        <v>848</v>
      </c>
      <c r="B152" s="391"/>
      <c r="C152" s="380"/>
      <c r="D152" s="433"/>
      <c r="E152" s="433"/>
      <c r="F152" s="407"/>
      <c r="G152" s="407"/>
      <c r="H152" s="407"/>
      <c r="I152" s="407"/>
      <c r="J152" s="425"/>
      <c r="K152" s="425"/>
      <c r="L152" s="425"/>
      <c r="M152" s="425"/>
      <c r="N152" s="407"/>
      <c r="O152" s="407"/>
      <c r="P152" s="407"/>
      <c r="Q152" s="407"/>
      <c r="R152" s="407"/>
      <c r="S152" s="380"/>
      <c r="T152" s="419" t="s">
        <v>848</v>
      </c>
      <c r="U152" s="419"/>
      <c r="V152" s="380"/>
      <c r="W152" s="407"/>
      <c r="X152" s="407"/>
      <c r="Y152" s="407"/>
      <c r="Z152" s="407"/>
      <c r="AA152" s="407"/>
      <c r="AB152" s="407"/>
      <c r="AC152" s="407"/>
      <c r="AD152" s="407"/>
      <c r="AE152" s="407"/>
      <c r="AF152" s="407"/>
      <c r="AG152" s="407"/>
      <c r="AH152" s="407"/>
      <c r="AI152" s="407"/>
      <c r="AJ152" s="407"/>
      <c r="AK152" s="407"/>
      <c r="AL152" s="407"/>
      <c r="AM152" s="407"/>
      <c r="AN152" s="380"/>
    </row>
    <row r="153" customFormat="false" ht="18" hidden="false" customHeight="true" outlineLevel="0" collapsed="false">
      <c r="A153" s="419"/>
      <c r="B153" s="391"/>
      <c r="C153" s="380"/>
      <c r="D153" s="433"/>
      <c r="E153" s="46" t="s">
        <v>91</v>
      </c>
      <c r="F153" s="46"/>
      <c r="G153" s="46"/>
      <c r="H153" s="46"/>
      <c r="I153" s="46" t="s">
        <v>91</v>
      </c>
      <c r="J153" s="46"/>
      <c r="K153" s="46"/>
      <c r="L153" s="46"/>
      <c r="M153" s="425"/>
      <c r="N153" s="407"/>
      <c r="O153" s="407"/>
      <c r="P153" s="407"/>
      <c r="Q153" s="407"/>
      <c r="R153" s="407"/>
      <c r="S153" s="380"/>
      <c r="T153" s="20"/>
      <c r="U153" s="20"/>
      <c r="V153" s="380"/>
      <c r="W153" s="407"/>
      <c r="X153" s="407"/>
      <c r="Y153" s="46" t="s">
        <v>91</v>
      </c>
      <c r="Z153" s="46"/>
      <c r="AA153" s="46"/>
      <c r="AB153" s="46"/>
      <c r="AC153" s="46"/>
      <c r="AD153" s="46" t="s">
        <v>91</v>
      </c>
      <c r="AE153" s="46"/>
      <c r="AF153" s="46"/>
      <c r="AG153" s="46"/>
      <c r="AH153" s="407"/>
      <c r="AI153" s="407"/>
      <c r="AJ153" s="407"/>
      <c r="AK153" s="407"/>
      <c r="AL153" s="407"/>
      <c r="AM153" s="407"/>
      <c r="AN153" s="380"/>
    </row>
    <row r="154" customFormat="false" ht="12.75" hidden="false" customHeight="false" outlineLevel="0" collapsed="false">
      <c r="T154" s="435"/>
    </row>
    <row r="155" customFormat="false" ht="12.75" hidden="false" customHeight="false" outlineLevel="0" collapsed="false">
      <c r="T155" s="435"/>
    </row>
    <row r="156" customFormat="false" ht="12.75" hidden="false" customHeight="false" outlineLevel="0" collapsed="false">
      <c r="T156" s="435"/>
    </row>
    <row r="157" customFormat="false" ht="12.75" hidden="false" customHeight="false" outlineLevel="0" collapsed="false">
      <c r="T157" s="435"/>
    </row>
    <row r="158" customFormat="false" ht="12.75" hidden="false" customHeight="false" outlineLevel="0" collapsed="false">
      <c r="T158" s="435"/>
    </row>
    <row r="159" customFormat="false" ht="12.75" hidden="false" customHeight="false" outlineLevel="0" collapsed="false">
      <c r="T159" s="435"/>
    </row>
    <row r="160" customFormat="false" ht="12.75" hidden="false" customHeight="false" outlineLevel="0" collapsed="false">
      <c r="T160" s="435"/>
    </row>
    <row r="161" customFormat="false" ht="14.1" hidden="false" customHeight="true" outlineLevel="0" collapsed="false">
      <c r="T161" s="435"/>
    </row>
    <row r="162" customFormat="false" ht="12.75" hidden="false" customHeight="false" outlineLevel="0" collapsed="false">
      <c r="T162" s="435"/>
    </row>
    <row r="163" customFormat="false" ht="14.1" hidden="false" customHeight="true" outlineLevel="0" collapsed="false">
      <c r="T163" s="435"/>
    </row>
    <row r="164" customFormat="false" ht="12.75" hidden="false" customHeight="false" outlineLevel="0" collapsed="false">
      <c r="T164" s="435"/>
    </row>
    <row r="165" customFormat="false" ht="14.1" hidden="false" customHeight="true" outlineLevel="0" collapsed="false">
      <c r="T165" s="435"/>
      <c r="Y165" s="396"/>
    </row>
    <row r="166" customFormat="false" ht="12.75" hidden="false" customHeight="false" outlineLevel="0" collapsed="false">
      <c r="T166" s="435"/>
    </row>
    <row r="167" customFormat="false" ht="14.1" hidden="false" customHeight="true" outlineLevel="0" collapsed="false">
      <c r="T167" s="435"/>
    </row>
    <row r="168" customFormat="false" ht="12.75" hidden="false" customHeight="false" outlineLevel="0" collapsed="false">
      <c r="T168" s="435"/>
    </row>
    <row r="169" customFormat="false" ht="14.1" hidden="false" customHeight="true" outlineLevel="0" collapsed="false">
      <c r="T169" s="435"/>
    </row>
    <row r="170" customFormat="false" ht="14.1" hidden="false" customHeight="true" outlineLevel="0" collapsed="false">
      <c r="T170" s="435"/>
    </row>
    <row r="171" customFormat="false" ht="14.1" hidden="false" customHeight="true" outlineLevel="0" collapsed="false">
      <c r="T171" s="435"/>
    </row>
    <row r="172" customFormat="false" ht="12.75" hidden="false" customHeight="false" outlineLevel="0" collapsed="false">
      <c r="T172" s="435"/>
    </row>
    <row r="173" customFormat="false" ht="14.1" hidden="false" customHeight="true" outlineLevel="0" collapsed="false">
      <c r="T173" s="435"/>
    </row>
    <row r="174" customFormat="false" ht="14.1" hidden="false" customHeight="true" outlineLevel="0" collapsed="false">
      <c r="T174" s="435"/>
    </row>
    <row r="175" customFormat="false" ht="14.1" hidden="false" customHeight="true" outlineLevel="0" collapsed="false">
      <c r="T175" s="435"/>
    </row>
    <row r="176" customFormat="false" ht="12.75" hidden="false" customHeight="false" outlineLevel="0" collapsed="false">
      <c r="T176" s="435"/>
    </row>
    <row r="177" customFormat="false" ht="14.1" hidden="false" customHeight="true" outlineLevel="0" collapsed="false">
      <c r="T177" s="435"/>
    </row>
    <row r="178" customFormat="false" ht="14.1" hidden="false" customHeight="true" outlineLevel="0" collapsed="false">
      <c r="T178" s="435"/>
    </row>
    <row r="179" customFormat="false" ht="14.1" hidden="false" customHeight="true" outlineLevel="0" collapsed="false">
      <c r="T179" s="435"/>
    </row>
    <row r="180" customFormat="false" ht="12.75" hidden="false" customHeight="false" outlineLevel="0" collapsed="false">
      <c r="T180" s="435"/>
    </row>
    <row r="181" customFormat="false" ht="14.1" hidden="false" customHeight="true" outlineLevel="0" collapsed="false">
      <c r="T181" s="435"/>
    </row>
    <row r="182" customFormat="false" ht="14.1" hidden="false" customHeight="true" outlineLevel="0" collapsed="false">
      <c r="T182" s="435"/>
    </row>
    <row r="183" customFormat="false" ht="14.1" hidden="false" customHeight="true" outlineLevel="0" collapsed="false">
      <c r="T183" s="435"/>
    </row>
    <row r="184" customFormat="false" ht="12.75" hidden="false" customHeight="false" outlineLevel="0" collapsed="false">
      <c r="T184" s="435"/>
    </row>
    <row r="185" customFormat="false" ht="14.1" hidden="false" customHeight="true" outlineLevel="0" collapsed="false">
      <c r="T185" s="435"/>
    </row>
    <row r="186" customFormat="false" ht="14.1" hidden="false" customHeight="true" outlineLevel="0" collapsed="false">
      <c r="T186" s="435"/>
    </row>
    <row r="187" customFormat="false" ht="14.1" hidden="false" customHeight="true" outlineLevel="0" collapsed="false">
      <c r="T187" s="435"/>
    </row>
    <row r="188" customFormat="false" ht="12.75" hidden="false" customHeight="false" outlineLevel="0" collapsed="false">
      <c r="T188" s="435"/>
    </row>
    <row r="189" customFormat="false" ht="14.1" hidden="false" customHeight="true" outlineLevel="0" collapsed="false">
      <c r="T189" s="435"/>
    </row>
    <row r="190" customFormat="false" ht="14.1" hidden="false" customHeight="true" outlineLevel="0" collapsed="false">
      <c r="T190" s="435"/>
    </row>
    <row r="191" customFormat="false" ht="12.75" hidden="false" customHeight="false" outlineLevel="0" collapsed="false">
      <c r="T191" s="435"/>
    </row>
    <row r="192" customFormat="false" ht="12.75" hidden="false" customHeight="false" outlineLevel="0" collapsed="false">
      <c r="T192" s="435"/>
    </row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1" customFormat="false" ht="14.1" hidden="false" customHeight="true" outlineLevel="0" collapsed="false"/>
    <row r="203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</sheetData>
  <mergeCells count="98">
    <mergeCell ref="A3:A7"/>
    <mergeCell ref="B3:B7"/>
    <mergeCell ref="C3:C7"/>
    <mergeCell ref="D3:D7"/>
    <mergeCell ref="E3:E7"/>
    <mergeCell ref="F3:F7"/>
    <mergeCell ref="G3:H4"/>
    <mergeCell ref="I3:I4"/>
    <mergeCell ref="J3:M4"/>
    <mergeCell ref="N3:N7"/>
    <mergeCell ref="O3:O7"/>
    <mergeCell ref="P3:P7"/>
    <mergeCell ref="Q3:Q7"/>
    <mergeCell ref="R3:R7"/>
    <mergeCell ref="T3:T7"/>
    <mergeCell ref="U3:U7"/>
    <mergeCell ref="V3:V7"/>
    <mergeCell ref="X3:AA4"/>
    <mergeCell ref="AB3:AC4"/>
    <mergeCell ref="AD3:AE4"/>
    <mergeCell ref="AF3:AH4"/>
    <mergeCell ref="AI3:AI7"/>
    <mergeCell ref="AJ3:AJ7"/>
    <mergeCell ref="AM3:AM7"/>
    <mergeCell ref="G5:G7"/>
    <mergeCell ref="J5:J7"/>
    <mergeCell ref="K5:M5"/>
    <mergeCell ref="X5:X7"/>
    <mergeCell ref="Y5:AA5"/>
    <mergeCell ref="AB5:AB7"/>
    <mergeCell ref="AF5:AF7"/>
    <mergeCell ref="AG5:AH5"/>
    <mergeCell ref="H6:H7"/>
    <mergeCell ref="I6:I7"/>
    <mergeCell ref="K6:K7"/>
    <mergeCell ref="L6:L7"/>
    <mergeCell ref="M6:M7"/>
    <mergeCell ref="Y6:Y7"/>
    <mergeCell ref="Z6:Z7"/>
    <mergeCell ref="AA6:AA7"/>
    <mergeCell ref="AC6:AC7"/>
    <mergeCell ref="AD6:AD7"/>
    <mergeCell ref="AE6:AE7"/>
    <mergeCell ref="AG6:AG7"/>
    <mergeCell ref="AH6:AH7"/>
    <mergeCell ref="P49:Q49"/>
    <mergeCell ref="E71:H71"/>
    <mergeCell ref="I71:L71"/>
    <mergeCell ref="Y71:AC71"/>
    <mergeCell ref="AD71:AG71"/>
    <mergeCell ref="A74:A78"/>
    <mergeCell ref="B74:B78"/>
    <mergeCell ref="C74:C78"/>
    <mergeCell ref="D74:D78"/>
    <mergeCell ref="E74:E78"/>
    <mergeCell ref="F74:F78"/>
    <mergeCell ref="G74:H75"/>
    <mergeCell ref="J74:M75"/>
    <mergeCell ref="N74:N78"/>
    <mergeCell ref="O74:O78"/>
    <mergeCell ref="P74:P78"/>
    <mergeCell ref="Q74:Q78"/>
    <mergeCell ref="R74:R78"/>
    <mergeCell ref="T74:T78"/>
    <mergeCell ref="U74:U78"/>
    <mergeCell ref="V74:V78"/>
    <mergeCell ref="X74:AA75"/>
    <mergeCell ref="AB74:AC75"/>
    <mergeCell ref="AD74:AE75"/>
    <mergeCell ref="AF74:AH75"/>
    <mergeCell ref="AI74:AI78"/>
    <mergeCell ref="AJ74:AJ78"/>
    <mergeCell ref="AM74:AM78"/>
    <mergeCell ref="G76:G78"/>
    <mergeCell ref="J76:J78"/>
    <mergeCell ref="K76:M76"/>
    <mergeCell ref="X76:X78"/>
    <mergeCell ref="Y76:AA76"/>
    <mergeCell ref="AB76:AB78"/>
    <mergeCell ref="AF76:AF78"/>
    <mergeCell ref="AG76:AH76"/>
    <mergeCell ref="H77:H78"/>
    <mergeCell ref="I77:I78"/>
    <mergeCell ref="K77:K78"/>
    <mergeCell ref="L77:L78"/>
    <mergeCell ref="M77:M78"/>
    <mergeCell ref="Y77:Y78"/>
    <mergeCell ref="Z77:Z78"/>
    <mergeCell ref="AA77:AA78"/>
    <mergeCell ref="AC77:AC78"/>
    <mergeCell ref="AD77:AD78"/>
    <mergeCell ref="AE77:AE78"/>
    <mergeCell ref="AG77:AG78"/>
    <mergeCell ref="AH77:AH78"/>
    <mergeCell ref="E153:H153"/>
    <mergeCell ref="I153:L153"/>
    <mergeCell ref="Y153:AC153"/>
    <mergeCell ref="AD153:AG15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colBreaks count="3" manualBreakCount="3">
    <brk id="8" man="true" max="65535" min="0"/>
    <brk id="19" man="true" max="65535" min="0"/>
    <brk id="2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14"/>
    <col collapsed="false" customWidth="true" hidden="false" outlineLevel="0" max="2" min="2" style="54" width="49.85"/>
    <col collapsed="false" customWidth="true" hidden="true" outlineLevel="0" max="4" min="3" style="54" width="13.7"/>
    <col collapsed="false" customWidth="true" hidden="true" outlineLevel="0" max="6" min="5" style="54" width="15.7"/>
    <col collapsed="false" customWidth="true" hidden="true" outlineLevel="0" max="7" min="7" style="54" width="2.7"/>
    <col collapsed="false" customWidth="true" hidden="true" outlineLevel="0" max="8" min="8" style="54" width="15.7"/>
    <col collapsed="false" customWidth="true" hidden="false" outlineLevel="0" max="10" min="9" style="54" width="10.28"/>
    <col collapsed="false" customWidth="true" hidden="false" outlineLevel="0" max="12" min="11" style="55" width="10.28"/>
    <col collapsed="false" customWidth="true" hidden="false" outlineLevel="0" max="15" min="13" style="54" width="10.28"/>
    <col collapsed="false" customWidth="false" hidden="false" outlineLevel="0" max="257" min="16" style="54" width="11.42"/>
  </cols>
  <sheetData>
    <row r="1" customFormat="false" ht="12.75" hidden="true" customHeight="false" outlineLevel="0" collapsed="false"/>
    <row r="2" customFormat="false" ht="18" hidden="false" customHeight="false" outlineLevel="0" collapsed="false">
      <c r="B2" s="56" t="s">
        <v>98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436"/>
    </row>
    <row r="3" customFormat="false" ht="15.75" hidden="false" customHeight="false" outlineLevel="0" collapsed="false">
      <c r="B3" s="57" t="s">
        <v>84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2.75" hidden="false" customHeight="false" outlineLevel="0" collapsed="false">
      <c r="A4" s="102"/>
      <c r="B4" s="102"/>
      <c r="C4" s="59"/>
      <c r="D4" s="59"/>
      <c r="E4" s="59"/>
      <c r="F4" s="59"/>
      <c r="G4" s="59"/>
      <c r="H4" s="59"/>
      <c r="I4" s="73"/>
      <c r="J4" s="73"/>
      <c r="K4" s="73"/>
      <c r="L4" s="73"/>
    </row>
    <row r="5" customFormat="false" ht="12.75" hidden="false" customHeight="false" outlineLevel="0" collapsed="false">
      <c r="A5" s="145"/>
      <c r="B5" s="63"/>
      <c r="C5" s="73"/>
      <c r="D5" s="66"/>
      <c r="E5" s="437" t="s">
        <v>119</v>
      </c>
      <c r="F5" s="61"/>
      <c r="G5" s="61"/>
      <c r="H5" s="438" t="s">
        <v>119</v>
      </c>
      <c r="I5" s="439" t="s">
        <v>119</v>
      </c>
      <c r="J5" s="439"/>
      <c r="K5" s="439"/>
      <c r="L5" s="439"/>
      <c r="M5" s="439"/>
      <c r="N5" s="439"/>
      <c r="O5" s="439"/>
    </row>
    <row r="6" customFormat="false" ht="12.75" hidden="false" customHeight="false" outlineLevel="0" collapsed="false">
      <c r="A6" s="66"/>
      <c r="B6" s="63"/>
      <c r="C6" s="66" t="s">
        <v>850</v>
      </c>
      <c r="D6" s="66"/>
      <c r="E6" s="440"/>
      <c r="F6" s="120"/>
      <c r="G6" s="120"/>
      <c r="H6" s="441"/>
      <c r="I6" s="439"/>
      <c r="J6" s="439"/>
      <c r="K6" s="439"/>
      <c r="L6" s="439"/>
      <c r="M6" s="439"/>
      <c r="N6" s="439"/>
      <c r="O6" s="439"/>
    </row>
    <row r="7" customFormat="false" ht="12.75" hidden="false" customHeight="false" outlineLevel="0" collapsed="false">
      <c r="A7" s="63"/>
      <c r="B7" s="66" t="s">
        <v>120</v>
      </c>
      <c r="C7" s="59"/>
      <c r="D7" s="74"/>
      <c r="E7" s="133"/>
      <c r="F7" s="67"/>
      <c r="G7" s="67"/>
      <c r="H7" s="442"/>
      <c r="I7" s="439"/>
      <c r="J7" s="439"/>
      <c r="K7" s="439"/>
      <c r="L7" s="439"/>
      <c r="M7" s="439"/>
      <c r="N7" s="439"/>
      <c r="O7" s="439"/>
    </row>
    <row r="8" customFormat="false" ht="14.25" hidden="false" customHeight="false" outlineLevel="0" collapsed="false">
      <c r="A8" s="66" t="s">
        <v>160</v>
      </c>
      <c r="B8" s="443" t="s">
        <v>212</v>
      </c>
      <c r="C8" s="66"/>
      <c r="D8" s="66"/>
      <c r="E8" s="70" t="n">
        <v>1995</v>
      </c>
      <c r="F8" s="70" t="n">
        <v>1996</v>
      </c>
      <c r="G8" s="70"/>
      <c r="H8" s="70" t="n">
        <v>1997</v>
      </c>
      <c r="I8" s="71" t="s">
        <v>551</v>
      </c>
      <c r="J8" s="71" t="s">
        <v>851</v>
      </c>
      <c r="K8" s="70" t="s">
        <v>852</v>
      </c>
      <c r="L8" s="71" t="s">
        <v>125</v>
      </c>
      <c r="M8" s="71" t="s">
        <v>853</v>
      </c>
      <c r="N8" s="71" t="n">
        <v>2004</v>
      </c>
      <c r="O8" s="71" t="n">
        <v>2005</v>
      </c>
    </row>
    <row r="9" customFormat="false" ht="12.75" hidden="false" customHeight="false" outlineLevel="0" collapsed="false">
      <c r="A9" s="66" t="s">
        <v>166</v>
      </c>
      <c r="B9" s="66" t="s">
        <v>127</v>
      </c>
      <c r="C9" s="63"/>
      <c r="D9" s="63"/>
      <c r="E9" s="70"/>
      <c r="F9" s="70"/>
      <c r="G9" s="70"/>
      <c r="H9" s="70"/>
      <c r="I9" s="71"/>
      <c r="J9" s="71"/>
      <c r="K9" s="70"/>
      <c r="L9" s="71"/>
      <c r="M9" s="71"/>
      <c r="N9" s="71"/>
      <c r="O9" s="71"/>
    </row>
    <row r="10" customFormat="false" ht="12.75" hidden="false" customHeight="false" outlineLevel="0" collapsed="false">
      <c r="A10" s="66"/>
      <c r="B10" s="63"/>
      <c r="C10" s="66" t="n">
        <v>1993</v>
      </c>
      <c r="D10" s="66" t="n">
        <v>1994</v>
      </c>
      <c r="E10" s="70"/>
      <c r="F10" s="70"/>
      <c r="G10" s="70"/>
      <c r="H10" s="70"/>
      <c r="I10" s="71"/>
      <c r="J10" s="71"/>
      <c r="K10" s="70"/>
      <c r="L10" s="71"/>
      <c r="M10" s="71"/>
      <c r="N10" s="71"/>
      <c r="O10" s="71"/>
    </row>
    <row r="11" customFormat="false" ht="12.75" hidden="false" customHeight="false" outlineLevel="0" collapsed="false">
      <c r="A11" s="105"/>
      <c r="B11" s="74"/>
      <c r="C11" s="105"/>
      <c r="D11" s="105"/>
      <c r="E11" s="70"/>
      <c r="F11" s="70"/>
      <c r="G11" s="70"/>
      <c r="H11" s="70"/>
      <c r="I11" s="71"/>
      <c r="J11" s="71"/>
      <c r="K11" s="70"/>
      <c r="L11" s="71"/>
      <c r="M11" s="71"/>
      <c r="N11" s="71"/>
      <c r="O11" s="71"/>
    </row>
    <row r="12" customFormat="false" ht="12.75" hidden="false" customHeight="false" outlineLevel="0" collapsed="false">
      <c r="M12" s="55"/>
    </row>
    <row r="13" customFormat="false" ht="12.75" hidden="false" customHeight="false" outlineLevel="0" collapsed="false">
      <c r="M13" s="55"/>
    </row>
    <row r="14" customFormat="false" ht="12.75" hidden="false" customHeight="false" outlineLevel="0" collapsed="false">
      <c r="M14" s="55"/>
    </row>
    <row r="15" customFormat="false" ht="12.75" hidden="false" customHeight="false" outlineLevel="0" collapsed="false">
      <c r="B15" s="75" t="s">
        <v>854</v>
      </c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88"/>
    </row>
    <row r="16" customFormat="false" ht="12.75" hidden="false" customHeight="false" outlineLevel="0" collapsed="false">
      <c r="M16" s="55"/>
    </row>
    <row r="17" customFormat="false" ht="20.1" hidden="false" customHeight="true" outlineLevel="0" collapsed="false">
      <c r="A17" s="76" t="n">
        <v>1</v>
      </c>
      <c r="B17" s="274" t="s">
        <v>128</v>
      </c>
      <c r="C17" s="256" t="n">
        <v>833</v>
      </c>
      <c r="D17" s="256" t="n">
        <v>1161</v>
      </c>
      <c r="E17" s="256" t="n">
        <v>1335</v>
      </c>
      <c r="F17" s="444" t="n">
        <v>552</v>
      </c>
      <c r="G17" s="445"/>
      <c r="H17" s="256" t="n">
        <v>153</v>
      </c>
      <c r="I17" s="221" t="n">
        <v>37</v>
      </c>
      <c r="J17" s="221" t="n">
        <v>22</v>
      </c>
      <c r="K17" s="221" t="n">
        <v>31</v>
      </c>
      <c r="L17" s="221" t="n">
        <v>25</v>
      </c>
      <c r="M17" s="221" t="n">
        <v>11</v>
      </c>
      <c r="N17" s="221" t="n">
        <v>2</v>
      </c>
      <c r="O17" s="221" t="n">
        <v>3</v>
      </c>
    </row>
    <row r="18" customFormat="false" ht="20.1" hidden="false" customHeight="true" outlineLevel="0" collapsed="false">
      <c r="A18" s="76" t="n">
        <v>2</v>
      </c>
      <c r="B18" s="274" t="s">
        <v>855</v>
      </c>
      <c r="C18" s="256" t="n">
        <v>983</v>
      </c>
      <c r="D18" s="256" t="n">
        <v>1110</v>
      </c>
      <c r="E18" s="256" t="n">
        <v>659</v>
      </c>
      <c r="F18" s="444" t="n">
        <v>196</v>
      </c>
      <c r="G18" s="445"/>
      <c r="H18" s="256" t="n">
        <v>168</v>
      </c>
      <c r="I18" s="221" t="n">
        <v>175</v>
      </c>
      <c r="J18" s="221" t="n">
        <v>50</v>
      </c>
      <c r="K18" s="221" t="n">
        <v>51</v>
      </c>
      <c r="L18" s="221" t="n">
        <v>31</v>
      </c>
      <c r="M18" s="221" t="n">
        <v>10</v>
      </c>
      <c r="N18" s="221" t="n">
        <v>10</v>
      </c>
      <c r="O18" s="221" t="n">
        <v>4</v>
      </c>
    </row>
    <row r="19" customFormat="false" ht="20.1" hidden="false" customHeight="true" outlineLevel="0" collapsed="false">
      <c r="A19" s="76" t="n">
        <v>3</v>
      </c>
      <c r="B19" s="90" t="s">
        <v>856</v>
      </c>
      <c r="C19" s="261" t="n">
        <v>39</v>
      </c>
      <c r="D19" s="261" t="n">
        <v>85</v>
      </c>
      <c r="E19" s="261" t="n">
        <v>104</v>
      </c>
      <c r="F19" s="446" t="n">
        <v>31</v>
      </c>
      <c r="G19" s="447"/>
      <c r="H19" s="261" t="e">
        <f aca="false"/>
        <v>#REF!</v>
      </c>
      <c r="I19" s="141" t="n">
        <v>1</v>
      </c>
      <c r="J19" s="141" t="n">
        <v>5</v>
      </c>
      <c r="K19" s="141" t="n">
        <v>6</v>
      </c>
      <c r="L19" s="141" t="s">
        <v>857</v>
      </c>
      <c r="M19" s="141" t="s">
        <v>857</v>
      </c>
      <c r="N19" s="141" t="n">
        <v>2</v>
      </c>
      <c r="O19" s="141" t="n">
        <v>4</v>
      </c>
    </row>
    <row r="20" customFormat="false" ht="20.1" hidden="false" customHeight="true" outlineLevel="0" collapsed="false">
      <c r="A20" s="76" t="n">
        <v>4</v>
      </c>
      <c r="B20" s="274" t="s">
        <v>858</v>
      </c>
      <c r="C20" s="256" t="n">
        <v>655</v>
      </c>
      <c r="D20" s="256" t="n">
        <v>1062</v>
      </c>
      <c r="E20" s="256" t="n">
        <v>1437</v>
      </c>
      <c r="F20" s="444" t="n">
        <v>595</v>
      </c>
      <c r="G20" s="445"/>
      <c r="H20" s="256" t="n">
        <v>247</v>
      </c>
      <c r="I20" s="221" t="n">
        <v>163</v>
      </c>
      <c r="J20" s="221" t="n">
        <v>42</v>
      </c>
      <c r="K20" s="221" t="n">
        <v>58</v>
      </c>
      <c r="L20" s="221" t="n">
        <v>32</v>
      </c>
      <c r="M20" s="221" t="n">
        <v>15</v>
      </c>
      <c r="N20" s="221" t="n">
        <v>9</v>
      </c>
      <c r="O20" s="221" t="n">
        <v>5</v>
      </c>
    </row>
    <row r="21" customFormat="false" ht="20.1" hidden="false" customHeight="true" outlineLevel="0" collapsed="false">
      <c r="A21" s="76" t="n">
        <v>5</v>
      </c>
      <c r="B21" s="274" t="s">
        <v>132</v>
      </c>
      <c r="C21" s="256" t="n">
        <v>1161</v>
      </c>
      <c r="D21" s="256" t="n">
        <v>1209</v>
      </c>
      <c r="E21" s="256" t="n">
        <v>557</v>
      </c>
      <c r="F21" s="444" t="n">
        <v>153</v>
      </c>
      <c r="G21" s="445"/>
      <c r="H21" s="256" t="n">
        <v>74</v>
      </c>
      <c r="I21" s="221" t="n">
        <v>49</v>
      </c>
      <c r="J21" s="221" t="n">
        <v>30</v>
      </c>
      <c r="K21" s="221" t="n">
        <v>24</v>
      </c>
      <c r="L21" s="221" t="n">
        <v>24</v>
      </c>
      <c r="M21" s="221" t="n">
        <v>6</v>
      </c>
      <c r="N21" s="221" t="n">
        <v>3</v>
      </c>
      <c r="O21" s="221" t="n">
        <v>2</v>
      </c>
    </row>
    <row r="22" customFormat="false" ht="12.75" hidden="false" customHeight="true" outlineLevel="0" collapsed="false">
      <c r="F22" s="55"/>
      <c r="M22" s="55"/>
    </row>
    <row r="23" customFormat="false" ht="9.95" hidden="false" customHeight="true" outlineLevel="0" collapsed="false">
      <c r="F23" s="55"/>
      <c r="M23" s="55"/>
    </row>
    <row r="24" customFormat="false" ht="9.95" hidden="false" customHeight="true" outlineLevel="0" collapsed="false">
      <c r="F24" s="55"/>
      <c r="M24" s="55"/>
    </row>
    <row r="25" customFormat="false" ht="9.95" hidden="false" customHeight="true" outlineLevel="0" collapsed="false">
      <c r="F25" s="55"/>
      <c r="M25" s="55"/>
    </row>
    <row r="26" customFormat="false" ht="12.75" hidden="false" customHeight="false" outlineLevel="0" collapsed="false">
      <c r="B26" s="75" t="s">
        <v>85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88"/>
    </row>
    <row r="27" customFormat="false" ht="9.95" hidden="false" customHeight="true" outlineLevel="0" collapsed="false">
      <c r="B27" s="76"/>
      <c r="C27" s="76"/>
      <c r="D27" s="76"/>
      <c r="E27" s="76"/>
      <c r="F27" s="55"/>
      <c r="G27" s="76"/>
      <c r="H27" s="76"/>
      <c r="I27" s="76"/>
      <c r="J27" s="76"/>
      <c r="K27" s="76"/>
      <c r="L27" s="76"/>
      <c r="M27" s="76"/>
    </row>
    <row r="28" customFormat="false" ht="9.95" hidden="false" customHeight="true" outlineLevel="0" collapsed="false">
      <c r="F28" s="55"/>
      <c r="M28" s="55"/>
    </row>
    <row r="29" customFormat="false" ht="20.1" hidden="false" customHeight="true" outlineLevel="0" collapsed="false">
      <c r="A29" s="76" t="n">
        <v>6</v>
      </c>
      <c r="B29" s="274" t="s">
        <v>128</v>
      </c>
      <c r="C29" s="256" t="n">
        <v>1690</v>
      </c>
      <c r="D29" s="256" t="n">
        <v>1532</v>
      </c>
      <c r="E29" s="256" t="n">
        <v>523</v>
      </c>
      <c r="F29" s="444" t="n">
        <v>510</v>
      </c>
      <c r="G29" s="80"/>
      <c r="H29" s="256" t="n">
        <v>302</v>
      </c>
      <c r="I29" s="221" t="n">
        <v>229</v>
      </c>
      <c r="J29" s="221" t="n">
        <v>290</v>
      </c>
      <c r="K29" s="221" t="n">
        <v>441</v>
      </c>
      <c r="L29" s="221" t="n">
        <v>907</v>
      </c>
      <c r="M29" s="221" t="n">
        <v>815</v>
      </c>
      <c r="N29" s="221" t="n">
        <v>716</v>
      </c>
      <c r="O29" s="221" t="n">
        <v>655</v>
      </c>
    </row>
    <row r="30" customFormat="false" ht="20.1" hidden="false" customHeight="true" outlineLevel="0" collapsed="false">
      <c r="A30" s="76" t="n">
        <v>7</v>
      </c>
      <c r="B30" s="274" t="s">
        <v>855</v>
      </c>
      <c r="C30" s="256" t="n">
        <v>4927</v>
      </c>
      <c r="D30" s="256" t="n">
        <v>2135</v>
      </c>
      <c r="E30" s="256" t="n">
        <v>2637</v>
      </c>
      <c r="F30" s="444" t="n">
        <v>2361</v>
      </c>
      <c r="G30" s="80"/>
      <c r="H30" s="256" t="n">
        <v>1559</v>
      </c>
      <c r="I30" s="221" t="n">
        <v>1764</v>
      </c>
      <c r="J30" s="221" t="n">
        <v>2200</v>
      </c>
      <c r="K30" s="221" t="n">
        <v>2524</v>
      </c>
      <c r="L30" s="221" t="n">
        <v>3019</v>
      </c>
      <c r="M30" s="221" t="n">
        <v>2493</v>
      </c>
      <c r="N30" s="221" t="n">
        <v>2736</v>
      </c>
      <c r="O30" s="221" t="n">
        <v>2906</v>
      </c>
    </row>
    <row r="31" customFormat="false" ht="20.1" hidden="false" customHeight="true" outlineLevel="0" collapsed="false">
      <c r="A31" s="76" t="n">
        <v>8</v>
      </c>
      <c r="B31" s="90" t="s">
        <v>856</v>
      </c>
      <c r="C31" s="261" t="n">
        <v>1096</v>
      </c>
      <c r="D31" s="261" t="n">
        <v>1875</v>
      </c>
      <c r="E31" s="261" t="n">
        <v>515</v>
      </c>
      <c r="F31" s="446" t="n">
        <v>484</v>
      </c>
      <c r="G31" s="81"/>
      <c r="H31" s="261" t="n">
        <v>340</v>
      </c>
      <c r="I31" s="141" t="n">
        <v>235</v>
      </c>
      <c r="J31" s="141" t="n">
        <v>248</v>
      </c>
      <c r="K31" s="141" t="n">
        <v>217</v>
      </c>
      <c r="L31" s="141" t="n">
        <v>557</v>
      </c>
      <c r="M31" s="141" t="n">
        <v>339</v>
      </c>
      <c r="N31" s="141" t="n">
        <v>732</v>
      </c>
      <c r="O31" s="141" t="n">
        <v>588</v>
      </c>
    </row>
    <row r="32" customFormat="false" ht="20.1" hidden="false" customHeight="true" outlineLevel="0" collapsed="false">
      <c r="A32" s="76" t="n">
        <v>9</v>
      </c>
      <c r="B32" s="274" t="s">
        <v>858</v>
      </c>
      <c r="C32" s="256" t="n">
        <v>5085</v>
      </c>
      <c r="D32" s="256" t="n">
        <v>3147</v>
      </c>
      <c r="E32" s="256" t="n">
        <v>2650</v>
      </c>
      <c r="F32" s="444" t="n">
        <v>2569</v>
      </c>
      <c r="G32" s="80"/>
      <c r="H32" s="256" t="n">
        <v>1652</v>
      </c>
      <c r="I32" s="221" t="n">
        <v>1703</v>
      </c>
      <c r="J32" s="221" t="n">
        <v>2049</v>
      </c>
      <c r="K32" s="221" t="n">
        <v>2081</v>
      </c>
      <c r="L32" s="221" t="n">
        <v>3111</v>
      </c>
      <c r="M32" s="221" t="n">
        <v>2589</v>
      </c>
      <c r="N32" s="221" t="n">
        <v>2794</v>
      </c>
      <c r="O32" s="221" t="n">
        <v>2981</v>
      </c>
    </row>
    <row r="33" customFormat="false" ht="20.1" hidden="false" customHeight="true" outlineLevel="0" collapsed="false">
      <c r="A33" s="76" t="n">
        <v>10</v>
      </c>
      <c r="B33" s="274" t="s">
        <v>132</v>
      </c>
      <c r="C33" s="256" t="n">
        <v>1532</v>
      </c>
      <c r="D33" s="256" t="n">
        <v>520</v>
      </c>
      <c r="E33" s="256" t="n">
        <v>510</v>
      </c>
      <c r="F33" s="444" t="n">
        <v>302</v>
      </c>
      <c r="G33" s="80"/>
      <c r="H33" s="256" t="n">
        <v>209</v>
      </c>
      <c r="I33" s="221" t="n">
        <v>290</v>
      </c>
      <c r="J33" s="221" t="n">
        <v>441</v>
      </c>
      <c r="K33" s="221" t="n">
        <v>884</v>
      </c>
      <c r="L33" s="221" t="n">
        <v>815</v>
      </c>
      <c r="M33" s="221" t="n">
        <v>719</v>
      </c>
      <c r="N33" s="221" t="n">
        <v>658</v>
      </c>
      <c r="O33" s="221" t="n">
        <v>580</v>
      </c>
    </row>
    <row r="34" customFormat="false" ht="12.75" hidden="false" customHeight="true" outlineLevel="0" collapsed="false">
      <c r="B34" s="448"/>
      <c r="C34" s="256"/>
      <c r="D34" s="256"/>
      <c r="E34" s="256"/>
      <c r="F34" s="256"/>
      <c r="G34" s="449"/>
      <c r="H34" s="449"/>
      <c r="I34" s="449"/>
      <c r="J34" s="449"/>
      <c r="K34" s="449"/>
      <c r="L34" s="449"/>
      <c r="M34" s="449"/>
    </row>
    <row r="35" customFormat="false" ht="12.75" hidden="false" customHeight="true" outlineLevel="0" collapsed="false">
      <c r="B35" s="448"/>
      <c r="C35" s="256"/>
      <c r="D35" s="256"/>
      <c r="E35" s="256"/>
      <c r="F35" s="256"/>
      <c r="G35" s="449"/>
      <c r="H35" s="449"/>
      <c r="I35" s="449"/>
      <c r="J35" s="449"/>
      <c r="K35" s="449"/>
      <c r="L35" s="449"/>
      <c r="M35" s="449"/>
    </row>
    <row r="36" customFormat="false" ht="12.75" hidden="false" customHeight="true" outlineLevel="0" collapsed="false">
      <c r="B36" s="448"/>
      <c r="C36" s="256"/>
      <c r="D36" s="256"/>
      <c r="E36" s="256"/>
      <c r="F36" s="256"/>
      <c r="G36" s="449"/>
      <c r="H36" s="449"/>
      <c r="I36" s="449"/>
      <c r="J36" s="449"/>
      <c r="K36" s="449"/>
      <c r="L36" s="449"/>
      <c r="M36" s="449"/>
    </row>
    <row r="37" customFormat="false" ht="12.75" hidden="false" customHeight="false" outlineLevel="0" collapsed="false">
      <c r="B37" s="75" t="s">
        <v>860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88"/>
    </row>
    <row r="38" customFormat="false" ht="12.7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M39" s="55"/>
    </row>
    <row r="40" customFormat="false" ht="20.1" hidden="false" customHeight="true" outlineLevel="0" collapsed="false">
      <c r="A40" s="76" t="n">
        <v>11</v>
      </c>
      <c r="B40" s="90" t="s">
        <v>861</v>
      </c>
      <c r="C40" s="261" t="n">
        <v>5495</v>
      </c>
      <c r="D40" s="261" t="n">
        <v>5509</v>
      </c>
      <c r="E40" s="261" t="n">
        <v>6495</v>
      </c>
      <c r="F40" s="446" t="n">
        <v>6385</v>
      </c>
      <c r="G40" s="447"/>
      <c r="H40" s="261" t="n">
        <v>7038</v>
      </c>
      <c r="I40" s="141" t="n">
        <v>7022</v>
      </c>
      <c r="J40" s="141" t="n">
        <v>6025</v>
      </c>
      <c r="K40" s="141" t="n">
        <v>5660</v>
      </c>
      <c r="L40" s="141" t="n">
        <v>5879</v>
      </c>
      <c r="M40" s="141" t="n">
        <v>6334</v>
      </c>
      <c r="N40" s="141" t="n">
        <v>5485</v>
      </c>
      <c r="O40" s="141" t="n">
        <v>6453</v>
      </c>
    </row>
    <row r="41" customFormat="false" ht="20.1" hidden="false" customHeight="true" outlineLevel="0" collapsed="false">
      <c r="A41" s="76" t="n">
        <v>12</v>
      </c>
      <c r="B41" s="197" t="s">
        <v>862</v>
      </c>
      <c r="C41" s="261" t="n">
        <v>6316</v>
      </c>
      <c r="D41" s="261" t="n">
        <v>7405</v>
      </c>
      <c r="E41" s="261" t="n">
        <v>8798</v>
      </c>
      <c r="F41" s="446" t="n">
        <v>9163</v>
      </c>
      <c r="G41" s="447"/>
      <c r="H41" s="261" t="n">
        <v>8844</v>
      </c>
      <c r="I41" s="141" t="n">
        <v>7538</v>
      </c>
      <c r="J41" s="141" t="n">
        <v>6988</v>
      </c>
      <c r="K41" s="141" t="n">
        <v>6569</v>
      </c>
      <c r="L41" s="141" t="n">
        <v>6494</v>
      </c>
      <c r="M41" s="141" t="n">
        <v>6992</v>
      </c>
      <c r="N41" s="141" t="n">
        <v>6062</v>
      </c>
      <c r="O41" s="141" t="n">
        <v>8299</v>
      </c>
    </row>
    <row r="42" customFormat="false" ht="19.5" hidden="false" customHeight="true" outlineLevel="0" collapsed="false">
      <c r="A42" s="76"/>
      <c r="B42" s="450" t="s">
        <v>863</v>
      </c>
      <c r="C42" s="261"/>
      <c r="D42" s="261"/>
      <c r="E42" s="261"/>
      <c r="F42" s="446"/>
      <c r="G42" s="447"/>
      <c r="H42" s="261"/>
      <c r="I42" s="141"/>
      <c r="J42" s="141"/>
      <c r="K42" s="141"/>
      <c r="L42" s="141"/>
      <c r="M42" s="141"/>
      <c r="N42" s="141"/>
      <c r="O42" s="141"/>
    </row>
    <row r="43" customFormat="false" ht="15" hidden="false" customHeight="true" outlineLevel="0" collapsed="false">
      <c r="A43" s="76" t="n">
        <v>13</v>
      </c>
      <c r="B43" s="451" t="s">
        <v>864</v>
      </c>
      <c r="C43" s="261" t="n">
        <v>3295</v>
      </c>
      <c r="D43" s="261" t="n">
        <v>4379</v>
      </c>
      <c r="E43" s="261" t="n">
        <v>5702</v>
      </c>
      <c r="F43" s="446" t="n">
        <v>5941</v>
      </c>
      <c r="G43" s="447"/>
      <c r="H43" s="261" t="n">
        <v>5724</v>
      </c>
      <c r="I43" s="141" t="n">
        <v>4581</v>
      </c>
      <c r="J43" s="141" t="n">
        <v>4166</v>
      </c>
      <c r="K43" s="141" t="n">
        <v>4066</v>
      </c>
      <c r="L43" s="141" t="n">
        <v>4224</v>
      </c>
      <c r="M43" s="141" t="n">
        <v>4483</v>
      </c>
      <c r="N43" s="141" t="n">
        <v>3666</v>
      </c>
      <c r="O43" s="141" t="n">
        <v>4951</v>
      </c>
    </row>
    <row r="44" customFormat="false" ht="12.75" hidden="false" customHeight="true" outlineLevel="0" collapsed="false">
      <c r="A44" s="76" t="n">
        <v>14</v>
      </c>
      <c r="B44" s="452" t="s">
        <v>865</v>
      </c>
      <c r="C44" s="261"/>
      <c r="D44" s="261"/>
      <c r="E44" s="261"/>
      <c r="F44" s="446"/>
      <c r="G44" s="81"/>
      <c r="H44" s="261"/>
      <c r="I44" s="141"/>
      <c r="J44" s="141"/>
      <c r="K44" s="141"/>
      <c r="L44" s="141"/>
      <c r="M44" s="141"/>
      <c r="N44" s="141"/>
      <c r="O44" s="141"/>
    </row>
    <row r="45" customFormat="false" ht="12.75" hidden="false" customHeight="false" outlineLevel="0" collapsed="false">
      <c r="B45" s="451" t="s">
        <v>866</v>
      </c>
      <c r="C45" s="261" t="n">
        <v>3021</v>
      </c>
      <c r="D45" s="261" t="n">
        <v>3026</v>
      </c>
      <c r="E45" s="261" t="n">
        <v>3096</v>
      </c>
      <c r="F45" s="446" t="e">
        <f aca="false"/>
        <v>#REF!</v>
      </c>
      <c r="G45" s="447"/>
      <c r="H45" s="261" t="e">
        <f aca="false"/>
        <v>#REF!</v>
      </c>
      <c r="I45" s="141" t="n">
        <v>2957</v>
      </c>
      <c r="J45" s="141" t="n">
        <v>2822</v>
      </c>
      <c r="K45" s="141" t="n">
        <v>2503</v>
      </c>
      <c r="L45" s="141" t="n">
        <v>2270</v>
      </c>
      <c r="M45" s="141" t="n">
        <v>2509</v>
      </c>
      <c r="N45" s="141" t="n">
        <v>2396</v>
      </c>
      <c r="O45" s="141" t="n">
        <v>3348</v>
      </c>
    </row>
    <row r="46" customFormat="false" ht="20.1" hidden="false" customHeight="true" outlineLevel="0" collapsed="false">
      <c r="A46" s="76" t="n">
        <v>15</v>
      </c>
      <c r="B46" s="90" t="s">
        <v>867</v>
      </c>
      <c r="C46" s="261" t="n">
        <v>17034</v>
      </c>
      <c r="D46" s="261" t="n">
        <v>17024</v>
      </c>
      <c r="E46" s="261" t="n">
        <v>19622</v>
      </c>
      <c r="F46" s="446" t="n">
        <v>20398</v>
      </c>
      <c r="G46" s="447"/>
      <c r="H46" s="261" t="n">
        <v>21621</v>
      </c>
      <c r="I46" s="141" t="n">
        <v>21335</v>
      </c>
      <c r="J46" s="141" t="n">
        <v>19265</v>
      </c>
      <c r="K46" s="141" t="n">
        <v>18616</v>
      </c>
      <c r="L46" s="141" t="n">
        <v>18526</v>
      </c>
      <c r="M46" s="141" t="n">
        <v>17278</v>
      </c>
      <c r="N46" s="141" t="n">
        <v>17017</v>
      </c>
      <c r="O46" s="141" t="n">
        <v>16753</v>
      </c>
    </row>
    <row r="47" customFormat="false" ht="20.1" hidden="false" customHeight="true" outlineLevel="0" collapsed="false">
      <c r="A47" s="76" t="n">
        <v>16</v>
      </c>
      <c r="B47" s="197" t="s">
        <v>868</v>
      </c>
      <c r="C47" s="261" t="n">
        <v>23077</v>
      </c>
      <c r="D47" s="261" t="n">
        <v>24123</v>
      </c>
      <c r="E47" s="261" t="n">
        <v>28844</v>
      </c>
      <c r="F47" s="446" t="n">
        <v>31160</v>
      </c>
      <c r="G47" s="447"/>
      <c r="H47" s="261" t="n">
        <v>32781</v>
      </c>
      <c r="I47" s="141" t="n">
        <v>33356</v>
      </c>
      <c r="J47" s="141" t="n">
        <v>32865</v>
      </c>
      <c r="K47" s="141" t="n">
        <v>33487</v>
      </c>
      <c r="L47" s="141" t="n">
        <v>37763</v>
      </c>
      <c r="M47" s="141" t="n">
        <v>40283</v>
      </c>
      <c r="N47" s="141" t="n">
        <v>44188</v>
      </c>
      <c r="O47" s="141" t="n">
        <v>44132</v>
      </c>
    </row>
    <row r="48" customFormat="false" ht="20.1" hidden="false" customHeight="true" outlineLevel="0" collapsed="false">
      <c r="A48" s="76" t="n">
        <v>17</v>
      </c>
      <c r="B48" s="197" t="s">
        <v>869</v>
      </c>
      <c r="C48" s="261" t="n">
        <v>5406</v>
      </c>
      <c r="D48" s="261" t="n">
        <v>5469</v>
      </c>
      <c r="E48" s="261" t="n">
        <v>5811</v>
      </c>
      <c r="F48" s="446" t="n">
        <v>5676</v>
      </c>
      <c r="G48" s="447"/>
      <c r="H48" s="261" t="n">
        <v>5720</v>
      </c>
      <c r="I48" s="141" t="n">
        <v>4818</v>
      </c>
      <c r="J48" s="141" t="n">
        <v>4555</v>
      </c>
      <c r="K48" s="141" t="n">
        <v>4506</v>
      </c>
      <c r="L48" s="141" t="n">
        <v>4552</v>
      </c>
      <c r="M48" s="141" t="n">
        <v>4269</v>
      </c>
      <c r="N48" s="141" t="n">
        <v>4055</v>
      </c>
      <c r="O48" s="141" t="n">
        <v>4116</v>
      </c>
    </row>
    <row r="49" customFormat="false" ht="20.1" hidden="false" customHeight="true" outlineLevel="0" collapsed="false">
      <c r="A49" s="76" t="n">
        <v>18</v>
      </c>
      <c r="B49" s="197" t="s">
        <v>870</v>
      </c>
      <c r="C49" s="261" t="n">
        <v>2323</v>
      </c>
      <c r="D49" s="261" t="n">
        <v>2234</v>
      </c>
      <c r="E49" s="261" t="n">
        <v>3136</v>
      </c>
      <c r="F49" s="446" t="n">
        <v>3683</v>
      </c>
      <c r="G49" s="447"/>
      <c r="H49" s="261" t="n">
        <v>3284</v>
      </c>
      <c r="I49" s="141" t="n">
        <v>3683</v>
      </c>
      <c r="J49" s="141" t="n">
        <v>2799</v>
      </c>
      <c r="K49" s="141" t="n">
        <v>3313</v>
      </c>
      <c r="L49" s="141" t="n">
        <v>2588</v>
      </c>
      <c r="M49" s="141" t="n">
        <v>1969</v>
      </c>
      <c r="N49" s="141" t="n">
        <v>2240</v>
      </c>
      <c r="O49" s="141" t="n">
        <v>2309</v>
      </c>
    </row>
    <row r="50" customFormat="false" ht="20.1" hidden="false" customHeight="true" outlineLevel="0" collapsed="false">
      <c r="A50" s="76" t="n">
        <v>19</v>
      </c>
      <c r="B50" s="197" t="s">
        <v>871</v>
      </c>
      <c r="C50" s="261" t="n">
        <v>1604</v>
      </c>
      <c r="D50" s="261" t="n">
        <v>1764</v>
      </c>
      <c r="E50" s="261" t="n">
        <v>1984</v>
      </c>
      <c r="F50" s="446" t="e">
        <f aca="false"/>
        <v>#REF!</v>
      </c>
      <c r="G50" s="447"/>
      <c r="H50" s="261" t="e">
        <f aca="false"/>
        <v>#REF!</v>
      </c>
      <c r="I50" s="141" t="n">
        <v>2008</v>
      </c>
      <c r="J50" s="141" t="n">
        <v>1858</v>
      </c>
      <c r="K50" s="141" t="n">
        <v>1930</v>
      </c>
      <c r="L50" s="141" t="n">
        <v>1919</v>
      </c>
      <c r="M50" s="141" t="n">
        <v>1715</v>
      </c>
      <c r="N50" s="141" t="n">
        <v>1801</v>
      </c>
      <c r="O50" s="141" t="n">
        <v>1691</v>
      </c>
    </row>
    <row r="51" customFormat="false" ht="20.1" hidden="false" customHeight="true" outlineLevel="0" collapsed="false">
      <c r="A51" s="76" t="n">
        <v>20</v>
      </c>
      <c r="B51" s="63" t="s">
        <v>872</v>
      </c>
      <c r="C51" s="261"/>
      <c r="D51" s="261"/>
      <c r="E51" s="261"/>
      <c r="F51" s="446"/>
      <c r="G51" s="453"/>
      <c r="H51" s="261"/>
      <c r="I51" s="141"/>
      <c r="J51" s="141"/>
      <c r="K51" s="141"/>
      <c r="L51" s="141"/>
      <c r="M51" s="141"/>
      <c r="N51" s="141"/>
      <c r="O51" s="141"/>
    </row>
    <row r="52" customFormat="false" ht="12.75" hidden="false" customHeight="true" outlineLevel="0" collapsed="false">
      <c r="B52" s="197" t="s">
        <v>873</v>
      </c>
      <c r="C52" s="261" t="n">
        <v>4643</v>
      </c>
      <c r="D52" s="261" t="n">
        <v>4836</v>
      </c>
      <c r="E52" s="261" t="n">
        <v>5498</v>
      </c>
      <c r="F52" s="446" t="n">
        <v>5800</v>
      </c>
      <c r="G52" s="447"/>
      <c r="H52" s="261" t="n">
        <v>6038</v>
      </c>
      <c r="I52" s="141" t="n">
        <v>5924</v>
      </c>
      <c r="J52" s="141" t="n">
        <v>5800</v>
      </c>
      <c r="K52" s="141" t="n">
        <v>5630</v>
      </c>
      <c r="L52" s="141" t="n">
        <v>5776</v>
      </c>
      <c r="M52" s="141" t="n">
        <v>6127</v>
      </c>
      <c r="N52" s="141" t="n">
        <v>6150</v>
      </c>
      <c r="O52" s="141" t="n">
        <v>6178</v>
      </c>
    </row>
    <row r="53" customFormat="false" ht="19.5" hidden="false" customHeight="true" outlineLevel="0" collapsed="false">
      <c r="A53" s="76" t="n">
        <v>21</v>
      </c>
      <c r="B53" s="197" t="s">
        <v>874</v>
      </c>
      <c r="C53" s="261"/>
      <c r="D53" s="261"/>
      <c r="E53" s="261"/>
      <c r="F53" s="446"/>
      <c r="G53" s="447"/>
      <c r="H53" s="261"/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39</v>
      </c>
      <c r="O53" s="141" t="n">
        <v>26</v>
      </c>
    </row>
    <row r="54" customFormat="false" ht="20.1" hidden="false" customHeight="true" outlineLevel="0" collapsed="false">
      <c r="A54" s="76" t="n">
        <v>22</v>
      </c>
      <c r="B54" s="82" t="s">
        <v>875</v>
      </c>
      <c r="C54" s="261" t="n">
        <v>225</v>
      </c>
      <c r="D54" s="261" t="n">
        <v>213</v>
      </c>
      <c r="E54" s="261" t="n">
        <v>181</v>
      </c>
      <c r="F54" s="446" t="e">
        <f aca="false"/>
        <v>#REF!</v>
      </c>
      <c r="G54" s="447"/>
      <c r="H54" s="261" t="e">
        <f aca="false"/>
        <v>#REF!</v>
      </c>
      <c r="I54" s="141" t="n">
        <v>311</v>
      </c>
      <c r="J54" s="141" t="n">
        <v>320</v>
      </c>
      <c r="K54" s="141" t="n">
        <v>278</v>
      </c>
      <c r="L54" s="141" t="n">
        <v>302</v>
      </c>
      <c r="M54" s="141" t="n">
        <v>398</v>
      </c>
      <c r="N54" s="141" t="n">
        <v>476</v>
      </c>
      <c r="O54" s="141" t="n">
        <v>474</v>
      </c>
    </row>
    <row r="55" customFormat="false" ht="20.1" hidden="false" customHeight="true" outlineLevel="0" collapsed="false">
      <c r="A55" s="76" t="n">
        <v>23</v>
      </c>
      <c r="B55" s="197" t="s">
        <v>876</v>
      </c>
      <c r="C55" s="261" t="n">
        <v>1347</v>
      </c>
      <c r="D55" s="261" t="n">
        <v>1363</v>
      </c>
      <c r="E55" s="261" t="n">
        <v>1963</v>
      </c>
      <c r="F55" s="446" t="n">
        <v>1623</v>
      </c>
      <c r="G55" s="447"/>
      <c r="H55" s="261" t="n">
        <v>1544</v>
      </c>
      <c r="I55" s="141" t="n">
        <v>1496</v>
      </c>
      <c r="J55" s="141" t="n">
        <v>1401</v>
      </c>
      <c r="K55" s="141" t="n">
        <v>1510</v>
      </c>
      <c r="L55" s="141" t="n">
        <v>1525</v>
      </c>
      <c r="M55" s="141" t="n">
        <v>1406</v>
      </c>
      <c r="N55" s="141" t="n">
        <v>1537</v>
      </c>
      <c r="O55" s="141" t="n">
        <v>1453</v>
      </c>
    </row>
    <row r="56" customFormat="false" ht="20.1" hidden="false" customHeight="true" outlineLevel="0" collapsed="false">
      <c r="A56" s="76" t="n">
        <v>24</v>
      </c>
      <c r="B56" s="197" t="s">
        <v>877</v>
      </c>
      <c r="C56" s="261" t="n">
        <v>1734</v>
      </c>
      <c r="D56" s="261" t="n">
        <v>1969</v>
      </c>
      <c r="E56" s="261" t="n">
        <v>2259</v>
      </c>
      <c r="F56" s="446" t="n">
        <v>2495</v>
      </c>
      <c r="G56" s="447"/>
      <c r="H56" s="261" t="n">
        <v>2419</v>
      </c>
      <c r="I56" s="141" t="n">
        <v>2372</v>
      </c>
      <c r="J56" s="141" t="n">
        <v>2039</v>
      </c>
      <c r="K56" s="141" t="n">
        <v>2001</v>
      </c>
      <c r="L56" s="141" t="n">
        <v>2159</v>
      </c>
      <c r="M56" s="141" t="n">
        <v>2106</v>
      </c>
      <c r="N56" s="141" t="n">
        <v>2259</v>
      </c>
      <c r="O56" s="141" t="n">
        <v>2324</v>
      </c>
    </row>
    <row r="57" customFormat="false" ht="20.1" hidden="false" customHeight="true" outlineLevel="0" collapsed="false">
      <c r="A57" s="76" t="n">
        <v>25</v>
      </c>
      <c r="B57" s="197" t="s">
        <v>878</v>
      </c>
      <c r="C57" s="261" t="n">
        <v>15</v>
      </c>
      <c r="D57" s="261" t="n">
        <v>23</v>
      </c>
      <c r="E57" s="261" t="n">
        <v>21</v>
      </c>
      <c r="F57" s="446" t="e">
        <f aca="false"/>
        <v>#REF!</v>
      </c>
      <c r="G57" s="447"/>
      <c r="H57" s="261" t="e">
        <f aca="false"/>
        <v>#REF!</v>
      </c>
      <c r="I57" s="141" t="n">
        <v>25</v>
      </c>
      <c r="J57" s="141" t="n">
        <v>7</v>
      </c>
      <c r="K57" s="141" t="n">
        <v>5</v>
      </c>
      <c r="L57" s="141" t="n">
        <v>3</v>
      </c>
      <c r="M57" s="141" t="n">
        <v>4</v>
      </c>
      <c r="N57" s="141" t="n">
        <v>5</v>
      </c>
      <c r="O57" s="141" t="n">
        <v>2</v>
      </c>
    </row>
    <row r="58" customFormat="false" ht="20.1" hidden="false" customHeight="true" outlineLevel="0" collapsed="false">
      <c r="A58" s="76" t="n">
        <v>26</v>
      </c>
      <c r="B58" s="197" t="s">
        <v>879</v>
      </c>
      <c r="C58" s="261" t="n">
        <v>4426</v>
      </c>
      <c r="D58" s="261" t="n">
        <v>4314</v>
      </c>
      <c r="E58" s="261" t="n">
        <v>6056</v>
      </c>
      <c r="F58" s="446" t="n">
        <v>8888</v>
      </c>
      <c r="G58" s="447"/>
      <c r="H58" s="261" t="n">
        <v>7924</v>
      </c>
      <c r="I58" s="141" t="n">
        <v>6005</v>
      </c>
      <c r="J58" s="141" t="n">
        <v>3548</v>
      </c>
      <c r="K58" s="141" t="n">
        <v>3191</v>
      </c>
      <c r="L58" s="141" t="n">
        <v>4041</v>
      </c>
      <c r="M58" s="141" t="n">
        <v>4304</v>
      </c>
      <c r="N58" s="141" t="n">
        <v>4181</v>
      </c>
      <c r="O58" s="141" t="n">
        <v>4328</v>
      </c>
    </row>
    <row r="59" customFormat="false" ht="20.1" hidden="false" customHeight="true" outlineLevel="0" collapsed="false">
      <c r="A59" s="76" t="n">
        <v>27</v>
      </c>
      <c r="B59" s="197" t="s">
        <v>880</v>
      </c>
      <c r="C59" s="261" t="n">
        <v>30</v>
      </c>
      <c r="D59" s="261" t="n">
        <v>18</v>
      </c>
      <c r="E59" s="261" t="n">
        <v>23</v>
      </c>
      <c r="F59" s="446" t="e">
        <f aca="false"/>
        <v>#REF!</v>
      </c>
      <c r="G59" s="447"/>
      <c r="H59" s="261" t="e">
        <f aca="false"/>
        <v>#REF!</v>
      </c>
      <c r="I59" s="141" t="n">
        <v>1</v>
      </c>
      <c r="J59" s="141" t="n">
        <v>9</v>
      </c>
      <c r="K59" s="141" t="n">
        <v>9</v>
      </c>
      <c r="L59" s="141" t="n">
        <v>8</v>
      </c>
      <c r="M59" s="141" t="n">
        <v>30</v>
      </c>
      <c r="N59" s="141" t="n">
        <v>18</v>
      </c>
      <c r="O59" s="141" t="n">
        <v>127</v>
      </c>
    </row>
    <row r="60" customFormat="false" ht="15" hidden="false" customHeight="true" outlineLevel="0" collapsed="false">
      <c r="B60" s="454"/>
      <c r="C60" s="261"/>
      <c r="D60" s="261"/>
      <c r="E60" s="261"/>
      <c r="F60" s="446"/>
      <c r="G60" s="81"/>
      <c r="H60" s="261"/>
      <c r="I60" s="261"/>
      <c r="J60" s="261"/>
      <c r="K60" s="453"/>
      <c r="L60" s="455"/>
      <c r="M60" s="455"/>
      <c r="N60" s="111"/>
      <c r="O60" s="111"/>
    </row>
    <row r="61" customFormat="false" ht="15" hidden="false" customHeight="true" outlineLevel="0" collapsed="false">
      <c r="B61" s="454"/>
      <c r="C61" s="261"/>
      <c r="D61" s="261"/>
      <c r="E61" s="261"/>
      <c r="F61" s="446"/>
      <c r="G61" s="81"/>
      <c r="H61" s="261"/>
      <c r="I61" s="261"/>
      <c r="J61" s="261"/>
      <c r="K61" s="453"/>
      <c r="L61" s="453"/>
      <c r="N61" s="111"/>
      <c r="O61" s="111"/>
    </row>
    <row r="62" customFormat="false" ht="15" hidden="false" customHeight="true" outlineLevel="0" collapsed="false">
      <c r="A62" s="456" t="s">
        <v>881</v>
      </c>
      <c r="C62" s="261"/>
      <c r="D62" s="261"/>
      <c r="E62" s="261"/>
      <c r="F62" s="261"/>
      <c r="G62" s="449"/>
      <c r="H62" s="449"/>
      <c r="I62" s="449"/>
      <c r="J62" s="449"/>
      <c r="K62" s="449"/>
      <c r="L62" s="449"/>
    </row>
    <row r="63" customFormat="false" ht="12" hidden="false" customHeight="true" outlineLevel="0" collapsed="false">
      <c r="A63" s="54" t="s">
        <v>144</v>
      </c>
      <c r="C63" s="261"/>
      <c r="D63" s="261"/>
      <c r="E63" s="261"/>
      <c r="F63" s="261"/>
      <c r="I63" s="200"/>
      <c r="J63" s="449"/>
      <c r="K63" s="449"/>
      <c r="L63" s="449"/>
    </row>
    <row r="64" customFormat="false" ht="12" hidden="false" customHeight="true" outlineLevel="0" collapsed="false">
      <c r="A64" s="55" t="s">
        <v>882</v>
      </c>
      <c r="E64" s="200"/>
      <c r="I64" s="200"/>
      <c r="J64" s="200"/>
      <c r="K64" s="196"/>
      <c r="L64" s="196"/>
    </row>
    <row r="65" customFormat="false" ht="12" hidden="false" customHeight="true" outlineLevel="0" collapsed="false">
      <c r="A65" s="55" t="s">
        <v>883</v>
      </c>
      <c r="C65" s="303"/>
      <c r="D65" s="303"/>
      <c r="E65" s="303"/>
      <c r="F65" s="303"/>
      <c r="G65" s="303"/>
      <c r="H65" s="303"/>
      <c r="I65" s="200"/>
      <c r="J65" s="200"/>
      <c r="K65" s="196"/>
      <c r="L65" s="196"/>
    </row>
    <row r="66" customFormat="false" ht="12" hidden="false" customHeight="true" outlineLevel="0" collapsed="false">
      <c r="A66" s="54" t="s">
        <v>884</v>
      </c>
      <c r="C66" s="55"/>
      <c r="D66" s="55"/>
      <c r="E66" s="196"/>
      <c r="F66" s="55"/>
      <c r="G66" s="55"/>
      <c r="H66" s="55"/>
      <c r="J66" s="200"/>
      <c r="K66" s="196"/>
      <c r="L66" s="196"/>
    </row>
    <row r="67" customFormat="false" ht="12" hidden="false" customHeight="true" outlineLevel="0" collapsed="false">
      <c r="A67" s="54" t="s">
        <v>885</v>
      </c>
      <c r="E67" s="200"/>
      <c r="J67" s="200"/>
      <c r="K67" s="196"/>
      <c r="L67" s="196"/>
    </row>
    <row r="68" customFormat="false" ht="12" hidden="false" customHeight="true" outlineLevel="0" collapsed="false">
      <c r="A68" s="54" t="s">
        <v>886</v>
      </c>
      <c r="E68" s="457"/>
      <c r="F68" s="457"/>
      <c r="J68" s="457"/>
      <c r="K68" s="457"/>
      <c r="L68" s="457"/>
    </row>
    <row r="69" customFormat="false" ht="12.75" hidden="false" customHeight="true" outlineLevel="0" collapsed="false">
      <c r="E69" s="457"/>
      <c r="F69" s="457"/>
      <c r="J69" s="457"/>
      <c r="K69" s="457"/>
      <c r="L69" s="457"/>
    </row>
    <row r="70" customFormat="false" ht="12.75" hidden="false" customHeight="true" outlineLevel="0" collapsed="false">
      <c r="E70" s="457"/>
      <c r="F70" s="457"/>
      <c r="J70" s="457"/>
      <c r="K70" s="457"/>
      <c r="L70" s="457"/>
    </row>
    <row r="71" customFormat="false" ht="12.75" hidden="false" customHeight="true" outlineLevel="0" collapsed="false">
      <c r="E71" s="457"/>
      <c r="F71" s="457"/>
      <c r="J71" s="457"/>
      <c r="K71" s="457"/>
      <c r="L71" s="457"/>
    </row>
    <row r="72" customFormat="false" ht="12.75" hidden="false" customHeight="true" outlineLevel="0" collapsed="false">
      <c r="E72" s="457"/>
      <c r="F72" s="457"/>
      <c r="J72" s="457"/>
      <c r="K72" s="457"/>
      <c r="L72" s="457"/>
    </row>
    <row r="73" customFormat="false" ht="12.75" hidden="false" customHeight="true" outlineLevel="0" collapsed="false">
      <c r="E73" s="457"/>
      <c r="F73" s="457"/>
      <c r="J73" s="457"/>
      <c r="K73" s="457"/>
      <c r="L73" s="457"/>
    </row>
    <row r="74" customFormat="false" ht="12.75" hidden="false" customHeight="true" outlineLevel="0" collapsed="false">
      <c r="E74" s="457"/>
      <c r="F74" s="457"/>
      <c r="I74" s="457"/>
      <c r="J74" s="457"/>
      <c r="K74" s="457"/>
      <c r="L74" s="457"/>
    </row>
    <row r="75" customFormat="false" ht="15" hidden="false" customHeight="true" outlineLevel="0" collapsed="false">
      <c r="B75" s="70" t="s">
        <v>91</v>
      </c>
      <c r="C75" s="120"/>
      <c r="D75" s="120"/>
      <c r="E75" s="120"/>
      <c r="G75" s="120"/>
      <c r="H75" s="120"/>
      <c r="I75" s="120"/>
      <c r="J75" s="120"/>
      <c r="K75" s="120"/>
      <c r="L75" s="120"/>
    </row>
  </sheetData>
  <mergeCells count="18">
    <mergeCell ref="B2:N2"/>
    <mergeCell ref="B3:N3"/>
    <mergeCell ref="I5:O7"/>
    <mergeCell ref="C6:D6"/>
    <mergeCell ref="E8:E11"/>
    <mergeCell ref="F8:G11"/>
    <mergeCell ref="H8:H11"/>
    <mergeCell ref="I8:I11"/>
    <mergeCell ref="J8:J11"/>
    <mergeCell ref="K8:K11"/>
    <mergeCell ref="L8:L11"/>
    <mergeCell ref="M8:M11"/>
    <mergeCell ref="N8:N11"/>
    <mergeCell ref="O8:O11"/>
    <mergeCell ref="B15:N15"/>
    <mergeCell ref="B26:N26"/>
    <mergeCell ref="B37:N37"/>
    <mergeCell ref="G75:I7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48.7"/>
    <col collapsed="false" customWidth="true" hidden="false" outlineLevel="0" max="3" min="3" style="54" width="11.28"/>
    <col collapsed="false" customWidth="true" hidden="false" outlineLevel="0" max="4" min="4" style="54" width="2.7"/>
    <col collapsed="false" customWidth="true" hidden="false" outlineLevel="0" max="5" min="5" style="54" width="11.28"/>
    <col collapsed="false" customWidth="true" hidden="false" outlineLevel="0" max="6" min="6" style="54" width="2.7"/>
    <col collapsed="false" customWidth="true" hidden="false" outlineLevel="0" max="7" min="7" style="54" width="11.28"/>
    <col collapsed="false" customWidth="true" hidden="false" outlineLevel="0" max="8" min="8" style="54" width="2.7"/>
    <col collapsed="false" customWidth="true" hidden="false" outlineLevel="0" max="11" min="9" style="54" width="11.28"/>
    <col collapsed="false" customWidth="true" hidden="false" outlineLevel="0" max="16" min="12" style="54" width="13.28"/>
    <col collapsed="false" customWidth="true" hidden="false" outlineLevel="0" max="17" min="17" style="54" width="11.28"/>
    <col collapsed="false" customWidth="true" hidden="false" outlineLevel="0" max="18" min="18" style="54" width="2.7"/>
    <col collapsed="false" customWidth="true" hidden="false" outlineLevel="0" max="21" min="19" style="54" width="13.28"/>
    <col collapsed="false" customWidth="true" hidden="false" outlineLevel="0" max="23" min="22" style="54" width="3.7"/>
    <col collapsed="false" customWidth="true" hidden="false" outlineLevel="0" max="24" min="24" style="54" width="47.85"/>
    <col collapsed="false" customWidth="true" hidden="false" outlineLevel="0" max="25" min="25" style="54" width="11.28"/>
    <col collapsed="false" customWidth="true" hidden="false" outlineLevel="0" max="26" min="26" style="54" width="10.71"/>
    <col collapsed="false" customWidth="true" hidden="false" outlineLevel="0" max="29" min="27" style="54" width="11.28"/>
    <col collapsed="false" customWidth="true" hidden="false" outlineLevel="0" max="30" min="30" style="54" width="9.28"/>
    <col collapsed="false" customWidth="true" hidden="false" outlineLevel="0" max="31" min="31" style="54" width="2.7"/>
    <col collapsed="false" customWidth="true" hidden="false" outlineLevel="0" max="32" min="32" style="54" width="9.7"/>
    <col collapsed="false" customWidth="true" hidden="false" outlineLevel="0" max="33" min="33" style="54" width="2.7"/>
    <col collapsed="false" customWidth="true" hidden="false" outlineLevel="0" max="43" min="34" style="54" width="12.7"/>
    <col collapsed="false" customWidth="true" hidden="false" outlineLevel="0" max="44" min="44" style="54" width="3.7"/>
    <col collapsed="false" customWidth="false" hidden="false" outlineLevel="0" max="257" min="45" style="68" width="11.42"/>
  </cols>
  <sheetData>
    <row r="1" customFormat="false" ht="18" hidden="false" customHeight="false" outlineLevel="0" collapsed="false">
      <c r="K1" s="91" t="s">
        <v>887</v>
      </c>
      <c r="L1" s="92" t="s">
        <v>888</v>
      </c>
      <c r="AF1" s="91" t="s">
        <v>889</v>
      </c>
      <c r="AG1" s="91"/>
      <c r="AH1" s="92" t="s">
        <v>888</v>
      </c>
    </row>
    <row r="2" customFormat="false" ht="15.75" hidden="false" customHeight="false" outlineLevel="0" collapsed="false">
      <c r="K2" s="93" t="s">
        <v>890</v>
      </c>
      <c r="L2" s="94" t="s">
        <v>891</v>
      </c>
      <c r="AF2" s="93" t="s">
        <v>892</v>
      </c>
      <c r="AG2" s="93"/>
      <c r="AH2" s="94" t="s">
        <v>891</v>
      </c>
    </row>
    <row r="3" customFormat="false" ht="12.75" hidden="false" customHeight="false" outlineLevel="0" collapsed="false">
      <c r="A3" s="102"/>
      <c r="B3" s="102"/>
      <c r="C3" s="68"/>
      <c r="D3" s="68"/>
      <c r="E3" s="68"/>
      <c r="F3" s="68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</row>
    <row r="4" customFormat="false" ht="12.75" hidden="false" customHeight="true" outlineLevel="0" collapsed="false">
      <c r="A4" s="66"/>
      <c r="B4" s="73"/>
      <c r="C4" s="135" t="s">
        <v>893</v>
      </c>
      <c r="D4" s="135"/>
      <c r="E4" s="135" t="s">
        <v>894</v>
      </c>
      <c r="F4" s="135"/>
      <c r="G4" s="135" t="s">
        <v>712</v>
      </c>
      <c r="H4" s="135"/>
      <c r="I4" s="71" t="s">
        <v>319</v>
      </c>
      <c r="J4" s="71"/>
      <c r="K4" s="71"/>
      <c r="L4" s="165" t="s">
        <v>320</v>
      </c>
      <c r="M4" s="165"/>
      <c r="N4" s="165"/>
      <c r="O4" s="165"/>
      <c r="P4" s="70" t="s">
        <v>321</v>
      </c>
      <c r="Q4" s="70" t="s">
        <v>322</v>
      </c>
      <c r="R4" s="70"/>
      <c r="S4" s="70" t="s">
        <v>323</v>
      </c>
      <c r="T4" s="70" t="s">
        <v>193</v>
      </c>
      <c r="U4" s="70" t="s">
        <v>194</v>
      </c>
      <c r="W4" s="63"/>
      <c r="X4" s="66"/>
      <c r="Y4" s="458" t="s">
        <v>716</v>
      </c>
      <c r="Z4" s="70" t="s">
        <v>196</v>
      </c>
      <c r="AA4" s="70"/>
      <c r="AB4" s="70"/>
      <c r="AC4" s="70"/>
      <c r="AD4" s="159" t="s">
        <v>325</v>
      </c>
      <c r="AE4" s="159"/>
      <c r="AF4" s="159"/>
      <c r="AG4" s="228"/>
      <c r="AH4" s="128" t="s">
        <v>326</v>
      </c>
      <c r="AI4" s="128"/>
      <c r="AJ4" s="70" t="s">
        <v>327</v>
      </c>
      <c r="AK4" s="70"/>
      <c r="AL4" s="70"/>
      <c r="AM4" s="70" t="s">
        <v>207</v>
      </c>
      <c r="AN4" s="70" t="s">
        <v>328</v>
      </c>
      <c r="AO4" s="63"/>
      <c r="AP4" s="63"/>
      <c r="AQ4" s="70" t="s">
        <v>329</v>
      </c>
    </row>
    <row r="5" customFormat="false" ht="12.75" hidden="false" customHeight="false" outlineLevel="0" collapsed="false">
      <c r="A5" s="63"/>
      <c r="B5" s="73" t="s">
        <v>120</v>
      </c>
      <c r="C5" s="135"/>
      <c r="D5" s="135"/>
      <c r="E5" s="135"/>
      <c r="F5" s="135"/>
      <c r="G5" s="135"/>
      <c r="H5" s="135"/>
      <c r="I5" s="71"/>
      <c r="J5" s="71"/>
      <c r="K5" s="71"/>
      <c r="L5" s="165"/>
      <c r="M5" s="165"/>
      <c r="N5" s="165"/>
      <c r="O5" s="165"/>
      <c r="P5" s="70"/>
      <c r="Q5" s="70"/>
      <c r="R5" s="70"/>
      <c r="S5" s="70"/>
      <c r="T5" s="70"/>
      <c r="U5" s="70"/>
      <c r="V5" s="73"/>
      <c r="W5" s="63"/>
      <c r="X5" s="66" t="s">
        <v>120</v>
      </c>
      <c r="Y5" s="458"/>
      <c r="Z5" s="70"/>
      <c r="AA5" s="70"/>
      <c r="AB5" s="70"/>
      <c r="AC5" s="70"/>
      <c r="AD5" s="159"/>
      <c r="AE5" s="159"/>
      <c r="AF5" s="159"/>
      <c r="AG5" s="126"/>
      <c r="AH5" s="128"/>
      <c r="AI5" s="128"/>
      <c r="AJ5" s="70"/>
      <c r="AK5" s="70"/>
      <c r="AL5" s="70"/>
      <c r="AM5" s="70"/>
      <c r="AN5" s="70"/>
      <c r="AO5" s="63"/>
      <c r="AP5" s="63"/>
      <c r="AQ5" s="70"/>
    </row>
    <row r="6" customFormat="false" ht="12.75" hidden="false" customHeight="true" outlineLevel="0" collapsed="false">
      <c r="A6" s="66" t="s">
        <v>160</v>
      </c>
      <c r="B6" s="459" t="s">
        <v>895</v>
      </c>
      <c r="C6" s="135"/>
      <c r="D6" s="135"/>
      <c r="E6" s="135"/>
      <c r="F6" s="135"/>
      <c r="G6" s="135"/>
      <c r="H6" s="135"/>
      <c r="I6" s="70" t="s">
        <v>331</v>
      </c>
      <c r="J6" s="61" t="s">
        <v>896</v>
      </c>
      <c r="K6" s="61"/>
      <c r="L6" s="165" t="s">
        <v>331</v>
      </c>
      <c r="M6" s="70" t="s">
        <v>896</v>
      </c>
      <c r="N6" s="70"/>
      <c r="O6" s="70"/>
      <c r="P6" s="70"/>
      <c r="Q6" s="70"/>
      <c r="R6" s="70"/>
      <c r="S6" s="70"/>
      <c r="T6" s="70"/>
      <c r="U6" s="70"/>
      <c r="V6" s="73" t="s">
        <v>160</v>
      </c>
      <c r="W6" s="66" t="s">
        <v>160</v>
      </c>
      <c r="X6" s="460" t="s">
        <v>895</v>
      </c>
      <c r="Y6" s="458"/>
      <c r="Z6" s="70" t="s">
        <v>331</v>
      </c>
      <c r="AA6" s="70" t="s">
        <v>896</v>
      </c>
      <c r="AB6" s="70"/>
      <c r="AC6" s="70"/>
      <c r="AD6" s="70" t="s">
        <v>331</v>
      </c>
      <c r="AE6" s="70"/>
      <c r="AF6" s="461" t="s">
        <v>897</v>
      </c>
      <c r="AG6" s="461"/>
      <c r="AH6" s="128" t="s">
        <v>898</v>
      </c>
      <c r="AI6" s="128"/>
      <c r="AJ6" s="70" t="s">
        <v>331</v>
      </c>
      <c r="AK6" s="70" t="s">
        <v>896</v>
      </c>
      <c r="AL6" s="70"/>
      <c r="AM6" s="70"/>
      <c r="AN6" s="70"/>
      <c r="AO6" s="66" t="s">
        <v>336</v>
      </c>
      <c r="AP6" s="66" t="s">
        <v>464</v>
      </c>
      <c r="AQ6" s="70"/>
      <c r="AR6" s="73" t="s">
        <v>160</v>
      </c>
    </row>
    <row r="7" customFormat="false" ht="12.75" hidden="false" customHeight="false" outlineLevel="0" collapsed="false">
      <c r="A7" s="66" t="s">
        <v>166</v>
      </c>
      <c r="B7" s="73"/>
      <c r="C7" s="135"/>
      <c r="D7" s="135"/>
      <c r="E7" s="135"/>
      <c r="F7" s="135"/>
      <c r="G7" s="135"/>
      <c r="H7" s="135"/>
      <c r="I7" s="70"/>
      <c r="J7" s="61"/>
      <c r="K7" s="61"/>
      <c r="L7" s="165"/>
      <c r="M7" s="70"/>
      <c r="N7" s="70"/>
      <c r="O7" s="70"/>
      <c r="P7" s="70"/>
      <c r="Q7" s="70"/>
      <c r="R7" s="70"/>
      <c r="S7" s="70"/>
      <c r="T7" s="70"/>
      <c r="U7" s="70"/>
      <c r="V7" s="73" t="s">
        <v>166</v>
      </c>
      <c r="W7" s="66" t="s">
        <v>166</v>
      </c>
      <c r="X7" s="66"/>
      <c r="Y7" s="458"/>
      <c r="Z7" s="70"/>
      <c r="AA7" s="70"/>
      <c r="AB7" s="70"/>
      <c r="AC7" s="70"/>
      <c r="AD7" s="70"/>
      <c r="AE7" s="70"/>
      <c r="AF7" s="461"/>
      <c r="AG7" s="461"/>
      <c r="AH7" s="128"/>
      <c r="AI7" s="128"/>
      <c r="AJ7" s="70"/>
      <c r="AK7" s="70"/>
      <c r="AL7" s="70"/>
      <c r="AM7" s="70"/>
      <c r="AN7" s="70"/>
      <c r="AO7" s="66" t="s">
        <v>762</v>
      </c>
      <c r="AP7" s="66" t="s">
        <v>353</v>
      </c>
      <c r="AQ7" s="70"/>
      <c r="AR7" s="73" t="s">
        <v>166</v>
      </c>
    </row>
    <row r="8" customFormat="false" ht="12.75" hidden="false" customHeight="true" outlineLevel="0" collapsed="false">
      <c r="A8" s="66"/>
      <c r="B8" s="73" t="s">
        <v>127</v>
      </c>
      <c r="C8" s="135"/>
      <c r="D8" s="135"/>
      <c r="E8" s="135"/>
      <c r="F8" s="135"/>
      <c r="G8" s="135"/>
      <c r="H8" s="135"/>
      <c r="I8" s="70"/>
      <c r="J8" s="70" t="s">
        <v>339</v>
      </c>
      <c r="K8" s="72" t="s">
        <v>340</v>
      </c>
      <c r="L8" s="165"/>
      <c r="M8" s="70" t="s">
        <v>341</v>
      </c>
      <c r="N8" s="70" t="s">
        <v>342</v>
      </c>
      <c r="O8" s="70" t="s">
        <v>343</v>
      </c>
      <c r="P8" s="70"/>
      <c r="Q8" s="70"/>
      <c r="R8" s="70"/>
      <c r="S8" s="70"/>
      <c r="T8" s="70"/>
      <c r="U8" s="70"/>
      <c r="V8" s="68"/>
      <c r="W8" s="63"/>
      <c r="X8" s="66" t="s">
        <v>127</v>
      </c>
      <c r="Y8" s="458"/>
      <c r="Z8" s="70"/>
      <c r="AA8" s="66" t="s">
        <v>899</v>
      </c>
      <c r="AB8" s="70" t="s">
        <v>346</v>
      </c>
      <c r="AC8" s="70" t="s">
        <v>347</v>
      </c>
      <c r="AD8" s="70"/>
      <c r="AE8" s="70"/>
      <c r="AF8" s="159" t="s">
        <v>604</v>
      </c>
      <c r="AG8" s="159"/>
      <c r="AH8" s="165" t="s">
        <v>349</v>
      </c>
      <c r="AI8" s="70" t="s">
        <v>350</v>
      </c>
      <c r="AJ8" s="70"/>
      <c r="AK8" s="70" t="s">
        <v>351</v>
      </c>
      <c r="AL8" s="66" t="s">
        <v>605</v>
      </c>
      <c r="AM8" s="70"/>
      <c r="AN8" s="70"/>
      <c r="AO8" s="462"/>
      <c r="AP8" s="66"/>
      <c r="AQ8" s="70"/>
    </row>
    <row r="9" customFormat="false" ht="12.75" hidden="false" customHeight="false" outlineLevel="0" collapsed="false">
      <c r="A9" s="105"/>
      <c r="B9" s="102"/>
      <c r="C9" s="135"/>
      <c r="D9" s="135"/>
      <c r="E9" s="135"/>
      <c r="F9" s="135"/>
      <c r="G9" s="135"/>
      <c r="H9" s="135"/>
      <c r="I9" s="70"/>
      <c r="J9" s="70"/>
      <c r="K9" s="72"/>
      <c r="L9" s="165"/>
      <c r="M9" s="70"/>
      <c r="N9" s="70"/>
      <c r="O9" s="70"/>
      <c r="P9" s="70"/>
      <c r="Q9" s="70"/>
      <c r="R9" s="70"/>
      <c r="S9" s="70"/>
      <c r="T9" s="70"/>
      <c r="U9" s="70"/>
      <c r="V9" s="102"/>
      <c r="W9" s="105"/>
      <c r="X9" s="74"/>
      <c r="Y9" s="458"/>
      <c r="Z9" s="70"/>
      <c r="AA9" s="74" t="s">
        <v>900</v>
      </c>
      <c r="AB9" s="70"/>
      <c r="AC9" s="70"/>
      <c r="AD9" s="70"/>
      <c r="AE9" s="70"/>
      <c r="AF9" s="159"/>
      <c r="AG9" s="159"/>
      <c r="AH9" s="165"/>
      <c r="AI9" s="70"/>
      <c r="AJ9" s="70"/>
      <c r="AK9" s="70"/>
      <c r="AL9" s="74" t="s">
        <v>606</v>
      </c>
      <c r="AM9" s="70"/>
      <c r="AN9" s="70"/>
      <c r="AO9" s="105"/>
      <c r="AP9" s="105"/>
      <c r="AQ9" s="70"/>
      <c r="AR9" s="102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73"/>
      <c r="Y10" s="68"/>
      <c r="Z10" s="68"/>
      <c r="AA10" s="73"/>
      <c r="AB10" s="73"/>
      <c r="AC10" s="73"/>
      <c r="AD10" s="68"/>
      <c r="AE10" s="68"/>
      <c r="AF10" s="184"/>
      <c r="AG10" s="184"/>
      <c r="AH10" s="73"/>
      <c r="AI10" s="73"/>
      <c r="AJ10" s="68"/>
      <c r="AK10" s="73"/>
      <c r="AL10" s="73"/>
      <c r="AM10" s="68"/>
      <c r="AN10" s="68"/>
      <c r="AO10" s="68"/>
      <c r="AP10" s="68"/>
      <c r="AQ10" s="68"/>
      <c r="AR10" s="68"/>
    </row>
    <row r="11" customFormat="false" ht="12.75" hidden="false" customHeight="false" outlineLevel="0" collapsed="false">
      <c r="C11" s="87"/>
      <c r="D11" s="87"/>
      <c r="AF11" s="270"/>
      <c r="AG11" s="270"/>
    </row>
    <row r="12" customFormat="false" ht="17.1" hidden="false" customHeight="true" outlineLevel="0" collapsed="false">
      <c r="K12" s="204" t="s">
        <v>901</v>
      </c>
      <c r="L12" s="87" t="s">
        <v>902</v>
      </c>
      <c r="Q12" s="463"/>
      <c r="R12" s="463"/>
      <c r="AF12" s="204" t="s">
        <v>903</v>
      </c>
      <c r="AG12" s="204"/>
      <c r="AH12" s="87" t="s">
        <v>902</v>
      </c>
    </row>
    <row r="13" customFormat="false" ht="17.1" hidden="false" customHeight="true" outlineLevel="0" collapsed="false">
      <c r="K13" s="270"/>
      <c r="AF13" s="270"/>
      <c r="AG13" s="270"/>
    </row>
    <row r="14" customFormat="false" ht="12.75" hidden="false" customHeight="false" outlineLevel="0" collapsed="false">
      <c r="I14" s="80"/>
    </row>
    <row r="15" customFormat="false" ht="24.95" hidden="false" customHeight="true" outlineLevel="0" collapsed="false">
      <c r="A15" s="76" t="n">
        <v>1</v>
      </c>
      <c r="B15" s="274" t="s">
        <v>128</v>
      </c>
      <c r="C15" s="109" t="n">
        <v>3</v>
      </c>
      <c r="D15" s="109"/>
      <c r="E15" s="109" t="n">
        <v>1</v>
      </c>
      <c r="F15" s="109"/>
      <c r="G15" s="109" t="n">
        <v>2</v>
      </c>
      <c r="H15" s="109"/>
      <c r="I15" s="109" t="n">
        <v>0</v>
      </c>
      <c r="J15" s="464"/>
      <c r="K15" s="109" t="n">
        <v>0</v>
      </c>
      <c r="L15" s="109" t="n">
        <v>0</v>
      </c>
      <c r="M15" s="109" t="n">
        <v>0</v>
      </c>
      <c r="N15" s="464"/>
      <c r="O15" s="464"/>
      <c r="P15" s="109" t="n">
        <v>1</v>
      </c>
      <c r="Q15" s="109" t="n">
        <v>1</v>
      </c>
      <c r="R15" s="109"/>
      <c r="S15" s="464"/>
      <c r="T15" s="109" t="n">
        <v>0</v>
      </c>
      <c r="U15" s="109" t="n">
        <v>0</v>
      </c>
      <c r="V15" s="112" t="n">
        <v>1</v>
      </c>
      <c r="W15" s="76" t="n">
        <v>1</v>
      </c>
      <c r="X15" s="274" t="s">
        <v>128</v>
      </c>
      <c r="Y15" s="109" t="n">
        <v>0</v>
      </c>
      <c r="Z15" s="109" t="n">
        <v>0</v>
      </c>
      <c r="AA15" s="464"/>
      <c r="AB15" s="109" t="n">
        <v>0</v>
      </c>
      <c r="AC15" s="464"/>
      <c r="AD15" s="109" t="n">
        <v>0</v>
      </c>
      <c r="AE15" s="109"/>
      <c r="AF15" s="109" t="n">
        <v>0</v>
      </c>
      <c r="AG15" s="109"/>
      <c r="AH15" s="464"/>
      <c r="AI15" s="464"/>
      <c r="AJ15" s="109" t="n">
        <v>0</v>
      </c>
      <c r="AK15" s="109" t="n">
        <v>0</v>
      </c>
      <c r="AL15" s="464"/>
      <c r="AM15" s="464"/>
      <c r="AN15" s="109" t="n">
        <v>0</v>
      </c>
      <c r="AO15" s="109" t="n">
        <v>0</v>
      </c>
      <c r="AP15" s="109" t="n">
        <v>0</v>
      </c>
      <c r="AQ15" s="109" t="n">
        <v>1</v>
      </c>
      <c r="AR15" s="112" t="n">
        <v>1</v>
      </c>
    </row>
    <row r="16" customFormat="false" ht="24.95" hidden="false" customHeight="true" outlineLevel="0" collapsed="false">
      <c r="A16" s="76" t="n">
        <v>2</v>
      </c>
      <c r="B16" s="274" t="s">
        <v>904</v>
      </c>
      <c r="C16" s="109" t="n">
        <v>4</v>
      </c>
      <c r="D16" s="109"/>
      <c r="E16" s="109" t="n">
        <v>2</v>
      </c>
      <c r="F16" s="109"/>
      <c r="G16" s="109" t="n">
        <v>2</v>
      </c>
      <c r="H16" s="109"/>
      <c r="I16" s="109" t="n">
        <v>0</v>
      </c>
      <c r="J16" s="464"/>
      <c r="K16" s="109" t="n">
        <v>0</v>
      </c>
      <c r="L16" s="109" t="n">
        <v>0</v>
      </c>
      <c r="M16" s="109" t="n">
        <v>0</v>
      </c>
      <c r="N16" s="464"/>
      <c r="O16" s="464"/>
      <c r="P16" s="109" t="n">
        <v>0</v>
      </c>
      <c r="Q16" s="109" t="n">
        <v>1</v>
      </c>
      <c r="R16" s="109"/>
      <c r="S16" s="464"/>
      <c r="T16" s="109" t="n">
        <v>0</v>
      </c>
      <c r="U16" s="109" t="n">
        <v>0</v>
      </c>
      <c r="V16" s="112" t="n">
        <v>2</v>
      </c>
      <c r="W16" s="76" t="n">
        <v>2</v>
      </c>
      <c r="X16" s="274" t="s">
        <v>904</v>
      </c>
      <c r="Y16" s="109" t="n">
        <v>0</v>
      </c>
      <c r="Z16" s="109" t="n">
        <v>0</v>
      </c>
      <c r="AA16" s="464"/>
      <c r="AB16" s="109" t="n">
        <v>0</v>
      </c>
      <c r="AC16" s="464"/>
      <c r="AD16" s="109" t="n">
        <v>1</v>
      </c>
      <c r="AE16" s="109"/>
      <c r="AF16" s="109" t="n">
        <v>1</v>
      </c>
      <c r="AG16" s="109"/>
      <c r="AH16" s="464"/>
      <c r="AI16" s="464"/>
      <c r="AJ16" s="109" t="n">
        <v>1</v>
      </c>
      <c r="AK16" s="109" t="n">
        <v>1</v>
      </c>
      <c r="AL16" s="464"/>
      <c r="AM16" s="464"/>
      <c r="AN16" s="109" t="n">
        <v>0</v>
      </c>
      <c r="AO16" s="109" t="n">
        <v>1</v>
      </c>
      <c r="AP16" s="109" t="n">
        <v>0</v>
      </c>
      <c r="AQ16" s="109" t="n">
        <v>0</v>
      </c>
      <c r="AR16" s="112" t="n">
        <v>2</v>
      </c>
    </row>
    <row r="17" customFormat="false" ht="24.95" hidden="false" customHeight="true" outlineLevel="0" collapsed="false">
      <c r="A17" s="76" t="n">
        <v>3</v>
      </c>
      <c r="B17" s="90" t="s">
        <v>856</v>
      </c>
      <c r="C17" s="109" t="n">
        <v>4</v>
      </c>
      <c r="D17" s="109"/>
      <c r="E17" s="109" t="n">
        <v>1</v>
      </c>
      <c r="F17" s="109"/>
      <c r="G17" s="109" t="n">
        <v>3</v>
      </c>
      <c r="H17" s="109"/>
      <c r="I17" s="109" t="n">
        <v>0</v>
      </c>
      <c r="J17" s="464"/>
      <c r="K17" s="109" t="n">
        <v>0</v>
      </c>
      <c r="L17" s="109" t="n">
        <v>0</v>
      </c>
      <c r="M17" s="109" t="n">
        <v>0</v>
      </c>
      <c r="N17" s="464"/>
      <c r="O17" s="464"/>
      <c r="P17" s="109" t="n">
        <v>1</v>
      </c>
      <c r="Q17" s="109" t="n">
        <v>2</v>
      </c>
      <c r="R17" s="109"/>
      <c r="S17" s="464"/>
      <c r="T17" s="109" t="n">
        <v>0</v>
      </c>
      <c r="U17" s="109" t="n">
        <v>0</v>
      </c>
      <c r="V17" s="112" t="n">
        <v>3</v>
      </c>
      <c r="W17" s="76" t="n">
        <v>3</v>
      </c>
      <c r="X17" s="90" t="s">
        <v>856</v>
      </c>
      <c r="Y17" s="109" t="n">
        <v>0</v>
      </c>
      <c r="Z17" s="109" t="n">
        <v>0</v>
      </c>
      <c r="AA17" s="464"/>
      <c r="AB17" s="109" t="n">
        <v>0</v>
      </c>
      <c r="AC17" s="464"/>
      <c r="AD17" s="109" t="n">
        <v>0</v>
      </c>
      <c r="AE17" s="109"/>
      <c r="AF17" s="109" t="n">
        <v>0</v>
      </c>
      <c r="AG17" s="109"/>
      <c r="AH17" s="464"/>
      <c r="AI17" s="464"/>
      <c r="AJ17" s="109" t="n">
        <v>0</v>
      </c>
      <c r="AK17" s="109" t="n">
        <v>0</v>
      </c>
      <c r="AL17" s="464"/>
      <c r="AM17" s="464"/>
      <c r="AN17" s="109" t="n">
        <v>0</v>
      </c>
      <c r="AO17" s="109" t="n">
        <v>0</v>
      </c>
      <c r="AP17" s="109" t="n">
        <v>0</v>
      </c>
      <c r="AQ17" s="109" t="n">
        <v>1</v>
      </c>
      <c r="AR17" s="112" t="n">
        <v>3</v>
      </c>
    </row>
    <row r="18" customFormat="false" ht="24.95" hidden="false" customHeight="true" outlineLevel="0" collapsed="false">
      <c r="A18" s="76" t="n">
        <v>4</v>
      </c>
      <c r="B18" s="274" t="s">
        <v>905</v>
      </c>
      <c r="C18" s="109" t="n">
        <v>5</v>
      </c>
      <c r="D18" s="109"/>
      <c r="E18" s="109" t="n">
        <v>2</v>
      </c>
      <c r="F18" s="109"/>
      <c r="G18" s="109" t="n">
        <v>3</v>
      </c>
      <c r="H18" s="109"/>
      <c r="I18" s="109" t="n">
        <v>0</v>
      </c>
      <c r="J18" s="464"/>
      <c r="K18" s="109" t="n">
        <v>0</v>
      </c>
      <c r="L18" s="109" t="n">
        <v>0</v>
      </c>
      <c r="M18" s="109" t="n">
        <v>0</v>
      </c>
      <c r="N18" s="464"/>
      <c r="O18" s="464"/>
      <c r="P18" s="109" t="n">
        <v>1</v>
      </c>
      <c r="Q18" s="109" t="n">
        <v>1</v>
      </c>
      <c r="R18" s="109"/>
      <c r="S18" s="464"/>
      <c r="T18" s="109" t="n">
        <v>0</v>
      </c>
      <c r="U18" s="109" t="n">
        <v>0</v>
      </c>
      <c r="V18" s="112" t="n">
        <v>4</v>
      </c>
      <c r="W18" s="76" t="n">
        <v>4</v>
      </c>
      <c r="X18" s="274" t="s">
        <v>905</v>
      </c>
      <c r="Y18" s="109" t="n">
        <v>0</v>
      </c>
      <c r="Z18" s="109" t="n">
        <v>0</v>
      </c>
      <c r="AA18" s="464"/>
      <c r="AB18" s="109" t="n">
        <v>0</v>
      </c>
      <c r="AC18" s="464"/>
      <c r="AD18" s="109" t="n">
        <v>0</v>
      </c>
      <c r="AE18" s="109"/>
      <c r="AF18" s="109" t="n">
        <v>0</v>
      </c>
      <c r="AG18" s="109"/>
      <c r="AH18" s="464"/>
      <c r="AI18" s="464"/>
      <c r="AJ18" s="109" t="n">
        <v>1</v>
      </c>
      <c r="AK18" s="109" t="n">
        <v>1</v>
      </c>
      <c r="AL18" s="464"/>
      <c r="AM18" s="464"/>
      <c r="AN18" s="109" t="n">
        <v>0</v>
      </c>
      <c r="AO18" s="109" t="n">
        <v>1</v>
      </c>
      <c r="AP18" s="109" t="n">
        <v>0</v>
      </c>
      <c r="AQ18" s="109" t="n">
        <v>1</v>
      </c>
      <c r="AR18" s="112" t="n">
        <v>4</v>
      </c>
    </row>
    <row r="19" customFormat="false" ht="24.95" hidden="false" customHeight="true" outlineLevel="0" collapsed="false">
      <c r="A19" s="76" t="n">
        <v>5</v>
      </c>
      <c r="B19" s="274" t="s">
        <v>132</v>
      </c>
      <c r="C19" s="109" t="n">
        <v>2</v>
      </c>
      <c r="D19" s="109"/>
      <c r="E19" s="109" t="n">
        <v>1</v>
      </c>
      <c r="F19" s="109"/>
      <c r="G19" s="109" t="n">
        <v>1</v>
      </c>
      <c r="H19" s="109"/>
      <c r="I19" s="109" t="n">
        <v>0</v>
      </c>
      <c r="J19" s="464"/>
      <c r="K19" s="109" t="n">
        <v>0</v>
      </c>
      <c r="L19" s="109" t="n">
        <v>0</v>
      </c>
      <c r="M19" s="109" t="n">
        <v>0</v>
      </c>
      <c r="N19" s="464"/>
      <c r="O19" s="464"/>
      <c r="P19" s="109" t="n">
        <v>0</v>
      </c>
      <c r="Q19" s="109" t="n">
        <v>1</v>
      </c>
      <c r="R19" s="109"/>
      <c r="S19" s="464"/>
      <c r="T19" s="109" t="n">
        <v>0</v>
      </c>
      <c r="U19" s="109" t="n">
        <v>0</v>
      </c>
      <c r="V19" s="112" t="n">
        <v>5</v>
      </c>
      <c r="W19" s="76" t="n">
        <v>5</v>
      </c>
      <c r="X19" s="274" t="s">
        <v>132</v>
      </c>
      <c r="Y19" s="109" t="n">
        <v>0</v>
      </c>
      <c r="Z19" s="109" t="n">
        <v>0</v>
      </c>
      <c r="AA19" s="464"/>
      <c r="AB19" s="109" t="n">
        <v>0</v>
      </c>
      <c r="AC19" s="464"/>
      <c r="AD19" s="109" t="n">
        <v>1</v>
      </c>
      <c r="AE19" s="109"/>
      <c r="AF19" s="109" t="n">
        <v>1</v>
      </c>
      <c r="AG19" s="109"/>
      <c r="AH19" s="464"/>
      <c r="AI19" s="464"/>
      <c r="AJ19" s="109" t="n">
        <v>0</v>
      </c>
      <c r="AK19" s="109" t="n">
        <v>0</v>
      </c>
      <c r="AL19" s="464"/>
      <c r="AM19" s="464"/>
      <c r="AN19" s="109" t="n">
        <v>0</v>
      </c>
      <c r="AO19" s="109" t="n">
        <v>0</v>
      </c>
      <c r="AP19" s="109" t="n">
        <v>0</v>
      </c>
      <c r="AQ19" s="109" t="n">
        <v>0</v>
      </c>
      <c r="AR19" s="112" t="n">
        <v>5</v>
      </c>
    </row>
    <row r="20" customFormat="false" ht="18" hidden="false" customHeight="true" outlineLevel="0" collapsed="false">
      <c r="A20" s="76"/>
      <c r="B20" s="68"/>
      <c r="U20" s="68"/>
      <c r="V20" s="73"/>
      <c r="W20" s="76"/>
      <c r="X20" s="68"/>
      <c r="AQ20" s="68"/>
      <c r="AR20" s="73"/>
    </row>
    <row r="21" customFormat="false" ht="18" hidden="false" customHeight="true" outlineLevel="0" collapsed="false">
      <c r="A21" s="76"/>
      <c r="B21" s="179"/>
      <c r="C21" s="311"/>
      <c r="D21" s="311"/>
      <c r="E21" s="241"/>
      <c r="F21" s="241"/>
      <c r="G21" s="80"/>
      <c r="H21" s="80"/>
      <c r="U21" s="68"/>
      <c r="V21" s="73"/>
      <c r="W21" s="76"/>
      <c r="X21" s="68"/>
      <c r="Y21" s="109"/>
      <c r="AR21" s="73"/>
    </row>
    <row r="22" customFormat="false" ht="18" hidden="false" customHeight="true" outlineLevel="0" collapsed="false">
      <c r="A22" s="76"/>
      <c r="B22" s="68"/>
      <c r="U22" s="68"/>
      <c r="V22" s="73"/>
      <c r="W22" s="76"/>
      <c r="X22" s="68"/>
      <c r="Y22" s="109"/>
      <c r="AF22" s="270"/>
      <c r="AG22" s="270"/>
      <c r="AR22" s="73"/>
    </row>
    <row r="23" customFormat="false" ht="18" hidden="false" customHeight="true" outlineLevel="0" collapsed="false">
      <c r="A23" s="76"/>
      <c r="B23" s="68"/>
      <c r="K23" s="204" t="s">
        <v>906</v>
      </c>
      <c r="L23" s="87" t="s">
        <v>907</v>
      </c>
      <c r="U23" s="68"/>
      <c r="V23" s="73"/>
      <c r="W23" s="76"/>
      <c r="X23" s="68"/>
      <c r="Y23" s="111"/>
      <c r="AF23" s="204" t="s">
        <v>908</v>
      </c>
      <c r="AG23" s="204"/>
      <c r="AH23" s="87" t="s">
        <v>907</v>
      </c>
      <c r="AR23" s="73"/>
    </row>
    <row r="24" customFormat="false" ht="18" hidden="false" customHeight="true" outlineLevel="0" collapsed="false">
      <c r="A24" s="76"/>
      <c r="B24" s="68"/>
      <c r="K24" s="270"/>
      <c r="U24" s="68"/>
      <c r="V24" s="73"/>
      <c r="W24" s="76"/>
      <c r="X24" s="68"/>
      <c r="Y24" s="109"/>
      <c r="AR24" s="73"/>
    </row>
    <row r="25" customFormat="false" ht="18" hidden="false" customHeight="true" outlineLevel="0" collapsed="false">
      <c r="A25" s="76"/>
      <c r="B25" s="68"/>
      <c r="U25" s="68"/>
      <c r="V25" s="73"/>
      <c r="W25" s="76"/>
      <c r="Y25" s="109"/>
      <c r="AR25" s="73"/>
    </row>
    <row r="26" customFormat="false" ht="24.95" hidden="false" customHeight="true" outlineLevel="0" collapsed="false">
      <c r="A26" s="76" t="n">
        <v>6</v>
      </c>
      <c r="B26" s="274" t="s">
        <v>128</v>
      </c>
      <c r="C26" s="109" t="n">
        <v>655</v>
      </c>
      <c r="D26" s="109" t="s">
        <v>909</v>
      </c>
      <c r="E26" s="109" t="n">
        <v>604</v>
      </c>
      <c r="F26" s="109" t="s">
        <v>909</v>
      </c>
      <c r="G26" s="109" t="n">
        <v>51</v>
      </c>
      <c r="H26" s="465" t="s">
        <v>909</v>
      </c>
      <c r="I26" s="109" t="n">
        <v>2</v>
      </c>
      <c r="J26" s="109" t="n">
        <v>1</v>
      </c>
      <c r="K26" s="109" t="n">
        <v>1</v>
      </c>
      <c r="L26" s="109" t="n">
        <v>501</v>
      </c>
      <c r="M26" s="109" t="n">
        <v>414</v>
      </c>
      <c r="N26" s="109" t="n">
        <v>63</v>
      </c>
      <c r="O26" s="109" t="n">
        <v>24</v>
      </c>
      <c r="P26" s="109" t="n">
        <v>48</v>
      </c>
      <c r="Q26" s="109" t="n">
        <v>2</v>
      </c>
      <c r="R26" s="465" t="s">
        <v>909</v>
      </c>
      <c r="S26" s="109" t="n">
        <v>30</v>
      </c>
      <c r="T26" s="109" t="n">
        <v>0</v>
      </c>
      <c r="U26" s="109" t="n">
        <v>0</v>
      </c>
      <c r="V26" s="112" t="n">
        <v>6</v>
      </c>
      <c r="W26" s="76" t="n">
        <v>6</v>
      </c>
      <c r="X26" s="274" t="s">
        <v>128</v>
      </c>
      <c r="Y26" s="109" t="n">
        <v>0</v>
      </c>
      <c r="Z26" s="109" t="n">
        <v>0</v>
      </c>
      <c r="AA26" s="109" t="n">
        <v>0</v>
      </c>
      <c r="AB26" s="109" t="n">
        <v>0</v>
      </c>
      <c r="AC26" s="109" t="n">
        <v>0</v>
      </c>
      <c r="AD26" s="109" t="n">
        <v>2</v>
      </c>
      <c r="AE26" s="109" t="s">
        <v>909</v>
      </c>
      <c r="AF26" s="109" t="n">
        <v>2</v>
      </c>
      <c r="AG26" s="109" t="s">
        <v>909</v>
      </c>
      <c r="AH26" s="109" t="n">
        <v>0</v>
      </c>
      <c r="AI26" s="109" t="n">
        <v>0</v>
      </c>
      <c r="AJ26" s="109" t="n">
        <v>14</v>
      </c>
      <c r="AK26" s="109" t="n">
        <v>10</v>
      </c>
      <c r="AL26" s="109" t="n">
        <v>4</v>
      </c>
      <c r="AM26" s="109" t="n">
        <v>6</v>
      </c>
      <c r="AN26" s="109" t="n">
        <v>46</v>
      </c>
      <c r="AO26" s="109" t="n">
        <v>0</v>
      </c>
      <c r="AP26" s="109" t="n">
        <v>1</v>
      </c>
      <c r="AQ26" s="109" t="n">
        <v>3</v>
      </c>
      <c r="AR26" s="112" t="n">
        <v>6</v>
      </c>
    </row>
    <row r="27" customFormat="false" ht="24.95" hidden="false" customHeight="true" outlineLevel="0" collapsed="false">
      <c r="A27" s="76" t="n">
        <v>7</v>
      </c>
      <c r="B27" s="274" t="s">
        <v>904</v>
      </c>
      <c r="C27" s="109" t="n">
        <v>2906</v>
      </c>
      <c r="D27" s="109"/>
      <c r="E27" s="109" t="n">
        <v>2898</v>
      </c>
      <c r="F27" s="109"/>
      <c r="G27" s="109" t="n">
        <v>8</v>
      </c>
      <c r="H27" s="109"/>
      <c r="I27" s="109" t="n">
        <v>52</v>
      </c>
      <c r="J27" s="109" t="n">
        <v>21</v>
      </c>
      <c r="K27" s="109" t="n">
        <v>31</v>
      </c>
      <c r="L27" s="109" t="n">
        <v>1801</v>
      </c>
      <c r="M27" s="109" t="n">
        <v>1260</v>
      </c>
      <c r="N27" s="109" t="n">
        <v>351</v>
      </c>
      <c r="O27" s="109" t="n">
        <v>190</v>
      </c>
      <c r="P27" s="109" t="n">
        <v>741</v>
      </c>
      <c r="Q27" s="109" t="n">
        <v>0</v>
      </c>
      <c r="R27" s="109"/>
      <c r="S27" s="109" t="n">
        <v>94</v>
      </c>
      <c r="T27" s="109" t="n">
        <v>0</v>
      </c>
      <c r="U27" s="109" t="n">
        <v>0</v>
      </c>
      <c r="V27" s="112" t="n">
        <v>7</v>
      </c>
      <c r="W27" s="76" t="n">
        <v>7</v>
      </c>
      <c r="X27" s="274" t="s">
        <v>904</v>
      </c>
      <c r="Y27" s="109" t="n">
        <v>0</v>
      </c>
      <c r="Z27" s="109" t="n">
        <v>0</v>
      </c>
      <c r="AA27" s="109" t="n">
        <v>0</v>
      </c>
      <c r="AB27" s="109" t="n">
        <v>0</v>
      </c>
      <c r="AC27" s="109" t="n">
        <v>0</v>
      </c>
      <c r="AD27" s="109" t="n">
        <v>5</v>
      </c>
      <c r="AE27" s="109"/>
      <c r="AF27" s="109" t="n">
        <v>0</v>
      </c>
      <c r="AG27" s="109"/>
      <c r="AH27" s="109" t="n">
        <v>5</v>
      </c>
      <c r="AI27" s="109" t="n">
        <v>0</v>
      </c>
      <c r="AJ27" s="109" t="n">
        <v>174</v>
      </c>
      <c r="AK27" s="109" t="n">
        <v>98</v>
      </c>
      <c r="AL27" s="109" t="n">
        <v>76</v>
      </c>
      <c r="AM27" s="109" t="n">
        <v>31</v>
      </c>
      <c r="AN27" s="109" t="n">
        <v>8</v>
      </c>
      <c r="AO27" s="109" t="n">
        <v>0</v>
      </c>
      <c r="AP27" s="109" t="n">
        <v>0</v>
      </c>
      <c r="AQ27" s="109" t="n">
        <v>0</v>
      </c>
      <c r="AR27" s="112" t="n">
        <v>7</v>
      </c>
    </row>
    <row r="28" customFormat="false" ht="24.95" hidden="false" customHeight="true" outlineLevel="0" collapsed="false">
      <c r="A28" s="76" t="n">
        <v>8</v>
      </c>
      <c r="B28" s="90" t="s">
        <v>856</v>
      </c>
      <c r="C28" s="111" t="n">
        <v>588</v>
      </c>
      <c r="D28" s="111"/>
      <c r="E28" s="111" t="n">
        <v>351</v>
      </c>
      <c r="F28" s="111"/>
      <c r="G28" s="111" t="n">
        <v>237</v>
      </c>
      <c r="H28" s="111"/>
      <c r="I28" s="109" t="n">
        <v>0</v>
      </c>
      <c r="J28" s="109" t="n">
        <v>0</v>
      </c>
      <c r="K28" s="109" t="n">
        <v>0</v>
      </c>
      <c r="L28" s="111" t="n">
        <v>51</v>
      </c>
      <c r="M28" s="111" t="n">
        <v>51</v>
      </c>
      <c r="N28" s="111" t="n">
        <v>0</v>
      </c>
      <c r="O28" s="111" t="n">
        <v>0</v>
      </c>
      <c r="P28" s="111" t="n">
        <v>287</v>
      </c>
      <c r="Q28" s="111" t="n">
        <v>3</v>
      </c>
      <c r="R28" s="111"/>
      <c r="S28" s="111" t="n">
        <v>0</v>
      </c>
      <c r="T28" s="111" t="n">
        <v>0</v>
      </c>
      <c r="U28" s="111" t="n">
        <v>0</v>
      </c>
      <c r="V28" s="112" t="n">
        <v>8</v>
      </c>
      <c r="W28" s="76" t="n">
        <v>8</v>
      </c>
      <c r="X28" s="90" t="s">
        <v>856</v>
      </c>
      <c r="Y28" s="111" t="n">
        <v>0</v>
      </c>
      <c r="Z28" s="111" t="n">
        <v>0</v>
      </c>
      <c r="AA28" s="111" t="n">
        <v>0</v>
      </c>
      <c r="AB28" s="111" t="n">
        <v>0</v>
      </c>
      <c r="AC28" s="111" t="n">
        <v>0</v>
      </c>
      <c r="AD28" s="111" t="n">
        <v>0</v>
      </c>
      <c r="AE28" s="111"/>
      <c r="AF28" s="111" t="n">
        <v>0</v>
      </c>
      <c r="AG28" s="111"/>
      <c r="AH28" s="111" t="n">
        <v>0</v>
      </c>
      <c r="AI28" s="111" t="n">
        <v>0</v>
      </c>
      <c r="AJ28" s="111" t="n">
        <v>13</v>
      </c>
      <c r="AK28" s="111" t="n">
        <v>3</v>
      </c>
      <c r="AL28" s="111" t="n">
        <v>10</v>
      </c>
      <c r="AM28" s="111" t="n">
        <v>0</v>
      </c>
      <c r="AN28" s="111" t="n">
        <v>234</v>
      </c>
      <c r="AO28" s="111" t="n">
        <v>0</v>
      </c>
      <c r="AP28" s="111" t="n">
        <v>0</v>
      </c>
      <c r="AQ28" s="111" t="n">
        <v>0</v>
      </c>
      <c r="AR28" s="112" t="n">
        <v>8</v>
      </c>
    </row>
    <row r="29" customFormat="false" ht="24.95" hidden="false" customHeight="true" outlineLevel="0" collapsed="false">
      <c r="A29" s="76" t="n">
        <v>9</v>
      </c>
      <c r="B29" s="274" t="s">
        <v>905</v>
      </c>
      <c r="C29" s="109" t="n">
        <v>2981</v>
      </c>
      <c r="D29" s="109"/>
      <c r="E29" s="109" t="n">
        <v>2949</v>
      </c>
      <c r="F29" s="109"/>
      <c r="G29" s="109" t="n">
        <v>32</v>
      </c>
      <c r="H29" s="109"/>
      <c r="I29" s="109" t="n">
        <v>53</v>
      </c>
      <c r="J29" s="109" t="n">
        <v>22</v>
      </c>
      <c r="K29" s="109" t="n">
        <v>31</v>
      </c>
      <c r="L29" s="109" t="n">
        <v>1846</v>
      </c>
      <c r="M29" s="109" t="n">
        <v>1329</v>
      </c>
      <c r="N29" s="109" t="n">
        <v>341</v>
      </c>
      <c r="O29" s="109" t="n">
        <v>176</v>
      </c>
      <c r="P29" s="109" t="n">
        <v>735</v>
      </c>
      <c r="Q29" s="109" t="n">
        <v>2</v>
      </c>
      <c r="R29" s="109"/>
      <c r="S29" s="109" t="n">
        <v>100</v>
      </c>
      <c r="T29" s="109" t="n">
        <v>0</v>
      </c>
      <c r="U29" s="109" t="n">
        <v>0</v>
      </c>
      <c r="V29" s="112" t="n">
        <v>9</v>
      </c>
      <c r="W29" s="76" t="n">
        <v>9</v>
      </c>
      <c r="X29" s="274" t="s">
        <v>905</v>
      </c>
      <c r="Y29" s="109" t="n">
        <v>0</v>
      </c>
      <c r="Z29" s="109" t="n">
        <v>0</v>
      </c>
      <c r="AA29" s="109" t="n">
        <v>0</v>
      </c>
      <c r="AB29" s="109" t="n">
        <v>0</v>
      </c>
      <c r="AC29" s="109" t="n">
        <v>0</v>
      </c>
      <c r="AD29" s="109" t="n">
        <v>4</v>
      </c>
      <c r="AE29" s="109"/>
      <c r="AF29" s="109" t="n">
        <v>0</v>
      </c>
      <c r="AG29" s="109"/>
      <c r="AH29" s="109" t="n">
        <v>4</v>
      </c>
      <c r="AI29" s="109" t="n">
        <v>0</v>
      </c>
      <c r="AJ29" s="109" t="n">
        <v>183</v>
      </c>
      <c r="AK29" s="109" t="n">
        <v>106</v>
      </c>
      <c r="AL29" s="109" t="n">
        <v>77</v>
      </c>
      <c r="AM29" s="109" t="n">
        <v>27</v>
      </c>
      <c r="AN29" s="109" t="n">
        <v>30</v>
      </c>
      <c r="AO29" s="109" t="n">
        <v>0</v>
      </c>
      <c r="AP29" s="109" t="n">
        <v>1</v>
      </c>
      <c r="AQ29" s="109" t="n">
        <v>0</v>
      </c>
      <c r="AR29" s="112" t="n">
        <v>9</v>
      </c>
    </row>
    <row r="30" customFormat="false" ht="24.95" hidden="false" customHeight="true" outlineLevel="0" collapsed="false">
      <c r="A30" s="76" t="n">
        <v>10</v>
      </c>
      <c r="B30" s="274" t="s">
        <v>132</v>
      </c>
      <c r="C30" s="109" t="n">
        <v>580</v>
      </c>
      <c r="D30" s="109"/>
      <c r="E30" s="109" t="n">
        <v>553</v>
      </c>
      <c r="F30" s="109"/>
      <c r="G30" s="109" t="n">
        <v>27</v>
      </c>
      <c r="H30" s="109"/>
      <c r="I30" s="109" t="n">
        <v>1</v>
      </c>
      <c r="J30" s="109" t="n">
        <v>0</v>
      </c>
      <c r="K30" s="109" t="n">
        <v>1</v>
      </c>
      <c r="L30" s="109" t="n">
        <v>456</v>
      </c>
      <c r="M30" s="109" t="n">
        <v>345</v>
      </c>
      <c r="N30" s="109" t="n">
        <v>73</v>
      </c>
      <c r="O30" s="109" t="n">
        <v>38</v>
      </c>
      <c r="P30" s="109" t="n">
        <v>54</v>
      </c>
      <c r="Q30" s="109" t="n">
        <v>0</v>
      </c>
      <c r="R30" s="109"/>
      <c r="S30" s="109" t="n">
        <v>24</v>
      </c>
      <c r="T30" s="109" t="n">
        <v>0</v>
      </c>
      <c r="U30" s="109" t="n">
        <v>0</v>
      </c>
      <c r="V30" s="112" t="n">
        <v>10</v>
      </c>
      <c r="W30" s="76" t="n">
        <v>10</v>
      </c>
      <c r="X30" s="274" t="s">
        <v>132</v>
      </c>
      <c r="Y30" s="109" t="n">
        <v>0</v>
      </c>
      <c r="Z30" s="109" t="n">
        <v>0</v>
      </c>
      <c r="AA30" s="109" t="n">
        <v>0</v>
      </c>
      <c r="AB30" s="109" t="n">
        <v>0</v>
      </c>
      <c r="AC30" s="109" t="n">
        <v>0</v>
      </c>
      <c r="AD30" s="109" t="n">
        <v>3</v>
      </c>
      <c r="AE30" s="109"/>
      <c r="AF30" s="109" t="n">
        <v>2</v>
      </c>
      <c r="AG30" s="109"/>
      <c r="AH30" s="109" t="n">
        <v>1</v>
      </c>
      <c r="AI30" s="109" t="n">
        <v>0</v>
      </c>
      <c r="AJ30" s="109" t="n">
        <v>5</v>
      </c>
      <c r="AK30" s="109" t="n">
        <v>2</v>
      </c>
      <c r="AL30" s="109" t="n">
        <v>3</v>
      </c>
      <c r="AM30" s="109" t="n">
        <v>10</v>
      </c>
      <c r="AN30" s="109" t="n">
        <v>24</v>
      </c>
      <c r="AO30" s="109" t="n">
        <v>0</v>
      </c>
      <c r="AP30" s="109" t="n">
        <v>0</v>
      </c>
      <c r="AQ30" s="109" t="n">
        <v>3</v>
      </c>
      <c r="AR30" s="112" t="n">
        <v>10</v>
      </c>
    </row>
    <row r="31" customFormat="false" ht="20.1" hidden="false" customHeight="true" outlineLevel="0" collapsed="false">
      <c r="A31" s="76"/>
      <c r="B31" s="448"/>
      <c r="E31" s="190"/>
      <c r="F31" s="190"/>
      <c r="G31" s="190"/>
      <c r="H31" s="190"/>
      <c r="I31" s="241"/>
      <c r="J31" s="241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73"/>
      <c r="W31" s="76"/>
      <c r="X31" s="448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73"/>
    </row>
    <row r="32" customFormat="false" ht="19.5" hidden="false" customHeight="true" outlineLevel="0" collapsed="false">
      <c r="A32" s="76"/>
      <c r="K32" s="204" t="s">
        <v>910</v>
      </c>
      <c r="L32" s="87" t="s">
        <v>911</v>
      </c>
      <c r="V32" s="73"/>
      <c r="W32" s="76"/>
      <c r="Y32" s="109"/>
      <c r="Z32" s="109"/>
      <c r="AA32" s="109"/>
      <c r="AB32" s="109"/>
      <c r="AC32" s="109"/>
      <c r="AD32" s="109"/>
      <c r="AE32" s="109"/>
      <c r="AF32" s="109" t="s">
        <v>910</v>
      </c>
      <c r="AG32" s="109"/>
      <c r="AH32" s="109" t="s">
        <v>911</v>
      </c>
      <c r="AI32" s="109"/>
      <c r="AJ32" s="109"/>
      <c r="AK32" s="109"/>
      <c r="AL32" s="109"/>
      <c r="AM32" s="109"/>
      <c r="AN32" s="109"/>
      <c r="AO32" s="109"/>
      <c r="AP32" s="109"/>
      <c r="AQ32" s="109"/>
      <c r="AR32" s="73"/>
    </row>
    <row r="33" customFormat="false" ht="12.75" hidden="false" customHeight="false" outlineLevel="0" collapsed="false">
      <c r="A33" s="76"/>
      <c r="K33" s="270"/>
      <c r="V33" s="73"/>
      <c r="W33" s="76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73"/>
    </row>
    <row r="34" customFormat="false" ht="21.75" hidden="false" customHeight="true" outlineLevel="0" collapsed="false">
      <c r="A34" s="76" t="n">
        <v>11</v>
      </c>
      <c r="B34" s="90" t="s">
        <v>861</v>
      </c>
      <c r="C34" s="111" t="n">
        <v>6453</v>
      </c>
      <c r="D34" s="111"/>
      <c r="E34" s="111" t="n">
        <v>5354</v>
      </c>
      <c r="F34" s="111"/>
      <c r="G34" s="111" t="n">
        <v>1099</v>
      </c>
      <c r="H34" s="111"/>
      <c r="I34" s="111" t="n">
        <v>651</v>
      </c>
      <c r="J34" s="111" t="n">
        <v>333</v>
      </c>
      <c r="K34" s="111" t="n">
        <v>318</v>
      </c>
      <c r="L34" s="111" t="n">
        <v>1024</v>
      </c>
      <c r="M34" s="111" t="n">
        <v>553</v>
      </c>
      <c r="N34" s="111" t="n">
        <v>294</v>
      </c>
      <c r="O34" s="111" t="n">
        <v>177</v>
      </c>
      <c r="P34" s="111" t="n">
        <v>516</v>
      </c>
      <c r="Q34" s="111" t="n">
        <v>203</v>
      </c>
      <c r="R34" s="111"/>
      <c r="S34" s="111" t="n">
        <v>24</v>
      </c>
      <c r="T34" s="111" t="n">
        <v>361</v>
      </c>
      <c r="U34" s="111" t="n">
        <v>396</v>
      </c>
      <c r="V34" s="112" t="n">
        <v>11</v>
      </c>
      <c r="W34" s="76" t="n">
        <v>11</v>
      </c>
      <c r="X34" s="90" t="s">
        <v>861</v>
      </c>
      <c r="Y34" s="111" t="n">
        <v>139</v>
      </c>
      <c r="Z34" s="111" t="n">
        <v>626</v>
      </c>
      <c r="AA34" s="111" t="n">
        <v>98</v>
      </c>
      <c r="AB34" s="111" t="n">
        <v>290</v>
      </c>
      <c r="AC34" s="111" t="n">
        <v>238</v>
      </c>
      <c r="AD34" s="111" t="n">
        <v>1229</v>
      </c>
      <c r="AE34" s="111"/>
      <c r="AF34" s="111" t="n">
        <v>369</v>
      </c>
      <c r="AG34" s="109"/>
      <c r="AH34" s="111" t="n">
        <v>548</v>
      </c>
      <c r="AI34" s="111" t="n">
        <v>312</v>
      </c>
      <c r="AJ34" s="111" t="n">
        <v>312</v>
      </c>
      <c r="AK34" s="111" t="n">
        <v>232</v>
      </c>
      <c r="AL34" s="111" t="n">
        <v>80</v>
      </c>
      <c r="AM34" s="111" t="n">
        <v>37</v>
      </c>
      <c r="AN34" s="111" t="n">
        <v>438</v>
      </c>
      <c r="AO34" s="111" t="n">
        <v>210</v>
      </c>
      <c r="AP34" s="111" t="n">
        <v>178</v>
      </c>
      <c r="AQ34" s="111" t="n">
        <v>109</v>
      </c>
      <c r="AR34" s="112" t="n">
        <v>11</v>
      </c>
    </row>
    <row r="35" customFormat="false" ht="24.95" hidden="false" customHeight="true" outlineLevel="0" collapsed="false">
      <c r="A35" s="76" t="n">
        <v>12</v>
      </c>
      <c r="B35" s="197" t="s">
        <v>862</v>
      </c>
      <c r="C35" s="111" t="n">
        <v>8299</v>
      </c>
      <c r="D35" s="111"/>
      <c r="E35" s="111" t="n">
        <v>6422</v>
      </c>
      <c r="F35" s="111"/>
      <c r="G35" s="111" t="n">
        <v>1877</v>
      </c>
      <c r="H35" s="111"/>
      <c r="I35" s="111" t="n">
        <v>689</v>
      </c>
      <c r="J35" s="111" t="n">
        <v>390</v>
      </c>
      <c r="K35" s="111" t="n">
        <v>299</v>
      </c>
      <c r="L35" s="111" t="n">
        <v>1809</v>
      </c>
      <c r="M35" s="111" t="n">
        <v>0</v>
      </c>
      <c r="N35" s="111" t="n">
        <v>0</v>
      </c>
      <c r="O35" s="111" t="n">
        <v>1809</v>
      </c>
      <c r="P35" s="111" t="n">
        <v>297</v>
      </c>
      <c r="Q35" s="111" t="n">
        <v>650</v>
      </c>
      <c r="R35" s="111"/>
      <c r="S35" s="111" t="n">
        <v>34</v>
      </c>
      <c r="T35" s="111" t="n">
        <v>137</v>
      </c>
      <c r="U35" s="111" t="n">
        <v>517</v>
      </c>
      <c r="V35" s="112" t="n">
        <v>12</v>
      </c>
      <c r="W35" s="76" t="n">
        <v>12</v>
      </c>
      <c r="X35" s="197" t="s">
        <v>862</v>
      </c>
      <c r="Y35" s="111" t="n">
        <v>248</v>
      </c>
      <c r="Z35" s="111" t="n">
        <v>792</v>
      </c>
      <c r="AA35" s="111" t="n">
        <v>130</v>
      </c>
      <c r="AB35" s="111" t="n">
        <v>432</v>
      </c>
      <c r="AC35" s="111" t="n">
        <v>230</v>
      </c>
      <c r="AD35" s="111" t="n">
        <v>1608</v>
      </c>
      <c r="AE35" s="111"/>
      <c r="AF35" s="111" t="n">
        <v>398</v>
      </c>
      <c r="AG35" s="109"/>
      <c r="AH35" s="111" t="n">
        <v>928</v>
      </c>
      <c r="AI35" s="111" t="n">
        <v>282</v>
      </c>
      <c r="AJ35" s="111" t="n">
        <v>296</v>
      </c>
      <c r="AK35" s="111" t="n">
        <v>202</v>
      </c>
      <c r="AL35" s="111" t="n">
        <v>94</v>
      </c>
      <c r="AM35" s="111" t="n">
        <v>27</v>
      </c>
      <c r="AN35" s="111" t="n">
        <v>524</v>
      </c>
      <c r="AO35" s="111" t="n">
        <v>230</v>
      </c>
      <c r="AP35" s="111" t="n">
        <v>216</v>
      </c>
      <c r="AQ35" s="111" t="n">
        <v>225</v>
      </c>
      <c r="AR35" s="112" t="n">
        <v>12</v>
      </c>
    </row>
    <row r="36" customFormat="false" ht="14.25" hidden="false" customHeight="true" outlineLevel="0" collapsed="false">
      <c r="A36" s="76"/>
      <c r="B36" s="177" t="s">
        <v>863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2"/>
      <c r="W36" s="76"/>
      <c r="X36" s="177" t="s">
        <v>863</v>
      </c>
      <c r="Y36" s="111"/>
      <c r="Z36" s="111"/>
      <c r="AA36" s="111"/>
      <c r="AB36" s="111"/>
      <c r="AC36" s="111"/>
      <c r="AD36" s="111"/>
      <c r="AE36" s="111"/>
      <c r="AF36" s="111"/>
      <c r="AG36" s="109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2"/>
    </row>
    <row r="37" customFormat="false" ht="13.5" hidden="false" customHeight="true" outlineLevel="0" collapsed="false">
      <c r="A37" s="76" t="n">
        <v>13</v>
      </c>
      <c r="B37" s="466" t="s">
        <v>864</v>
      </c>
      <c r="C37" s="111" t="n">
        <v>4951</v>
      </c>
      <c r="D37" s="111"/>
      <c r="E37" s="111" t="n">
        <v>3581</v>
      </c>
      <c r="F37" s="111"/>
      <c r="G37" s="111" t="n">
        <v>1370</v>
      </c>
      <c r="H37" s="111"/>
      <c r="I37" s="111" t="n">
        <v>393</v>
      </c>
      <c r="J37" s="111" t="n">
        <v>224</v>
      </c>
      <c r="K37" s="111" t="n">
        <v>169</v>
      </c>
      <c r="L37" s="111" t="n">
        <v>1175</v>
      </c>
      <c r="M37" s="111" t="n">
        <v>0</v>
      </c>
      <c r="N37" s="111" t="n">
        <v>0</v>
      </c>
      <c r="O37" s="111" t="n">
        <v>1175</v>
      </c>
      <c r="P37" s="111" t="n">
        <v>157</v>
      </c>
      <c r="Q37" s="111" t="n">
        <v>395</v>
      </c>
      <c r="R37" s="111"/>
      <c r="S37" s="111" t="n">
        <v>17</v>
      </c>
      <c r="T37" s="111" t="n">
        <v>70</v>
      </c>
      <c r="U37" s="111" t="n">
        <v>312</v>
      </c>
      <c r="V37" s="112" t="n">
        <v>13</v>
      </c>
      <c r="W37" s="76" t="n">
        <v>13</v>
      </c>
      <c r="X37" s="466" t="s">
        <v>864</v>
      </c>
      <c r="Y37" s="111" t="n">
        <v>163</v>
      </c>
      <c r="Z37" s="111" t="n">
        <v>512</v>
      </c>
      <c r="AA37" s="111" t="n">
        <v>67</v>
      </c>
      <c r="AB37" s="111" t="n">
        <v>314</v>
      </c>
      <c r="AC37" s="111" t="n">
        <v>131</v>
      </c>
      <c r="AD37" s="111" t="n">
        <v>712</v>
      </c>
      <c r="AE37" s="111"/>
      <c r="AF37" s="111" t="n">
        <v>179</v>
      </c>
      <c r="AG37" s="109"/>
      <c r="AH37" s="111" t="n">
        <v>399</v>
      </c>
      <c r="AI37" s="111" t="n">
        <v>134</v>
      </c>
      <c r="AJ37" s="111" t="n">
        <v>90</v>
      </c>
      <c r="AK37" s="111" t="n">
        <v>35</v>
      </c>
      <c r="AL37" s="111" t="n">
        <v>55</v>
      </c>
      <c r="AM37" s="111" t="n">
        <v>13</v>
      </c>
      <c r="AN37" s="111" t="n">
        <v>524</v>
      </c>
      <c r="AO37" s="111" t="n">
        <v>133</v>
      </c>
      <c r="AP37" s="111" t="n">
        <v>130</v>
      </c>
      <c r="AQ37" s="111" t="n">
        <v>155</v>
      </c>
      <c r="AR37" s="112" t="n">
        <v>13</v>
      </c>
    </row>
    <row r="38" customFormat="false" ht="17.25" hidden="false" customHeight="true" outlineLevel="0" collapsed="false">
      <c r="A38" s="76" t="n">
        <v>14</v>
      </c>
      <c r="B38" s="467" t="s">
        <v>865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2"/>
      <c r="W38" s="76" t="n">
        <v>14</v>
      </c>
      <c r="X38" s="467" t="s">
        <v>865</v>
      </c>
      <c r="Y38" s="111"/>
      <c r="Z38" s="111"/>
      <c r="AA38" s="111"/>
      <c r="AB38" s="111"/>
      <c r="AC38" s="111"/>
      <c r="AD38" s="111"/>
      <c r="AE38" s="111"/>
      <c r="AF38" s="111"/>
      <c r="AG38" s="109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2"/>
    </row>
    <row r="39" customFormat="false" ht="12.75" hidden="false" customHeight="false" outlineLevel="0" collapsed="false">
      <c r="A39" s="76"/>
      <c r="B39" s="466" t="s">
        <v>866</v>
      </c>
      <c r="C39" s="111" t="n">
        <v>3348</v>
      </c>
      <c r="D39" s="111"/>
      <c r="E39" s="111" t="n">
        <v>2841</v>
      </c>
      <c r="F39" s="111"/>
      <c r="G39" s="111" t="n">
        <v>507</v>
      </c>
      <c r="H39" s="111"/>
      <c r="I39" s="111" t="n">
        <v>296</v>
      </c>
      <c r="J39" s="111" t="n">
        <v>166</v>
      </c>
      <c r="K39" s="111" t="n">
        <v>130</v>
      </c>
      <c r="L39" s="111" t="n">
        <v>634</v>
      </c>
      <c r="M39" s="111" t="n">
        <v>0</v>
      </c>
      <c r="N39" s="111" t="n">
        <v>0</v>
      </c>
      <c r="O39" s="111" t="n">
        <v>634</v>
      </c>
      <c r="P39" s="111" t="n">
        <v>140</v>
      </c>
      <c r="Q39" s="111" t="n">
        <v>255</v>
      </c>
      <c r="R39" s="111"/>
      <c r="S39" s="111" t="n">
        <v>17</v>
      </c>
      <c r="T39" s="111" t="n">
        <v>67</v>
      </c>
      <c r="U39" s="111" t="n">
        <v>205</v>
      </c>
      <c r="V39" s="112" t="n">
        <v>14</v>
      </c>
      <c r="W39" s="76"/>
      <c r="X39" s="466" t="s">
        <v>866</v>
      </c>
      <c r="Y39" s="111" t="n">
        <v>85</v>
      </c>
      <c r="Z39" s="111" t="n">
        <v>280</v>
      </c>
      <c r="AA39" s="111" t="n">
        <v>63</v>
      </c>
      <c r="AB39" s="111" t="n">
        <v>118</v>
      </c>
      <c r="AC39" s="111" t="n">
        <v>99</v>
      </c>
      <c r="AD39" s="111" t="n">
        <v>896</v>
      </c>
      <c r="AE39" s="111"/>
      <c r="AF39" s="111" t="n">
        <v>219</v>
      </c>
      <c r="AG39" s="109"/>
      <c r="AH39" s="111" t="n">
        <v>529</v>
      </c>
      <c r="AI39" s="111" t="n">
        <v>148</v>
      </c>
      <c r="AJ39" s="111" t="n">
        <v>206</v>
      </c>
      <c r="AK39" s="111" t="n">
        <v>167</v>
      </c>
      <c r="AL39" s="111" t="n">
        <v>39</v>
      </c>
      <c r="AM39" s="111" t="n">
        <v>14</v>
      </c>
      <c r="AN39" s="111" t="n">
        <v>0</v>
      </c>
      <c r="AO39" s="111" t="n">
        <v>97</v>
      </c>
      <c r="AP39" s="111" t="n">
        <v>86</v>
      </c>
      <c r="AQ39" s="111" t="n">
        <v>70</v>
      </c>
      <c r="AR39" s="112" t="n">
        <v>14</v>
      </c>
    </row>
    <row r="40" customFormat="false" ht="24.95" hidden="false" customHeight="true" outlineLevel="0" collapsed="false">
      <c r="A40" s="76" t="n">
        <v>15</v>
      </c>
      <c r="B40" s="90" t="s">
        <v>867</v>
      </c>
      <c r="C40" s="111" t="n">
        <v>16753</v>
      </c>
      <c r="D40" s="111"/>
      <c r="E40" s="111" t="n">
        <v>13954</v>
      </c>
      <c r="F40" s="111"/>
      <c r="G40" s="111" t="n">
        <v>2799</v>
      </c>
      <c r="H40" s="111"/>
      <c r="I40" s="111" t="n">
        <v>1041</v>
      </c>
      <c r="J40" s="111" t="n">
        <v>270</v>
      </c>
      <c r="K40" s="111" t="n">
        <v>771</v>
      </c>
      <c r="L40" s="111" t="n">
        <v>3478</v>
      </c>
      <c r="M40" s="111" t="n">
        <v>1933</v>
      </c>
      <c r="N40" s="111" t="n">
        <v>931</v>
      </c>
      <c r="O40" s="111" t="n">
        <v>614</v>
      </c>
      <c r="P40" s="111" t="n">
        <v>754</v>
      </c>
      <c r="Q40" s="111" t="n">
        <v>422</v>
      </c>
      <c r="R40" s="111"/>
      <c r="S40" s="111" t="n">
        <v>143</v>
      </c>
      <c r="T40" s="111" t="n">
        <v>748</v>
      </c>
      <c r="U40" s="111" t="n">
        <v>1038</v>
      </c>
      <c r="V40" s="112" t="n">
        <v>15</v>
      </c>
      <c r="W40" s="76" t="n">
        <v>15</v>
      </c>
      <c r="X40" s="90" t="s">
        <v>867</v>
      </c>
      <c r="Y40" s="111" t="n">
        <v>359</v>
      </c>
      <c r="Z40" s="111" t="n">
        <v>1539</v>
      </c>
      <c r="AA40" s="111" t="n">
        <v>288</v>
      </c>
      <c r="AB40" s="111" t="n">
        <v>546</v>
      </c>
      <c r="AC40" s="111" t="n">
        <v>705</v>
      </c>
      <c r="AD40" s="111" t="n">
        <v>3471</v>
      </c>
      <c r="AE40" s="111"/>
      <c r="AF40" s="111" t="n">
        <v>1674</v>
      </c>
      <c r="AG40" s="109"/>
      <c r="AH40" s="111" t="n">
        <v>1494</v>
      </c>
      <c r="AI40" s="111" t="n">
        <v>303</v>
      </c>
      <c r="AJ40" s="111" t="n">
        <v>1094</v>
      </c>
      <c r="AK40" s="111" t="n">
        <v>632</v>
      </c>
      <c r="AL40" s="111" t="n">
        <v>462</v>
      </c>
      <c r="AM40" s="111" t="n">
        <v>186</v>
      </c>
      <c r="AN40" s="111" t="n">
        <v>902</v>
      </c>
      <c r="AO40" s="111" t="n">
        <v>708</v>
      </c>
      <c r="AP40" s="111" t="n">
        <v>462</v>
      </c>
      <c r="AQ40" s="111" t="n">
        <v>408</v>
      </c>
      <c r="AR40" s="112" t="n">
        <v>15</v>
      </c>
    </row>
    <row r="41" customFormat="false" ht="24.95" hidden="false" customHeight="true" outlineLevel="0" collapsed="false">
      <c r="A41" s="76" t="n">
        <v>16</v>
      </c>
      <c r="B41" s="197" t="s">
        <v>868</v>
      </c>
      <c r="C41" s="111" t="n">
        <v>44132</v>
      </c>
      <c r="D41" s="111"/>
      <c r="E41" s="111" t="n">
        <v>37074</v>
      </c>
      <c r="F41" s="111"/>
      <c r="G41" s="111" t="n">
        <v>7058</v>
      </c>
      <c r="H41" s="111"/>
      <c r="I41" s="111" t="n">
        <v>4441</v>
      </c>
      <c r="J41" s="111" t="n">
        <v>2227</v>
      </c>
      <c r="K41" s="111" t="n">
        <v>2214</v>
      </c>
      <c r="L41" s="111" t="n">
        <v>7471</v>
      </c>
      <c r="M41" s="111" t="n">
        <v>4189</v>
      </c>
      <c r="N41" s="111" t="n">
        <v>1890</v>
      </c>
      <c r="O41" s="111" t="n">
        <v>1392</v>
      </c>
      <c r="P41" s="111" t="n">
        <v>4219</v>
      </c>
      <c r="Q41" s="111" t="n">
        <v>1601</v>
      </c>
      <c r="R41" s="111"/>
      <c r="S41" s="111" t="n">
        <v>359</v>
      </c>
      <c r="T41" s="111" t="n">
        <v>1159</v>
      </c>
      <c r="U41" s="111" t="n">
        <v>3005</v>
      </c>
      <c r="V41" s="112" t="n">
        <v>16</v>
      </c>
      <c r="W41" s="76" t="n">
        <v>16</v>
      </c>
      <c r="X41" s="197" t="s">
        <v>868</v>
      </c>
      <c r="Y41" s="111" t="n">
        <v>967</v>
      </c>
      <c r="Z41" s="111" t="n">
        <v>4503</v>
      </c>
      <c r="AA41" s="111" t="n">
        <v>867</v>
      </c>
      <c r="AB41" s="111" t="n">
        <v>2439</v>
      </c>
      <c r="AC41" s="111" t="n">
        <v>1197</v>
      </c>
      <c r="AD41" s="111" t="n">
        <v>8546</v>
      </c>
      <c r="AE41" s="111"/>
      <c r="AF41" s="111" t="n">
        <v>2248</v>
      </c>
      <c r="AG41" s="109"/>
      <c r="AH41" s="111" t="n">
        <v>4030</v>
      </c>
      <c r="AI41" s="111" t="n">
        <v>2268</v>
      </c>
      <c r="AJ41" s="111" t="n">
        <v>1809</v>
      </c>
      <c r="AK41" s="111" t="n">
        <v>1123</v>
      </c>
      <c r="AL41" s="111" t="n">
        <v>686</v>
      </c>
      <c r="AM41" s="111" t="n">
        <v>362</v>
      </c>
      <c r="AN41" s="111" t="n">
        <v>2263</v>
      </c>
      <c r="AO41" s="111" t="n">
        <v>1186</v>
      </c>
      <c r="AP41" s="111" t="n">
        <v>1200</v>
      </c>
      <c r="AQ41" s="111" t="n">
        <v>1041</v>
      </c>
      <c r="AR41" s="112" t="n">
        <v>16</v>
      </c>
    </row>
    <row r="42" customFormat="false" ht="24.95" hidden="false" customHeight="true" outlineLevel="0" collapsed="false">
      <c r="A42" s="76" t="n">
        <v>17</v>
      </c>
      <c r="B42" s="197" t="s">
        <v>869</v>
      </c>
      <c r="C42" s="111" t="n">
        <v>4116</v>
      </c>
      <c r="D42" s="111"/>
      <c r="E42" s="111" t="n">
        <v>3923</v>
      </c>
      <c r="F42" s="111"/>
      <c r="G42" s="111" t="n">
        <v>193</v>
      </c>
      <c r="H42" s="111"/>
      <c r="I42" s="111" t="n">
        <v>340</v>
      </c>
      <c r="J42" s="111" t="n">
        <v>206</v>
      </c>
      <c r="K42" s="111" t="n">
        <v>134</v>
      </c>
      <c r="L42" s="111" t="n">
        <v>2163</v>
      </c>
      <c r="M42" s="111" t="n">
        <v>1102</v>
      </c>
      <c r="N42" s="111" t="n">
        <v>789</v>
      </c>
      <c r="O42" s="111" t="n">
        <v>272</v>
      </c>
      <c r="P42" s="111" t="n">
        <v>245</v>
      </c>
      <c r="Q42" s="111" t="n">
        <v>53</v>
      </c>
      <c r="R42" s="111"/>
      <c r="S42" s="111" t="n">
        <v>7</v>
      </c>
      <c r="T42" s="111" t="n">
        <v>11</v>
      </c>
      <c r="U42" s="111" t="n">
        <v>258</v>
      </c>
      <c r="V42" s="112" t="n">
        <v>17</v>
      </c>
      <c r="W42" s="76" t="n">
        <v>17</v>
      </c>
      <c r="X42" s="197" t="s">
        <v>869</v>
      </c>
      <c r="Y42" s="111" t="n">
        <v>16</v>
      </c>
      <c r="Z42" s="111" t="n">
        <v>74</v>
      </c>
      <c r="AA42" s="111" t="n">
        <v>21</v>
      </c>
      <c r="AB42" s="111" t="n">
        <v>33</v>
      </c>
      <c r="AC42" s="111" t="n">
        <v>20</v>
      </c>
      <c r="AD42" s="111" t="n">
        <v>625</v>
      </c>
      <c r="AE42" s="111"/>
      <c r="AF42" s="111" t="n">
        <v>260</v>
      </c>
      <c r="AG42" s="109"/>
      <c r="AH42" s="111" t="n">
        <v>103</v>
      </c>
      <c r="AI42" s="111" t="n">
        <v>262</v>
      </c>
      <c r="AJ42" s="111" t="n">
        <v>79</v>
      </c>
      <c r="AK42" s="111" t="n">
        <v>59</v>
      </c>
      <c r="AL42" s="111" t="n">
        <v>20</v>
      </c>
      <c r="AM42" s="111" t="n">
        <v>94</v>
      </c>
      <c r="AN42" s="111" t="n">
        <v>65</v>
      </c>
      <c r="AO42" s="111" t="n">
        <v>11</v>
      </c>
      <c r="AP42" s="111" t="n">
        <v>27</v>
      </c>
      <c r="AQ42" s="111" t="n">
        <v>48</v>
      </c>
      <c r="AR42" s="112" t="n">
        <v>17</v>
      </c>
    </row>
    <row r="43" customFormat="false" ht="24.95" hidden="false" customHeight="true" outlineLevel="0" collapsed="false">
      <c r="A43" s="76" t="n">
        <v>18</v>
      </c>
      <c r="B43" s="197" t="s">
        <v>870</v>
      </c>
      <c r="C43" s="111" t="n">
        <v>2309</v>
      </c>
      <c r="D43" s="111"/>
      <c r="E43" s="111" t="n">
        <v>2145</v>
      </c>
      <c r="F43" s="111"/>
      <c r="G43" s="111" t="n">
        <v>164</v>
      </c>
      <c r="H43" s="111"/>
      <c r="I43" s="111" t="n">
        <v>256</v>
      </c>
      <c r="J43" s="111" t="n">
        <v>89</v>
      </c>
      <c r="K43" s="111" t="n">
        <v>167</v>
      </c>
      <c r="L43" s="111" t="n">
        <v>345</v>
      </c>
      <c r="M43" s="111" t="n">
        <v>161</v>
      </c>
      <c r="N43" s="111" t="n">
        <v>110</v>
      </c>
      <c r="O43" s="111" t="n">
        <v>74</v>
      </c>
      <c r="P43" s="111" t="n">
        <v>273</v>
      </c>
      <c r="Q43" s="111" t="n">
        <v>40</v>
      </c>
      <c r="R43" s="111"/>
      <c r="S43" s="111" t="n">
        <v>6</v>
      </c>
      <c r="T43" s="111" t="n">
        <v>37</v>
      </c>
      <c r="U43" s="111" t="n">
        <v>193</v>
      </c>
      <c r="V43" s="112" t="n">
        <v>18</v>
      </c>
      <c r="W43" s="76" t="n">
        <v>18</v>
      </c>
      <c r="X43" s="197" t="s">
        <v>870</v>
      </c>
      <c r="Y43" s="111" t="n">
        <v>13</v>
      </c>
      <c r="Z43" s="111" t="n">
        <v>226</v>
      </c>
      <c r="AA43" s="111" t="n">
        <v>39</v>
      </c>
      <c r="AB43" s="111" t="n">
        <v>125</v>
      </c>
      <c r="AC43" s="111" t="n">
        <v>62</v>
      </c>
      <c r="AD43" s="111" t="n">
        <v>675</v>
      </c>
      <c r="AE43" s="111"/>
      <c r="AF43" s="111" t="n">
        <v>92</v>
      </c>
      <c r="AG43" s="109"/>
      <c r="AH43" s="111" t="n">
        <v>390</v>
      </c>
      <c r="AI43" s="111" t="n">
        <v>193</v>
      </c>
      <c r="AJ43" s="111" t="n">
        <v>98</v>
      </c>
      <c r="AK43" s="111" t="n">
        <v>71</v>
      </c>
      <c r="AL43" s="111" t="n">
        <v>27</v>
      </c>
      <c r="AM43" s="111" t="n">
        <v>15</v>
      </c>
      <c r="AN43" s="111" t="n">
        <v>88</v>
      </c>
      <c r="AO43" s="111" t="n">
        <v>20</v>
      </c>
      <c r="AP43" s="111" t="n">
        <v>21</v>
      </c>
      <c r="AQ43" s="111" t="n">
        <v>3</v>
      </c>
      <c r="AR43" s="112" t="n">
        <v>18</v>
      </c>
    </row>
    <row r="44" customFormat="false" ht="24.95" hidden="false" customHeight="true" outlineLevel="0" collapsed="false">
      <c r="A44" s="76" t="n">
        <v>19</v>
      </c>
      <c r="B44" s="197" t="s">
        <v>871</v>
      </c>
      <c r="C44" s="111" t="n">
        <v>1691</v>
      </c>
      <c r="D44" s="111"/>
      <c r="E44" s="111" t="n">
        <v>1417</v>
      </c>
      <c r="F44" s="111"/>
      <c r="G44" s="111" t="n">
        <v>274</v>
      </c>
      <c r="H44" s="111"/>
      <c r="I44" s="111" t="n">
        <v>9</v>
      </c>
      <c r="J44" s="111" t="n">
        <v>9</v>
      </c>
      <c r="K44" s="111" t="n">
        <v>0</v>
      </c>
      <c r="L44" s="111" t="n">
        <v>923</v>
      </c>
      <c r="M44" s="111" t="n">
        <v>589</v>
      </c>
      <c r="N44" s="111" t="n">
        <v>200</v>
      </c>
      <c r="O44" s="111" t="n">
        <v>134</v>
      </c>
      <c r="P44" s="111" t="n">
        <v>0</v>
      </c>
      <c r="Q44" s="111" t="n">
        <v>170</v>
      </c>
      <c r="R44" s="111"/>
      <c r="S44" s="111" t="n">
        <v>6</v>
      </c>
      <c r="T44" s="111" t="n">
        <v>0</v>
      </c>
      <c r="U44" s="111" t="n">
        <v>0</v>
      </c>
      <c r="V44" s="112" t="n">
        <v>19</v>
      </c>
      <c r="W44" s="76" t="n">
        <v>19</v>
      </c>
      <c r="X44" s="197" t="s">
        <v>871</v>
      </c>
      <c r="Y44" s="111" t="n">
        <v>42</v>
      </c>
      <c r="Z44" s="111" t="n">
        <v>146</v>
      </c>
      <c r="AA44" s="111" t="n">
        <v>27</v>
      </c>
      <c r="AB44" s="111" t="n">
        <v>75</v>
      </c>
      <c r="AC44" s="111" t="n">
        <v>44</v>
      </c>
      <c r="AD44" s="111" t="n">
        <v>3</v>
      </c>
      <c r="AE44" s="111"/>
      <c r="AF44" s="111" t="n">
        <v>3</v>
      </c>
      <c r="AG44" s="109"/>
      <c r="AH44" s="111" t="n">
        <v>0</v>
      </c>
      <c r="AI44" s="111" t="n">
        <v>0</v>
      </c>
      <c r="AJ44" s="111" t="n">
        <v>91</v>
      </c>
      <c r="AK44" s="111" t="n">
        <v>54</v>
      </c>
      <c r="AL44" s="111" t="n">
        <v>37</v>
      </c>
      <c r="AM44" s="111" t="n">
        <v>238</v>
      </c>
      <c r="AN44" s="111" t="n">
        <v>0</v>
      </c>
      <c r="AO44" s="111" t="n">
        <v>41</v>
      </c>
      <c r="AP44" s="111" t="n">
        <v>1</v>
      </c>
      <c r="AQ44" s="111" t="n">
        <v>21</v>
      </c>
      <c r="AR44" s="112" t="n">
        <v>19</v>
      </c>
    </row>
    <row r="45" customFormat="false" ht="24.95" hidden="false" customHeight="true" outlineLevel="0" collapsed="false">
      <c r="A45" s="76" t="n">
        <v>20</v>
      </c>
      <c r="B45" s="63" t="s">
        <v>872</v>
      </c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2"/>
      <c r="W45" s="76" t="n">
        <v>20</v>
      </c>
      <c r="X45" s="63" t="s">
        <v>872</v>
      </c>
      <c r="Y45" s="111"/>
      <c r="Z45" s="111"/>
      <c r="AA45" s="111"/>
      <c r="AB45" s="111"/>
      <c r="AC45" s="111"/>
      <c r="AD45" s="111"/>
      <c r="AE45" s="111"/>
      <c r="AF45" s="111"/>
      <c r="AG45" s="109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2"/>
    </row>
    <row r="46" customFormat="false" ht="12.75" hidden="false" customHeight="false" outlineLevel="0" collapsed="false">
      <c r="A46" s="76"/>
      <c r="B46" s="197" t="s">
        <v>873</v>
      </c>
      <c r="C46" s="111" t="n">
        <v>6178</v>
      </c>
      <c r="D46" s="111"/>
      <c r="E46" s="111" t="n">
        <v>5596</v>
      </c>
      <c r="F46" s="111"/>
      <c r="G46" s="111" t="n">
        <v>582</v>
      </c>
      <c r="H46" s="111"/>
      <c r="I46" s="111" t="n">
        <v>314</v>
      </c>
      <c r="J46" s="111" t="n">
        <v>191</v>
      </c>
      <c r="K46" s="111" t="n">
        <v>123</v>
      </c>
      <c r="L46" s="111" t="n">
        <v>458</v>
      </c>
      <c r="M46" s="111" t="n">
        <v>285</v>
      </c>
      <c r="N46" s="111" t="n">
        <v>101</v>
      </c>
      <c r="O46" s="111" t="n">
        <v>72</v>
      </c>
      <c r="P46" s="111" t="n">
        <v>1234</v>
      </c>
      <c r="Q46" s="111" t="n">
        <v>146</v>
      </c>
      <c r="R46" s="111"/>
      <c r="S46" s="111" t="n">
        <v>44</v>
      </c>
      <c r="T46" s="111" t="n">
        <v>125</v>
      </c>
      <c r="U46" s="111" t="n">
        <v>474</v>
      </c>
      <c r="V46" s="112" t="n">
        <v>20</v>
      </c>
      <c r="W46" s="76"/>
      <c r="X46" s="197" t="s">
        <v>873</v>
      </c>
      <c r="Y46" s="111" t="n">
        <v>221</v>
      </c>
      <c r="Z46" s="111" t="n">
        <v>631</v>
      </c>
      <c r="AA46" s="111" t="n">
        <v>105</v>
      </c>
      <c r="AB46" s="111" t="n">
        <v>287</v>
      </c>
      <c r="AC46" s="111" t="n">
        <v>239</v>
      </c>
      <c r="AD46" s="111" t="n">
        <v>1870</v>
      </c>
      <c r="AE46" s="111"/>
      <c r="AF46" s="111" t="n">
        <v>604</v>
      </c>
      <c r="AG46" s="109"/>
      <c r="AH46" s="111" t="n">
        <v>959</v>
      </c>
      <c r="AI46" s="111" t="n">
        <v>307</v>
      </c>
      <c r="AJ46" s="111" t="n">
        <v>256</v>
      </c>
      <c r="AK46" s="111" t="n">
        <v>109</v>
      </c>
      <c r="AL46" s="111" t="n">
        <v>147</v>
      </c>
      <c r="AM46" s="111" t="n">
        <v>67</v>
      </c>
      <c r="AN46" s="111" t="n">
        <v>136</v>
      </c>
      <c r="AO46" s="111" t="n">
        <v>48</v>
      </c>
      <c r="AP46" s="111" t="n">
        <v>123</v>
      </c>
      <c r="AQ46" s="111" t="n">
        <v>31</v>
      </c>
      <c r="AR46" s="112" t="n">
        <v>20</v>
      </c>
    </row>
    <row r="47" customFormat="false" ht="24" hidden="false" customHeight="true" outlineLevel="0" collapsed="false">
      <c r="A47" s="76" t="n">
        <v>21</v>
      </c>
      <c r="B47" s="197" t="s">
        <v>874</v>
      </c>
      <c r="C47" s="111" t="n">
        <v>26</v>
      </c>
      <c r="D47" s="111"/>
      <c r="E47" s="111" t="n">
        <v>23</v>
      </c>
      <c r="F47" s="111"/>
      <c r="G47" s="111" t="n">
        <v>3</v>
      </c>
      <c r="H47" s="111"/>
      <c r="I47" s="111" t="n">
        <v>0</v>
      </c>
      <c r="J47" s="111" t="n">
        <v>0</v>
      </c>
      <c r="K47" s="111" t="n">
        <v>0</v>
      </c>
      <c r="L47" s="111" t="n">
        <v>22</v>
      </c>
      <c r="M47" s="111" t="n">
        <v>11</v>
      </c>
      <c r="N47" s="111" t="n">
        <v>7</v>
      </c>
      <c r="O47" s="111" t="n">
        <v>4</v>
      </c>
      <c r="P47" s="111" t="n">
        <v>0</v>
      </c>
      <c r="Q47" s="111" t="n">
        <v>0</v>
      </c>
      <c r="R47" s="111"/>
      <c r="S47" s="111" t="n">
        <v>0</v>
      </c>
      <c r="T47" s="111" t="n">
        <v>0</v>
      </c>
      <c r="U47" s="111" t="n">
        <v>0</v>
      </c>
      <c r="V47" s="112" t="n">
        <v>21</v>
      </c>
      <c r="W47" s="76" t="n">
        <v>21</v>
      </c>
      <c r="X47" s="197" t="s">
        <v>874</v>
      </c>
      <c r="Y47" s="111" t="n">
        <v>0</v>
      </c>
      <c r="Z47" s="111" t="n">
        <v>0</v>
      </c>
      <c r="AA47" s="111" t="n">
        <v>0</v>
      </c>
      <c r="AB47" s="111" t="n">
        <v>0</v>
      </c>
      <c r="AC47" s="111" t="n">
        <v>0</v>
      </c>
      <c r="AD47" s="111" t="n">
        <v>0</v>
      </c>
      <c r="AE47" s="111"/>
      <c r="AF47" s="111" t="n">
        <v>0</v>
      </c>
      <c r="AG47" s="109"/>
      <c r="AH47" s="111" t="n">
        <v>0</v>
      </c>
      <c r="AI47" s="111" t="n">
        <v>0</v>
      </c>
      <c r="AJ47" s="111" t="n">
        <v>1</v>
      </c>
      <c r="AK47" s="111" t="n">
        <v>1</v>
      </c>
      <c r="AL47" s="111" t="n">
        <v>0</v>
      </c>
      <c r="AM47" s="111" t="n">
        <v>0</v>
      </c>
      <c r="AN47" s="111" t="n">
        <v>0</v>
      </c>
      <c r="AO47" s="111" t="n">
        <v>3</v>
      </c>
      <c r="AP47" s="111" t="n">
        <v>0</v>
      </c>
      <c r="AQ47" s="111" t="n">
        <v>0</v>
      </c>
      <c r="AR47" s="112" t="n">
        <v>21</v>
      </c>
    </row>
    <row r="48" customFormat="false" ht="24.95" hidden="false" customHeight="true" outlineLevel="0" collapsed="false">
      <c r="A48" s="76" t="n">
        <v>22</v>
      </c>
      <c r="B48" s="468" t="s">
        <v>912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2"/>
      <c r="W48" s="76" t="n">
        <v>22</v>
      </c>
      <c r="X48" s="468" t="s">
        <v>912</v>
      </c>
      <c r="Y48" s="111"/>
      <c r="Z48" s="111"/>
      <c r="AA48" s="111"/>
      <c r="AB48" s="111"/>
      <c r="AC48" s="111"/>
      <c r="AD48" s="111"/>
      <c r="AE48" s="111"/>
      <c r="AF48" s="111"/>
      <c r="AG48" s="109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2"/>
    </row>
    <row r="49" customFormat="false" ht="12.75" hidden="false" customHeight="false" outlineLevel="0" collapsed="false">
      <c r="A49" s="76"/>
      <c r="B49" s="197" t="s">
        <v>913</v>
      </c>
      <c r="C49" s="111" t="n">
        <v>474</v>
      </c>
      <c r="D49" s="111"/>
      <c r="E49" s="111" t="n">
        <v>414</v>
      </c>
      <c r="F49" s="111"/>
      <c r="G49" s="111" t="n">
        <v>60</v>
      </c>
      <c r="H49" s="111"/>
      <c r="I49" s="111" t="n">
        <v>0</v>
      </c>
      <c r="J49" s="111" t="n">
        <v>0</v>
      </c>
      <c r="K49" s="111" t="n">
        <v>0</v>
      </c>
      <c r="L49" s="111" t="n">
        <v>225</v>
      </c>
      <c r="M49" s="111" t="n">
        <v>169</v>
      </c>
      <c r="N49" s="111" t="n">
        <v>56</v>
      </c>
      <c r="O49" s="111" t="n">
        <v>0</v>
      </c>
      <c r="P49" s="111" t="n">
        <v>0</v>
      </c>
      <c r="Q49" s="111" t="n">
        <v>11</v>
      </c>
      <c r="R49" s="111"/>
      <c r="S49" s="111" t="n">
        <v>8</v>
      </c>
      <c r="T49" s="111" t="n">
        <v>10</v>
      </c>
      <c r="U49" s="111" t="n">
        <v>22</v>
      </c>
      <c r="V49" s="112" t="n">
        <v>22</v>
      </c>
      <c r="W49" s="76"/>
      <c r="X49" s="197" t="s">
        <v>913</v>
      </c>
      <c r="Y49" s="111" t="n">
        <v>3</v>
      </c>
      <c r="Z49" s="111" t="n">
        <v>27</v>
      </c>
      <c r="AA49" s="111" t="n">
        <v>10</v>
      </c>
      <c r="AB49" s="111" t="n">
        <v>17</v>
      </c>
      <c r="AC49" s="111" t="n">
        <v>0</v>
      </c>
      <c r="AD49" s="111" t="n">
        <v>87</v>
      </c>
      <c r="AE49" s="111"/>
      <c r="AF49" s="111" t="n">
        <v>8</v>
      </c>
      <c r="AG49" s="109"/>
      <c r="AH49" s="111" t="n">
        <v>61</v>
      </c>
      <c r="AI49" s="111" t="n">
        <v>18</v>
      </c>
      <c r="AJ49" s="111" t="n">
        <v>21</v>
      </c>
      <c r="AK49" s="111" t="n">
        <v>17</v>
      </c>
      <c r="AL49" s="111" t="n">
        <v>4</v>
      </c>
      <c r="AM49" s="111" t="n">
        <v>1</v>
      </c>
      <c r="AN49" s="111" t="n">
        <v>38</v>
      </c>
      <c r="AO49" s="111" t="n">
        <v>8</v>
      </c>
      <c r="AP49" s="111" t="n">
        <v>13</v>
      </c>
      <c r="AQ49" s="111" t="n">
        <v>0</v>
      </c>
      <c r="AR49" s="112" t="n">
        <v>22</v>
      </c>
    </row>
    <row r="50" customFormat="false" ht="24.95" hidden="false" customHeight="true" outlineLevel="0" collapsed="false">
      <c r="A50" s="76" t="n">
        <v>23</v>
      </c>
      <c r="B50" s="197" t="s">
        <v>914</v>
      </c>
      <c r="C50" s="111" t="n">
        <v>1453</v>
      </c>
      <c r="D50" s="111"/>
      <c r="E50" s="111" t="n">
        <v>1341</v>
      </c>
      <c r="F50" s="111"/>
      <c r="G50" s="111" t="n">
        <v>112</v>
      </c>
      <c r="H50" s="111"/>
      <c r="I50" s="111" t="n">
        <v>405</v>
      </c>
      <c r="J50" s="111" t="n">
        <v>226</v>
      </c>
      <c r="K50" s="111" t="n">
        <v>179</v>
      </c>
      <c r="L50" s="111" t="n">
        <v>53</v>
      </c>
      <c r="M50" s="111" t="n">
        <v>12</v>
      </c>
      <c r="N50" s="111" t="n">
        <v>20</v>
      </c>
      <c r="O50" s="111" t="n">
        <v>21</v>
      </c>
      <c r="P50" s="111" t="n">
        <v>6</v>
      </c>
      <c r="Q50" s="111" t="n">
        <v>44</v>
      </c>
      <c r="R50" s="111"/>
      <c r="S50" s="111" t="n">
        <v>7</v>
      </c>
      <c r="T50" s="111" t="n">
        <v>6</v>
      </c>
      <c r="U50" s="111" t="n">
        <v>244</v>
      </c>
      <c r="V50" s="112" t="n">
        <v>23</v>
      </c>
      <c r="W50" s="76" t="n">
        <v>23</v>
      </c>
      <c r="X50" s="197" t="s">
        <v>914</v>
      </c>
      <c r="Y50" s="111" t="n">
        <v>9</v>
      </c>
      <c r="Z50" s="111" t="n">
        <v>140</v>
      </c>
      <c r="AA50" s="111" t="n">
        <v>17</v>
      </c>
      <c r="AB50" s="111" t="n">
        <v>79</v>
      </c>
      <c r="AC50" s="111" t="n">
        <v>44</v>
      </c>
      <c r="AD50" s="111" t="n">
        <v>291</v>
      </c>
      <c r="AE50" s="111"/>
      <c r="AF50" s="111" t="n">
        <v>79</v>
      </c>
      <c r="AG50" s="109"/>
      <c r="AH50" s="111" t="n">
        <v>132</v>
      </c>
      <c r="AI50" s="111" t="n">
        <v>80</v>
      </c>
      <c r="AJ50" s="111" t="n">
        <v>167</v>
      </c>
      <c r="AK50" s="111" t="n">
        <v>137</v>
      </c>
      <c r="AL50" s="111" t="n">
        <v>30</v>
      </c>
      <c r="AM50" s="111" t="n">
        <v>0</v>
      </c>
      <c r="AN50" s="111" t="n">
        <v>25</v>
      </c>
      <c r="AO50" s="111" t="n">
        <v>3</v>
      </c>
      <c r="AP50" s="111" t="n">
        <v>22</v>
      </c>
      <c r="AQ50" s="111" t="n">
        <v>31</v>
      </c>
      <c r="AR50" s="112" t="n">
        <v>23</v>
      </c>
    </row>
    <row r="51" customFormat="false" ht="24.95" hidden="false" customHeight="true" outlineLevel="0" collapsed="false">
      <c r="A51" s="76" t="n">
        <v>24</v>
      </c>
      <c r="B51" s="197" t="s">
        <v>877</v>
      </c>
      <c r="C51" s="111" t="n">
        <v>2324</v>
      </c>
      <c r="D51" s="111"/>
      <c r="E51" s="111" t="n">
        <v>1888</v>
      </c>
      <c r="F51" s="111"/>
      <c r="G51" s="111" t="n">
        <v>436</v>
      </c>
      <c r="H51" s="111"/>
      <c r="I51" s="111" t="n">
        <v>44</v>
      </c>
      <c r="J51" s="111" t="n">
        <v>15</v>
      </c>
      <c r="K51" s="111" t="n">
        <v>29</v>
      </c>
      <c r="L51" s="111" t="n">
        <v>386</v>
      </c>
      <c r="M51" s="111" t="n">
        <v>243</v>
      </c>
      <c r="N51" s="111" t="n">
        <v>98</v>
      </c>
      <c r="O51" s="111" t="n">
        <v>45</v>
      </c>
      <c r="P51" s="111" t="n">
        <v>0</v>
      </c>
      <c r="Q51" s="111" t="n">
        <v>99</v>
      </c>
      <c r="R51" s="111"/>
      <c r="S51" s="111" t="n">
        <v>69</v>
      </c>
      <c r="T51" s="111" t="n">
        <v>122</v>
      </c>
      <c r="U51" s="111" t="n">
        <v>290</v>
      </c>
      <c r="V51" s="112" t="n">
        <v>24</v>
      </c>
      <c r="W51" s="76" t="n">
        <v>24</v>
      </c>
      <c r="X51" s="197" t="s">
        <v>877</v>
      </c>
      <c r="Y51" s="111" t="n">
        <v>81</v>
      </c>
      <c r="Z51" s="111" t="n">
        <v>202</v>
      </c>
      <c r="AA51" s="111" t="n">
        <v>32</v>
      </c>
      <c r="AB51" s="111" t="n">
        <v>120</v>
      </c>
      <c r="AC51" s="111" t="n">
        <v>50</v>
      </c>
      <c r="AD51" s="111" t="n">
        <v>612</v>
      </c>
      <c r="AE51" s="111"/>
      <c r="AF51" s="111" t="n">
        <v>139</v>
      </c>
      <c r="AG51" s="109"/>
      <c r="AH51" s="111" t="n">
        <v>284</v>
      </c>
      <c r="AI51" s="111" t="n">
        <v>189</v>
      </c>
      <c r="AJ51" s="111" t="n">
        <v>78</v>
      </c>
      <c r="AK51" s="111" t="n">
        <v>49</v>
      </c>
      <c r="AL51" s="111" t="n">
        <v>29</v>
      </c>
      <c r="AM51" s="111" t="n">
        <v>28</v>
      </c>
      <c r="AN51" s="111" t="n">
        <v>140</v>
      </c>
      <c r="AO51" s="111" t="n">
        <v>48</v>
      </c>
      <c r="AP51" s="111" t="n">
        <v>57</v>
      </c>
      <c r="AQ51" s="111" t="n">
        <v>68</v>
      </c>
      <c r="AR51" s="112" t="n">
        <v>24</v>
      </c>
    </row>
    <row r="52" customFormat="false" ht="24.95" hidden="false" customHeight="true" outlineLevel="0" collapsed="false">
      <c r="A52" s="76" t="n">
        <v>25</v>
      </c>
      <c r="B52" s="197" t="s">
        <v>878</v>
      </c>
      <c r="C52" s="111" t="n">
        <v>2</v>
      </c>
      <c r="D52" s="111"/>
      <c r="E52" s="111" t="n">
        <v>2</v>
      </c>
      <c r="F52" s="111"/>
      <c r="G52" s="111" t="n">
        <v>0</v>
      </c>
      <c r="H52" s="111"/>
      <c r="I52" s="111" t="n">
        <v>1</v>
      </c>
      <c r="J52" s="111" t="n">
        <v>1</v>
      </c>
      <c r="K52" s="111" t="n">
        <v>0</v>
      </c>
      <c r="L52" s="111" t="n">
        <v>0</v>
      </c>
      <c r="M52" s="111" t="n">
        <v>0</v>
      </c>
      <c r="N52" s="111" t="n">
        <v>0</v>
      </c>
      <c r="O52" s="111" t="n">
        <v>0</v>
      </c>
      <c r="P52" s="111" t="n">
        <v>0</v>
      </c>
      <c r="Q52" s="111" t="n">
        <v>0</v>
      </c>
      <c r="R52" s="111"/>
      <c r="S52" s="111" t="n">
        <v>0</v>
      </c>
      <c r="T52" s="111" t="n">
        <v>0</v>
      </c>
      <c r="U52" s="111" t="n">
        <v>0</v>
      </c>
      <c r="V52" s="112" t="n">
        <v>25</v>
      </c>
      <c r="W52" s="76" t="n">
        <v>25</v>
      </c>
      <c r="X52" s="197" t="s">
        <v>878</v>
      </c>
      <c r="Y52" s="111" t="n">
        <v>0</v>
      </c>
      <c r="Z52" s="111" t="n">
        <v>0</v>
      </c>
      <c r="AA52" s="111" t="n">
        <v>0</v>
      </c>
      <c r="AB52" s="111" t="n">
        <v>0</v>
      </c>
      <c r="AC52" s="111" t="n">
        <v>0</v>
      </c>
      <c r="AD52" s="111" t="n">
        <v>0</v>
      </c>
      <c r="AE52" s="111"/>
      <c r="AF52" s="111" t="n">
        <v>0</v>
      </c>
      <c r="AG52" s="109"/>
      <c r="AH52" s="111" t="n">
        <v>0</v>
      </c>
      <c r="AI52" s="111" t="n">
        <v>0</v>
      </c>
      <c r="AJ52" s="111" t="n">
        <v>1</v>
      </c>
      <c r="AK52" s="111" t="n">
        <v>0</v>
      </c>
      <c r="AL52" s="111" t="n">
        <v>1</v>
      </c>
      <c r="AM52" s="111" t="n">
        <v>0</v>
      </c>
      <c r="AN52" s="111" t="n">
        <v>0</v>
      </c>
      <c r="AO52" s="111" t="n">
        <v>0</v>
      </c>
      <c r="AP52" s="111" t="n">
        <v>0</v>
      </c>
      <c r="AQ52" s="111" t="n">
        <v>0</v>
      </c>
      <c r="AR52" s="112" t="n">
        <v>25</v>
      </c>
    </row>
    <row r="53" customFormat="false" ht="24.95" hidden="false" customHeight="true" outlineLevel="0" collapsed="false">
      <c r="A53" s="76" t="n">
        <v>26</v>
      </c>
      <c r="B53" s="197" t="s">
        <v>879</v>
      </c>
      <c r="C53" s="111" t="n">
        <v>4328</v>
      </c>
      <c r="D53" s="111"/>
      <c r="E53" s="111" t="n">
        <v>4019</v>
      </c>
      <c r="F53" s="111"/>
      <c r="G53" s="111" t="n">
        <v>309</v>
      </c>
      <c r="H53" s="111"/>
      <c r="I53" s="111" t="n">
        <v>389</v>
      </c>
      <c r="J53" s="111" t="n">
        <v>200</v>
      </c>
      <c r="K53" s="111" t="n">
        <v>189</v>
      </c>
      <c r="L53" s="111" t="n">
        <v>764</v>
      </c>
      <c r="M53" s="111" t="n">
        <v>675</v>
      </c>
      <c r="N53" s="111" t="n">
        <v>57</v>
      </c>
      <c r="O53" s="111" t="n">
        <v>32</v>
      </c>
      <c r="P53" s="111" t="n">
        <v>753</v>
      </c>
      <c r="Q53" s="111" t="n">
        <v>114</v>
      </c>
      <c r="R53" s="111"/>
      <c r="S53" s="111" t="n">
        <v>26</v>
      </c>
      <c r="T53" s="111" t="n">
        <v>492</v>
      </c>
      <c r="U53" s="111" t="n">
        <v>441</v>
      </c>
      <c r="V53" s="112" t="n">
        <v>26</v>
      </c>
      <c r="W53" s="76" t="n">
        <v>26</v>
      </c>
      <c r="X53" s="197" t="s">
        <v>879</v>
      </c>
      <c r="Y53" s="111" t="n">
        <v>47</v>
      </c>
      <c r="Z53" s="111" t="n">
        <v>84</v>
      </c>
      <c r="AA53" s="111" t="n">
        <v>27</v>
      </c>
      <c r="AB53" s="111" t="n">
        <v>57</v>
      </c>
      <c r="AC53" s="111" t="n">
        <v>0</v>
      </c>
      <c r="AD53" s="111" t="n">
        <v>772</v>
      </c>
      <c r="AE53" s="111"/>
      <c r="AF53" s="111" t="n">
        <v>483</v>
      </c>
      <c r="AG53" s="109"/>
      <c r="AH53" s="111" t="n">
        <v>99</v>
      </c>
      <c r="AI53" s="111" t="n">
        <v>190</v>
      </c>
      <c r="AJ53" s="111" t="n">
        <v>138</v>
      </c>
      <c r="AK53" s="111" t="n">
        <v>105</v>
      </c>
      <c r="AL53" s="111" t="n">
        <v>33</v>
      </c>
      <c r="AM53" s="111" t="n">
        <v>69</v>
      </c>
      <c r="AN53" s="111" t="n">
        <v>54</v>
      </c>
      <c r="AO53" s="111" t="n">
        <v>51</v>
      </c>
      <c r="AP53" s="111" t="n">
        <v>91</v>
      </c>
      <c r="AQ53" s="111" t="n">
        <v>43</v>
      </c>
      <c r="AR53" s="112" t="n">
        <v>26</v>
      </c>
    </row>
    <row r="54" customFormat="false" ht="24.95" hidden="false" customHeight="true" outlineLevel="0" collapsed="false">
      <c r="A54" s="76" t="n">
        <v>27</v>
      </c>
      <c r="B54" s="197" t="s">
        <v>880</v>
      </c>
      <c r="C54" s="111" t="n">
        <v>127</v>
      </c>
      <c r="D54" s="111"/>
      <c r="E54" s="111" t="n">
        <v>127</v>
      </c>
      <c r="F54" s="111"/>
      <c r="G54" s="111" t="n">
        <v>0</v>
      </c>
      <c r="H54" s="111"/>
      <c r="I54" s="111" t="n">
        <v>0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0</v>
      </c>
      <c r="O54" s="111" t="n">
        <v>0</v>
      </c>
      <c r="P54" s="111" t="n">
        <v>0</v>
      </c>
      <c r="Q54" s="111" t="n">
        <v>0</v>
      </c>
      <c r="R54" s="111"/>
      <c r="S54" s="111" t="n">
        <v>0</v>
      </c>
      <c r="T54" s="111" t="n">
        <v>0</v>
      </c>
      <c r="U54" s="111" t="n">
        <v>18</v>
      </c>
      <c r="V54" s="112" t="n">
        <v>27</v>
      </c>
      <c r="W54" s="76" t="n">
        <v>27</v>
      </c>
      <c r="X54" s="197" t="s">
        <v>880</v>
      </c>
      <c r="Y54" s="111" t="n">
        <v>0</v>
      </c>
      <c r="Z54" s="111" t="n">
        <v>0</v>
      </c>
      <c r="AA54" s="111" t="n">
        <v>0</v>
      </c>
      <c r="AB54" s="111" t="n">
        <v>0</v>
      </c>
      <c r="AC54" s="111" t="n">
        <v>0</v>
      </c>
      <c r="AD54" s="111" t="n">
        <v>103</v>
      </c>
      <c r="AE54" s="111"/>
      <c r="AF54" s="111" t="n">
        <v>103</v>
      </c>
      <c r="AG54" s="109"/>
      <c r="AH54" s="111" t="n">
        <v>0</v>
      </c>
      <c r="AI54" s="111" t="n">
        <v>0</v>
      </c>
      <c r="AJ54" s="111" t="n">
        <v>6</v>
      </c>
      <c r="AK54" s="111" t="n">
        <v>6</v>
      </c>
      <c r="AL54" s="111" t="n">
        <v>0</v>
      </c>
      <c r="AM54" s="111" t="n">
        <v>0</v>
      </c>
      <c r="AN54" s="111" t="n">
        <v>0</v>
      </c>
      <c r="AO54" s="111" t="n">
        <v>0</v>
      </c>
      <c r="AP54" s="111" t="n">
        <v>0</v>
      </c>
      <c r="AQ54" s="111" t="n">
        <v>0</v>
      </c>
      <c r="AR54" s="112" t="n">
        <v>27</v>
      </c>
    </row>
    <row r="55" customFormat="false" ht="20.1" hidden="false" customHeight="true" outlineLevel="0" collapsed="false">
      <c r="A55" s="76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73"/>
      <c r="W55" s="85"/>
    </row>
    <row r="56" customFormat="false" ht="12" hidden="false" customHeight="true" outlineLevel="0" collapsed="false">
      <c r="A56" s="178" t="s">
        <v>895</v>
      </c>
      <c r="B56" s="178"/>
      <c r="E56" s="118"/>
      <c r="F56" s="118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73"/>
      <c r="W56" s="178" t="s">
        <v>212</v>
      </c>
      <c r="X56" s="178"/>
      <c r="Y56" s="81"/>
      <c r="Z56" s="81"/>
      <c r="AA56" s="81"/>
      <c r="AB56" s="81"/>
      <c r="AC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73"/>
    </row>
    <row r="57" customFormat="false" ht="12" hidden="false" customHeight="true" outlineLevel="0" collapsed="false">
      <c r="A57" s="118" t="s">
        <v>915</v>
      </c>
      <c r="B57" s="454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73"/>
      <c r="W57" s="118" t="s">
        <v>915</v>
      </c>
      <c r="X57" s="454"/>
      <c r="Y57" s="81"/>
      <c r="Z57" s="81"/>
      <c r="AA57" s="81"/>
      <c r="AB57" s="81"/>
      <c r="AC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73"/>
    </row>
    <row r="58" customFormat="false" ht="12" hidden="false" customHeight="true" outlineLevel="0" collapsed="false">
      <c r="A58" s="118"/>
      <c r="B58" s="454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73"/>
      <c r="W58" s="118"/>
      <c r="X58" s="454"/>
      <c r="Y58" s="81"/>
      <c r="Z58" s="81"/>
      <c r="AA58" s="81"/>
      <c r="AB58" s="81"/>
      <c r="AC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73"/>
    </row>
    <row r="59" customFormat="false" ht="12" hidden="false" customHeight="true" outlineLevel="0" collapsed="false">
      <c r="A59" s="118"/>
      <c r="B59" s="454"/>
      <c r="I59" s="190"/>
      <c r="J59" s="190"/>
      <c r="K59" s="190"/>
      <c r="L59" s="469"/>
      <c r="M59" s="469"/>
      <c r="N59" s="469"/>
      <c r="O59" s="469"/>
      <c r="P59" s="190"/>
      <c r="Q59" s="190"/>
      <c r="R59" s="190"/>
      <c r="S59" s="190"/>
      <c r="T59" s="190"/>
      <c r="U59" s="190"/>
      <c r="V59" s="73"/>
      <c r="W59" s="118"/>
      <c r="X59" s="454"/>
      <c r="Y59" s="81"/>
      <c r="Z59" s="81"/>
      <c r="AA59" s="81"/>
      <c r="AB59" s="81"/>
      <c r="AC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73"/>
    </row>
    <row r="60" customFormat="false" ht="15" hidden="false" customHeight="true" outlineLevel="0" collapsed="false">
      <c r="B60" s="454"/>
      <c r="G60" s="70" t="s">
        <v>91</v>
      </c>
      <c r="H60" s="70"/>
      <c r="I60" s="70"/>
      <c r="J60" s="70"/>
      <c r="K60" s="70"/>
      <c r="L60" s="70" t="s">
        <v>91</v>
      </c>
      <c r="M60" s="70"/>
      <c r="N60" s="70"/>
      <c r="O60" s="70"/>
      <c r="P60" s="190"/>
      <c r="Q60" s="190"/>
      <c r="R60" s="190"/>
      <c r="S60" s="190"/>
      <c r="T60" s="190"/>
      <c r="U60" s="190"/>
      <c r="V60" s="73"/>
      <c r="W60" s="55"/>
      <c r="X60" s="454"/>
      <c r="Y60" s="81"/>
      <c r="Z60" s="81"/>
      <c r="AA60" s="70" t="s">
        <v>916</v>
      </c>
      <c r="AB60" s="70"/>
      <c r="AC60" s="70"/>
      <c r="AD60" s="70"/>
      <c r="AE60" s="70"/>
      <c r="AF60" s="70"/>
      <c r="AG60" s="70"/>
      <c r="AH60" s="70" t="s">
        <v>916</v>
      </c>
      <c r="AI60" s="70"/>
      <c r="AJ60" s="70"/>
      <c r="AK60" s="70"/>
      <c r="AL60" s="81"/>
      <c r="AM60" s="81"/>
      <c r="AN60" s="81"/>
      <c r="AO60" s="81"/>
      <c r="AP60" s="81"/>
      <c r="AQ60" s="81"/>
      <c r="AR60" s="73"/>
    </row>
    <row r="61" customFormat="false" ht="20.1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70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15" hidden="false" customHeight="true" outlineLevel="0" collapsed="false">
      <c r="C79" s="55"/>
      <c r="D79" s="55"/>
    </row>
    <row r="80" customFormat="false" ht="20.1" hidden="false" customHeight="true" outlineLevel="0" collapsed="false">
      <c r="C80" s="55"/>
      <c r="D80" s="55"/>
    </row>
    <row r="82" customFormat="false" ht="12.75" hidden="false" customHeight="false" outlineLevel="0" collapsed="false"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12.75" hidden="false" customHeight="false" outlineLevel="0" collapsed="false">
      <c r="E83" s="55"/>
      <c r="F83" s="55"/>
      <c r="G83" s="55"/>
      <c r="H83" s="55"/>
      <c r="I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</sheetData>
  <mergeCells count="56">
    <mergeCell ref="C4:D9"/>
    <mergeCell ref="E4:F9"/>
    <mergeCell ref="G4:H9"/>
    <mergeCell ref="I4:K5"/>
    <mergeCell ref="L4:O5"/>
    <mergeCell ref="P4:P9"/>
    <mergeCell ref="Q4:R9"/>
    <mergeCell ref="S4:S9"/>
    <mergeCell ref="T4:T9"/>
    <mergeCell ref="U4:U9"/>
    <mergeCell ref="Y4:Y9"/>
    <mergeCell ref="Z4:AC5"/>
    <mergeCell ref="AD4:AF5"/>
    <mergeCell ref="AH4:AI5"/>
    <mergeCell ref="AJ4:AL5"/>
    <mergeCell ref="AM4:AM9"/>
    <mergeCell ref="AN4:AN9"/>
    <mergeCell ref="AQ4:AQ9"/>
    <mergeCell ref="I6:I9"/>
    <mergeCell ref="J6:K7"/>
    <mergeCell ref="L6:L9"/>
    <mergeCell ref="M6:O7"/>
    <mergeCell ref="Z6:Z9"/>
    <mergeCell ref="AA6:AC7"/>
    <mergeCell ref="AD6:AE9"/>
    <mergeCell ref="AF6:AG7"/>
    <mergeCell ref="AH6:AI7"/>
    <mergeCell ref="AJ6:AJ9"/>
    <mergeCell ref="AK6:AL7"/>
    <mergeCell ref="J8:J9"/>
    <mergeCell ref="K8:K9"/>
    <mergeCell ref="M8:M9"/>
    <mergeCell ref="N8:N9"/>
    <mergeCell ref="O8:O9"/>
    <mergeCell ref="AB8:AB9"/>
    <mergeCell ref="AC8:AC9"/>
    <mergeCell ref="AF8:AG9"/>
    <mergeCell ref="AH8:AH9"/>
    <mergeCell ref="AI8:AI9"/>
    <mergeCell ref="AK8:AK9"/>
    <mergeCell ref="J15:J19"/>
    <mergeCell ref="N15:N19"/>
    <mergeCell ref="O15:O19"/>
    <mergeCell ref="S15:S19"/>
    <mergeCell ref="AA15:AA19"/>
    <mergeCell ref="AC15:AC19"/>
    <mergeCell ref="AH15:AH19"/>
    <mergeCell ref="AI15:AI19"/>
    <mergeCell ref="AL15:AL19"/>
    <mergeCell ref="AM15:AM19"/>
    <mergeCell ref="A56:B56"/>
    <mergeCell ref="W56:X56"/>
    <mergeCell ref="G60:K60"/>
    <mergeCell ref="L60:O60"/>
    <mergeCell ref="AA60:AG60"/>
    <mergeCell ref="AH60:AK6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11" man="true" max="65535" min="0"/>
    <brk id="22" man="true" max="65535" min="0"/>
    <brk id="3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60.7"/>
    <col collapsed="false" customWidth="true" hidden="false" outlineLevel="0" max="8" min="3" style="54" width="10.85"/>
    <col collapsed="false" customWidth="true" hidden="false" outlineLevel="0" max="17" min="9" style="54" width="13.7"/>
    <col collapsed="false" customWidth="true" hidden="false" outlineLevel="0" max="19" min="18" style="54" width="4.7"/>
    <col collapsed="false" customWidth="true" hidden="false" outlineLevel="0" max="20" min="20" style="54" width="50.7"/>
    <col collapsed="false" customWidth="true" hidden="false" outlineLevel="0" max="21" min="21" style="54" width="12.42"/>
    <col collapsed="false" customWidth="true" hidden="false" outlineLevel="0" max="22" min="22" style="54" width="10.71"/>
    <col collapsed="false" customWidth="true" hidden="false" outlineLevel="0" max="23" min="23" style="54" width="9.7"/>
    <col collapsed="false" customWidth="true" hidden="false" outlineLevel="0" max="24" min="24" style="54" width="10.71"/>
    <col collapsed="false" customWidth="true" hidden="false" outlineLevel="0" max="25" min="25" style="54" width="9.7"/>
    <col collapsed="false" customWidth="true" hidden="false" outlineLevel="0" max="27" min="26" style="54" width="10.85"/>
    <col collapsed="false" customWidth="true" hidden="false" outlineLevel="0" max="37" min="28" style="54" width="12.7"/>
    <col collapsed="false" customWidth="true" hidden="false" outlineLevel="0" max="38" min="38" style="54" width="4.7"/>
    <col collapsed="false" customWidth="false" hidden="false" outlineLevel="0" max="257" min="39" style="203" width="11.42"/>
  </cols>
  <sheetData>
    <row r="1" s="303" customFormat="true" ht="18" hidden="false" customHeight="false" outlineLevel="0" collapsed="false">
      <c r="A1" s="55"/>
      <c r="B1" s="55"/>
      <c r="C1" s="55"/>
      <c r="D1" s="55"/>
      <c r="E1" s="55"/>
      <c r="F1" s="55"/>
      <c r="H1" s="91" t="s">
        <v>917</v>
      </c>
      <c r="I1" s="123" t="s">
        <v>918</v>
      </c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91" t="s">
        <v>917</v>
      </c>
      <c r="AB1" s="123" t="s">
        <v>918</v>
      </c>
      <c r="AC1" s="55"/>
      <c r="AD1" s="55"/>
      <c r="AE1" s="55"/>
      <c r="AF1" s="55"/>
      <c r="AG1" s="55"/>
      <c r="AH1" s="55"/>
      <c r="AI1" s="55"/>
      <c r="AJ1" s="55"/>
      <c r="AK1" s="55"/>
      <c r="AL1" s="55"/>
    </row>
    <row r="2" s="303" customFormat="true" ht="15.75" hidden="false" customHeight="false" outlineLevel="0" collapsed="false">
      <c r="A2" s="55"/>
      <c r="C2" s="124"/>
      <c r="D2" s="124"/>
      <c r="E2" s="124"/>
      <c r="F2" s="124"/>
      <c r="H2" s="124" t="s">
        <v>919</v>
      </c>
      <c r="I2" s="157" t="s">
        <v>920</v>
      </c>
      <c r="J2" s="157"/>
      <c r="K2" s="157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24" t="s">
        <v>921</v>
      </c>
      <c r="AB2" s="158" t="s">
        <v>920</v>
      </c>
      <c r="AC2" s="55"/>
      <c r="AD2" s="55"/>
      <c r="AE2" s="55"/>
      <c r="AF2" s="55"/>
      <c r="AG2" s="55"/>
      <c r="AH2" s="55"/>
      <c r="AI2" s="55"/>
      <c r="AJ2" s="55"/>
      <c r="AK2" s="55"/>
      <c r="AL2" s="55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</row>
    <row r="4" customFormat="false" ht="12.75" hidden="false" customHeight="true" outlineLevel="0" collapsed="false">
      <c r="A4" s="252" t="s">
        <v>708</v>
      </c>
      <c r="B4" s="66" t="s">
        <v>922</v>
      </c>
      <c r="C4" s="135" t="s">
        <v>923</v>
      </c>
      <c r="D4" s="135" t="s">
        <v>924</v>
      </c>
      <c r="E4" s="63"/>
      <c r="F4" s="73"/>
      <c r="G4" s="73"/>
      <c r="H4" s="470"/>
      <c r="I4" s="73"/>
      <c r="J4" s="73"/>
      <c r="K4" s="73"/>
      <c r="L4" s="66"/>
      <c r="M4" s="63"/>
      <c r="N4" s="66"/>
      <c r="O4" s="63"/>
      <c r="P4" s="63"/>
      <c r="Q4" s="63"/>
      <c r="R4" s="134" t="s">
        <v>708</v>
      </c>
      <c r="S4" s="252" t="s">
        <v>708</v>
      </c>
      <c r="T4" s="66" t="s">
        <v>922</v>
      </c>
      <c r="U4" s="135" t="s">
        <v>925</v>
      </c>
      <c r="Y4" s="63"/>
      <c r="AC4" s="63"/>
      <c r="AF4" s="63"/>
      <c r="AG4" s="63"/>
      <c r="AH4" s="63"/>
      <c r="AI4" s="63"/>
      <c r="AJ4" s="63"/>
      <c r="AK4" s="63"/>
      <c r="AL4" s="134" t="s">
        <v>708</v>
      </c>
    </row>
    <row r="5" customFormat="false" ht="12.75" hidden="false" customHeight="true" outlineLevel="0" collapsed="false">
      <c r="A5" s="252"/>
      <c r="B5" s="69" t="s">
        <v>752</v>
      </c>
      <c r="C5" s="135"/>
      <c r="D5" s="135"/>
      <c r="E5" s="66"/>
      <c r="F5" s="112" t="s">
        <v>319</v>
      </c>
      <c r="G5" s="112"/>
      <c r="H5" s="112"/>
      <c r="I5" s="66" t="s">
        <v>320</v>
      </c>
      <c r="J5" s="66"/>
      <c r="K5" s="66"/>
      <c r="L5" s="66"/>
      <c r="M5" s="63"/>
      <c r="N5" s="66"/>
      <c r="O5" s="63"/>
      <c r="P5" s="63"/>
      <c r="Q5" s="63"/>
      <c r="R5" s="134"/>
      <c r="S5" s="252"/>
      <c r="T5" s="69" t="s">
        <v>752</v>
      </c>
      <c r="U5" s="135"/>
      <c r="V5" s="66" t="s">
        <v>196</v>
      </c>
      <c r="W5" s="66"/>
      <c r="X5" s="66"/>
      <c r="Y5" s="66"/>
      <c r="AA5" s="270" t="s">
        <v>325</v>
      </c>
      <c r="AB5" s="54" t="s">
        <v>326</v>
      </c>
      <c r="AC5" s="63"/>
      <c r="AD5" s="66" t="s">
        <v>327</v>
      </c>
      <c r="AE5" s="66"/>
      <c r="AF5" s="66"/>
      <c r="AG5" s="63"/>
      <c r="AH5" s="63"/>
      <c r="AI5" s="66"/>
      <c r="AJ5" s="66"/>
      <c r="AK5" s="66"/>
      <c r="AL5" s="134"/>
    </row>
    <row r="6" customFormat="false" ht="12.75" hidden="false" customHeight="false" outlineLevel="0" collapsed="false">
      <c r="A6" s="252"/>
      <c r="B6" s="66" t="s">
        <v>926</v>
      </c>
      <c r="C6" s="135"/>
      <c r="D6" s="135"/>
      <c r="E6" s="66"/>
      <c r="F6" s="101"/>
      <c r="G6" s="59"/>
      <c r="H6" s="59"/>
      <c r="I6" s="102"/>
      <c r="J6" s="59"/>
      <c r="K6" s="59"/>
      <c r="L6" s="74"/>
      <c r="M6" s="66" t="s">
        <v>321</v>
      </c>
      <c r="N6" s="66" t="s">
        <v>322</v>
      </c>
      <c r="O6" s="66" t="s">
        <v>323</v>
      </c>
      <c r="P6" s="66" t="s">
        <v>193</v>
      </c>
      <c r="Q6" s="66" t="s">
        <v>194</v>
      </c>
      <c r="R6" s="134"/>
      <c r="S6" s="252"/>
      <c r="T6" s="66" t="s">
        <v>926</v>
      </c>
      <c r="U6" s="135"/>
      <c r="V6" s="102"/>
      <c r="W6" s="59"/>
      <c r="X6" s="59"/>
      <c r="Y6" s="74"/>
      <c r="Z6" s="102"/>
      <c r="AA6" s="102"/>
      <c r="AB6" s="102"/>
      <c r="AC6" s="105"/>
      <c r="AD6" s="102"/>
      <c r="AE6" s="102"/>
      <c r="AF6" s="105"/>
      <c r="AG6" s="66" t="s">
        <v>207</v>
      </c>
      <c r="AH6" s="66" t="s">
        <v>328</v>
      </c>
      <c r="AI6" s="66" t="s">
        <v>336</v>
      </c>
      <c r="AJ6" s="66" t="s">
        <v>464</v>
      </c>
      <c r="AK6" s="66" t="s">
        <v>329</v>
      </c>
      <c r="AL6" s="134"/>
    </row>
    <row r="7" customFormat="false" ht="12.75" hidden="false" customHeight="true" outlineLevel="0" collapsed="false">
      <c r="A7" s="252"/>
      <c r="B7" s="69" t="s">
        <v>752</v>
      </c>
      <c r="C7" s="135"/>
      <c r="D7" s="135" t="s">
        <v>927</v>
      </c>
      <c r="E7" s="66"/>
      <c r="F7" s="165" t="s">
        <v>331</v>
      </c>
      <c r="G7" s="71" t="s">
        <v>896</v>
      </c>
      <c r="H7" s="71"/>
      <c r="I7" s="165" t="s">
        <v>331</v>
      </c>
      <c r="J7" s="70" t="s">
        <v>896</v>
      </c>
      <c r="K7" s="70"/>
      <c r="L7" s="70"/>
      <c r="M7" s="63"/>
      <c r="N7" s="66"/>
      <c r="O7" s="63"/>
      <c r="P7" s="63"/>
      <c r="Q7" s="63"/>
      <c r="R7" s="134"/>
      <c r="S7" s="252"/>
      <c r="T7" s="69" t="s">
        <v>752</v>
      </c>
      <c r="U7" s="135"/>
      <c r="V7" s="70" t="s">
        <v>331</v>
      </c>
      <c r="W7" s="70" t="s">
        <v>896</v>
      </c>
      <c r="X7" s="70"/>
      <c r="Y7" s="70"/>
      <c r="Z7" s="70" t="s">
        <v>331</v>
      </c>
      <c r="AA7" s="159" t="s">
        <v>928</v>
      </c>
      <c r="AB7" s="161" t="s">
        <v>929</v>
      </c>
      <c r="AC7" s="161"/>
      <c r="AD7" s="70" t="s">
        <v>331</v>
      </c>
      <c r="AE7" s="70" t="s">
        <v>896</v>
      </c>
      <c r="AF7" s="70"/>
      <c r="AG7" s="66"/>
      <c r="AH7" s="66"/>
      <c r="AI7" s="66" t="s">
        <v>762</v>
      </c>
      <c r="AJ7" s="66" t="s">
        <v>533</v>
      </c>
      <c r="AK7" s="66"/>
      <c r="AL7" s="134"/>
    </row>
    <row r="8" customFormat="false" ht="12.75" hidden="false" customHeight="false" outlineLevel="0" collapsed="false">
      <c r="A8" s="252"/>
      <c r="B8" s="66" t="s">
        <v>456</v>
      </c>
      <c r="C8" s="135"/>
      <c r="D8" s="135" t="s">
        <v>930</v>
      </c>
      <c r="E8" s="66" t="s">
        <v>931</v>
      </c>
      <c r="F8" s="165"/>
      <c r="G8" s="71"/>
      <c r="H8" s="71"/>
      <c r="I8" s="165"/>
      <c r="J8" s="70"/>
      <c r="K8" s="70"/>
      <c r="L8" s="70"/>
      <c r="M8" s="74"/>
      <c r="N8" s="74"/>
      <c r="O8" s="74"/>
      <c r="P8" s="74"/>
      <c r="Q8" s="74"/>
      <c r="R8" s="134"/>
      <c r="S8" s="252"/>
      <c r="T8" s="66" t="s">
        <v>456</v>
      </c>
      <c r="U8" s="135"/>
      <c r="V8" s="70"/>
      <c r="W8" s="70"/>
      <c r="X8" s="70"/>
      <c r="Y8" s="70"/>
      <c r="Z8" s="70"/>
      <c r="AA8" s="159"/>
      <c r="AB8" s="161"/>
      <c r="AC8" s="161"/>
      <c r="AD8" s="70"/>
      <c r="AE8" s="70"/>
      <c r="AF8" s="70"/>
      <c r="AG8" s="74"/>
      <c r="AH8" s="74"/>
      <c r="AI8" s="74"/>
      <c r="AJ8" s="74"/>
      <c r="AK8" s="74"/>
      <c r="AL8" s="134"/>
    </row>
    <row r="9" customFormat="false" ht="12.75" hidden="false" customHeight="true" outlineLevel="0" collapsed="false">
      <c r="A9" s="252"/>
      <c r="B9" s="69" t="s">
        <v>752</v>
      </c>
      <c r="C9" s="135"/>
      <c r="D9" s="135" t="s">
        <v>932</v>
      </c>
      <c r="E9" s="66" t="s">
        <v>933</v>
      </c>
      <c r="F9" s="165"/>
      <c r="G9" s="70" t="s">
        <v>339</v>
      </c>
      <c r="H9" s="71" t="s">
        <v>340</v>
      </c>
      <c r="I9" s="165"/>
      <c r="J9" s="70" t="s">
        <v>341</v>
      </c>
      <c r="K9" s="70" t="s">
        <v>342</v>
      </c>
      <c r="L9" s="70" t="s">
        <v>343</v>
      </c>
      <c r="M9" s="135" t="s">
        <v>934</v>
      </c>
      <c r="N9" s="135" t="s">
        <v>935</v>
      </c>
      <c r="O9" s="135" t="s">
        <v>936</v>
      </c>
      <c r="P9" s="135" t="s">
        <v>937</v>
      </c>
      <c r="Q9" s="135" t="s">
        <v>938</v>
      </c>
      <c r="R9" s="134"/>
      <c r="S9" s="252"/>
      <c r="T9" s="69" t="s">
        <v>752</v>
      </c>
      <c r="U9" s="70" t="s">
        <v>939</v>
      </c>
      <c r="V9" s="70"/>
      <c r="W9" s="135" t="s">
        <v>345</v>
      </c>
      <c r="X9" s="70" t="s">
        <v>346</v>
      </c>
      <c r="Y9" s="70" t="s">
        <v>347</v>
      </c>
      <c r="Z9" s="70"/>
      <c r="AA9" s="71" t="s">
        <v>348</v>
      </c>
      <c r="AB9" s="165" t="s">
        <v>349</v>
      </c>
      <c r="AC9" s="70" t="s">
        <v>350</v>
      </c>
      <c r="AD9" s="70"/>
      <c r="AE9" s="70" t="s">
        <v>351</v>
      </c>
      <c r="AF9" s="70" t="s">
        <v>355</v>
      </c>
      <c r="AG9" s="135" t="s">
        <v>940</v>
      </c>
      <c r="AH9" s="135" t="s">
        <v>941</v>
      </c>
      <c r="AI9" s="135" t="s">
        <v>942</v>
      </c>
      <c r="AJ9" s="135" t="s">
        <v>943</v>
      </c>
      <c r="AK9" s="135" t="s">
        <v>944</v>
      </c>
      <c r="AL9" s="134"/>
    </row>
    <row r="10" customFormat="false" ht="12.75" hidden="false" customHeight="false" outlineLevel="0" collapsed="false">
      <c r="A10" s="252"/>
      <c r="B10" s="131" t="s">
        <v>599</v>
      </c>
      <c r="C10" s="135"/>
      <c r="D10" s="135" t="s">
        <v>945</v>
      </c>
      <c r="E10" s="66"/>
      <c r="F10" s="165"/>
      <c r="G10" s="70"/>
      <c r="H10" s="71"/>
      <c r="I10" s="165"/>
      <c r="J10" s="70"/>
      <c r="K10" s="70"/>
      <c r="L10" s="70"/>
      <c r="M10" s="70"/>
      <c r="N10" s="135"/>
      <c r="O10" s="135"/>
      <c r="P10" s="135"/>
      <c r="Q10" s="135"/>
      <c r="R10" s="134"/>
      <c r="S10" s="252"/>
      <c r="T10" s="131" t="s">
        <v>599</v>
      </c>
      <c r="U10" s="70"/>
      <c r="V10" s="70"/>
      <c r="W10" s="135"/>
      <c r="X10" s="70"/>
      <c r="Y10" s="70"/>
      <c r="Z10" s="70"/>
      <c r="AA10" s="71"/>
      <c r="AB10" s="165"/>
      <c r="AC10" s="70"/>
      <c r="AD10" s="70"/>
      <c r="AE10" s="70"/>
      <c r="AF10" s="70"/>
      <c r="AG10" s="135"/>
      <c r="AH10" s="135"/>
      <c r="AI10" s="135"/>
      <c r="AJ10" s="135"/>
      <c r="AK10" s="135"/>
      <c r="AL10" s="134"/>
    </row>
    <row r="11" customFormat="false" ht="12.75" hidden="false" customHeight="true" outlineLevel="0" collapsed="false">
      <c r="A11" s="252"/>
      <c r="B11" s="69" t="s">
        <v>752</v>
      </c>
      <c r="C11" s="135"/>
      <c r="D11" s="135"/>
      <c r="E11" s="63"/>
      <c r="F11" s="165"/>
      <c r="G11" s="70"/>
      <c r="H11" s="71"/>
      <c r="I11" s="165"/>
      <c r="J11" s="70"/>
      <c r="K11" s="70"/>
      <c r="L11" s="70"/>
      <c r="M11" s="70"/>
      <c r="N11" s="135"/>
      <c r="O11" s="135"/>
      <c r="P11" s="135"/>
      <c r="Q11" s="135"/>
      <c r="R11" s="134"/>
      <c r="S11" s="252"/>
      <c r="T11" s="69" t="s">
        <v>752</v>
      </c>
      <c r="U11" s="70"/>
      <c r="V11" s="70"/>
      <c r="W11" s="135"/>
      <c r="X11" s="70"/>
      <c r="Y11" s="70"/>
      <c r="Z11" s="70"/>
      <c r="AA11" s="71"/>
      <c r="AB11" s="165"/>
      <c r="AC11" s="70"/>
      <c r="AD11" s="70"/>
      <c r="AE11" s="70"/>
      <c r="AF11" s="70"/>
      <c r="AG11" s="135"/>
      <c r="AH11" s="135"/>
      <c r="AI11" s="135"/>
      <c r="AJ11" s="135"/>
      <c r="AK11" s="135"/>
      <c r="AL11" s="134"/>
    </row>
    <row r="12" customFormat="false" ht="12.75" hidden="false" customHeight="true" outlineLevel="0" collapsed="false">
      <c r="A12" s="252"/>
      <c r="B12" s="106" t="s">
        <v>946</v>
      </c>
      <c r="C12" s="135"/>
      <c r="D12" s="135"/>
      <c r="E12" s="105"/>
      <c r="F12" s="165"/>
      <c r="G12" s="70"/>
      <c r="H12" s="71"/>
      <c r="I12" s="165"/>
      <c r="J12" s="70"/>
      <c r="K12" s="70"/>
      <c r="L12" s="70"/>
      <c r="M12" s="70"/>
      <c r="N12" s="135"/>
      <c r="O12" s="135"/>
      <c r="P12" s="135"/>
      <c r="Q12" s="135"/>
      <c r="R12" s="134"/>
      <c r="S12" s="252"/>
      <c r="T12" s="74" t="s">
        <v>946</v>
      </c>
      <c r="U12" s="70"/>
      <c r="V12" s="70"/>
      <c r="W12" s="135"/>
      <c r="X12" s="70"/>
      <c r="Y12" s="70"/>
      <c r="Z12" s="70"/>
      <c r="AA12" s="71"/>
      <c r="AB12" s="165"/>
      <c r="AC12" s="70"/>
      <c r="AD12" s="70"/>
      <c r="AE12" s="70"/>
      <c r="AF12" s="70"/>
      <c r="AG12" s="135"/>
      <c r="AH12" s="135"/>
      <c r="AI12" s="135"/>
      <c r="AJ12" s="135"/>
      <c r="AK12" s="135"/>
      <c r="AL12" s="134"/>
    </row>
    <row r="13" customFormat="false" ht="6" hidden="false" customHeight="true" outlineLevel="0" collapsed="false">
      <c r="AA13" s="270"/>
    </row>
    <row r="14" customFormat="false" ht="20.1" hidden="false" customHeight="true" outlineLevel="0" collapsed="false">
      <c r="H14" s="204" t="s">
        <v>947</v>
      </c>
      <c r="I14" s="87" t="s">
        <v>948</v>
      </c>
      <c r="AA14" s="204" t="s">
        <v>947</v>
      </c>
      <c r="AB14" s="87" t="s">
        <v>948</v>
      </c>
    </row>
    <row r="15" customFormat="false" ht="20.1" hidden="false" customHeight="true" outlineLevel="0" collapsed="false">
      <c r="H15" s="270"/>
    </row>
    <row r="16" customFormat="false" ht="15" hidden="false" customHeight="true" outlineLevel="0" collapsed="false">
      <c r="A16" s="88" t="n">
        <v>1</v>
      </c>
      <c r="B16" s="274" t="s">
        <v>949</v>
      </c>
      <c r="C16" s="471" t="n">
        <v>5</v>
      </c>
      <c r="D16" s="471" t="n">
        <v>2</v>
      </c>
      <c r="E16" s="471" t="n">
        <v>3</v>
      </c>
      <c r="F16" s="471" t="n">
        <v>0</v>
      </c>
      <c r="G16" s="472"/>
      <c r="H16" s="471" t="n">
        <v>0</v>
      </c>
      <c r="I16" s="471" t="n">
        <v>0</v>
      </c>
      <c r="J16" s="471" t="n">
        <v>0</v>
      </c>
      <c r="K16" s="472"/>
      <c r="L16" s="472"/>
      <c r="M16" s="471" t="n">
        <v>1</v>
      </c>
      <c r="N16" s="471" t="n">
        <v>1</v>
      </c>
      <c r="O16" s="472"/>
      <c r="P16" s="471" t="n">
        <v>0</v>
      </c>
      <c r="Q16" s="471" t="n">
        <v>0</v>
      </c>
      <c r="R16" s="110" t="n">
        <v>1</v>
      </c>
      <c r="S16" s="88" t="n">
        <v>1</v>
      </c>
      <c r="T16" s="274" t="s">
        <v>949</v>
      </c>
      <c r="U16" s="471" t="n">
        <v>0</v>
      </c>
      <c r="V16" s="471" t="n">
        <v>0</v>
      </c>
      <c r="W16" s="472"/>
      <c r="X16" s="473" t="n">
        <v>0</v>
      </c>
      <c r="Y16" s="472"/>
      <c r="Z16" s="471" t="n">
        <v>0</v>
      </c>
      <c r="AA16" s="471" t="n">
        <v>0</v>
      </c>
      <c r="AB16" s="472"/>
      <c r="AC16" s="472"/>
      <c r="AD16" s="471" t="n">
        <v>1</v>
      </c>
      <c r="AE16" s="471" t="n">
        <v>1</v>
      </c>
      <c r="AF16" s="472"/>
      <c r="AG16" s="472"/>
      <c r="AH16" s="471" t="n">
        <v>0</v>
      </c>
      <c r="AI16" s="471" t="n">
        <v>1</v>
      </c>
      <c r="AJ16" s="471" t="n">
        <v>0</v>
      </c>
      <c r="AK16" s="471" t="n">
        <v>1</v>
      </c>
      <c r="AL16" s="110" t="n">
        <v>1</v>
      </c>
    </row>
    <row r="17" customFormat="false" ht="24.95" hidden="false" customHeight="true" outlineLevel="0" collapsed="false">
      <c r="A17" s="76"/>
      <c r="B17" s="63" t="s">
        <v>950</v>
      </c>
      <c r="C17" s="474"/>
      <c r="D17" s="474"/>
      <c r="E17" s="474"/>
      <c r="F17" s="475"/>
      <c r="G17" s="472"/>
      <c r="H17" s="471"/>
      <c r="I17" s="471"/>
      <c r="J17" s="476"/>
      <c r="K17" s="472"/>
      <c r="L17" s="472"/>
      <c r="M17" s="477"/>
      <c r="N17" s="478"/>
      <c r="O17" s="472"/>
      <c r="P17" s="478"/>
      <c r="Q17" s="477"/>
      <c r="R17" s="112"/>
      <c r="S17" s="76"/>
      <c r="T17" s="63" t="s">
        <v>950</v>
      </c>
      <c r="U17" s="474"/>
      <c r="V17" s="475"/>
      <c r="W17" s="472"/>
      <c r="X17" s="473"/>
      <c r="Y17" s="472"/>
      <c r="Z17" s="474"/>
      <c r="AA17" s="475"/>
      <c r="AB17" s="472"/>
      <c r="AC17" s="472"/>
      <c r="AD17" s="479"/>
      <c r="AE17" s="475"/>
      <c r="AF17" s="472"/>
      <c r="AG17" s="472"/>
      <c r="AH17" s="479"/>
      <c r="AI17" s="479"/>
      <c r="AJ17" s="479"/>
      <c r="AK17" s="479"/>
      <c r="AL17" s="112"/>
    </row>
    <row r="18" customFormat="false" ht="15" hidden="false" customHeight="true" outlineLevel="0" collapsed="false">
      <c r="A18" s="76" t="n">
        <v>2</v>
      </c>
      <c r="B18" s="90" t="s">
        <v>951</v>
      </c>
      <c r="C18" s="473" t="n">
        <v>2</v>
      </c>
      <c r="D18" s="473" t="n">
        <v>1</v>
      </c>
      <c r="E18" s="473" t="n">
        <v>1</v>
      </c>
      <c r="F18" s="473" t="n">
        <v>0</v>
      </c>
      <c r="G18" s="472"/>
      <c r="H18" s="471" t="n">
        <v>0</v>
      </c>
      <c r="I18" s="471" t="n">
        <v>0</v>
      </c>
      <c r="J18" s="471" t="n">
        <v>0</v>
      </c>
      <c r="K18" s="472"/>
      <c r="L18" s="472"/>
      <c r="M18" s="473" t="n">
        <v>0</v>
      </c>
      <c r="N18" s="473" t="n">
        <v>1</v>
      </c>
      <c r="O18" s="472"/>
      <c r="P18" s="473" t="n">
        <v>0</v>
      </c>
      <c r="Q18" s="473" t="n">
        <v>0</v>
      </c>
      <c r="R18" s="112" t="n">
        <v>2</v>
      </c>
      <c r="S18" s="76" t="n">
        <v>2</v>
      </c>
      <c r="T18" s="90" t="s">
        <v>951</v>
      </c>
      <c r="U18" s="473" t="n">
        <v>0</v>
      </c>
      <c r="V18" s="473" t="n">
        <v>0</v>
      </c>
      <c r="W18" s="472"/>
      <c r="X18" s="473" t="n">
        <v>0</v>
      </c>
      <c r="Y18" s="472"/>
      <c r="Z18" s="473" t="n">
        <v>0</v>
      </c>
      <c r="AA18" s="473" t="n">
        <v>0</v>
      </c>
      <c r="AB18" s="472"/>
      <c r="AC18" s="472"/>
      <c r="AD18" s="473" t="n">
        <v>1</v>
      </c>
      <c r="AE18" s="473" t="n">
        <v>1</v>
      </c>
      <c r="AF18" s="472"/>
      <c r="AG18" s="472"/>
      <c r="AH18" s="473" t="n">
        <v>0</v>
      </c>
      <c r="AI18" s="473" t="n">
        <v>0</v>
      </c>
      <c r="AJ18" s="473" t="n">
        <v>0</v>
      </c>
      <c r="AK18" s="473" t="n">
        <v>0</v>
      </c>
      <c r="AL18" s="112" t="n">
        <v>2</v>
      </c>
    </row>
    <row r="19" customFormat="false" ht="15" hidden="false" customHeight="true" outlineLevel="0" collapsed="false">
      <c r="A19" s="76" t="n">
        <v>3</v>
      </c>
      <c r="B19" s="90" t="s">
        <v>952</v>
      </c>
      <c r="C19" s="473" t="n">
        <v>3</v>
      </c>
      <c r="D19" s="473" t="n">
        <v>1</v>
      </c>
      <c r="E19" s="473" t="n">
        <v>2</v>
      </c>
      <c r="F19" s="473" t="n">
        <v>0</v>
      </c>
      <c r="G19" s="472"/>
      <c r="H19" s="471" t="n">
        <v>0</v>
      </c>
      <c r="I19" s="471" t="n">
        <v>0</v>
      </c>
      <c r="J19" s="471" t="n">
        <v>0</v>
      </c>
      <c r="K19" s="472"/>
      <c r="L19" s="472"/>
      <c r="M19" s="473" t="n">
        <v>1</v>
      </c>
      <c r="N19" s="473" t="n">
        <v>0</v>
      </c>
      <c r="O19" s="472"/>
      <c r="P19" s="473" t="n">
        <v>0</v>
      </c>
      <c r="Q19" s="473" t="n">
        <v>0</v>
      </c>
      <c r="R19" s="112" t="n">
        <v>3</v>
      </c>
      <c r="S19" s="76" t="n">
        <v>3</v>
      </c>
      <c r="T19" s="90" t="s">
        <v>952</v>
      </c>
      <c r="U19" s="473" t="n">
        <v>0</v>
      </c>
      <c r="V19" s="473" t="n">
        <v>0</v>
      </c>
      <c r="W19" s="472"/>
      <c r="X19" s="473" t="n">
        <v>0</v>
      </c>
      <c r="Y19" s="472"/>
      <c r="Z19" s="473" t="n">
        <v>0</v>
      </c>
      <c r="AA19" s="473" t="n">
        <v>0</v>
      </c>
      <c r="AB19" s="472"/>
      <c r="AC19" s="472"/>
      <c r="AD19" s="473" t="n">
        <v>0</v>
      </c>
      <c r="AE19" s="473" t="n">
        <v>0</v>
      </c>
      <c r="AF19" s="472"/>
      <c r="AG19" s="472"/>
      <c r="AH19" s="473" t="n">
        <v>0</v>
      </c>
      <c r="AI19" s="473" t="n">
        <v>1</v>
      </c>
      <c r="AJ19" s="473" t="n">
        <v>0</v>
      </c>
      <c r="AK19" s="473" t="n">
        <v>1</v>
      </c>
      <c r="AL19" s="112" t="n">
        <v>3</v>
      </c>
    </row>
    <row r="20" customFormat="false" ht="15" hidden="false" customHeight="true" outlineLevel="0" collapsed="false">
      <c r="A20" s="76" t="n">
        <v>4</v>
      </c>
      <c r="B20" s="90" t="s">
        <v>953</v>
      </c>
      <c r="C20" s="473" t="n">
        <v>0</v>
      </c>
      <c r="D20" s="473" t="n">
        <v>0</v>
      </c>
      <c r="E20" s="473" t="n">
        <v>0</v>
      </c>
      <c r="F20" s="473" t="n">
        <v>0</v>
      </c>
      <c r="G20" s="472"/>
      <c r="H20" s="471" t="n">
        <v>0</v>
      </c>
      <c r="I20" s="471" t="n">
        <v>0</v>
      </c>
      <c r="J20" s="471" t="n">
        <v>0</v>
      </c>
      <c r="K20" s="472"/>
      <c r="L20" s="472"/>
      <c r="M20" s="473" t="n">
        <v>0</v>
      </c>
      <c r="N20" s="473" t="n">
        <v>0</v>
      </c>
      <c r="O20" s="472"/>
      <c r="P20" s="473" t="n">
        <v>0</v>
      </c>
      <c r="Q20" s="473" t="n">
        <v>0</v>
      </c>
      <c r="R20" s="112" t="n">
        <v>4</v>
      </c>
      <c r="S20" s="76" t="n">
        <v>4</v>
      </c>
      <c r="T20" s="90" t="s">
        <v>953</v>
      </c>
      <c r="U20" s="473" t="n">
        <v>0</v>
      </c>
      <c r="V20" s="473" t="n">
        <v>0</v>
      </c>
      <c r="W20" s="472"/>
      <c r="X20" s="473" t="n">
        <v>0</v>
      </c>
      <c r="Y20" s="472"/>
      <c r="Z20" s="473" t="n">
        <v>0</v>
      </c>
      <c r="AA20" s="473" t="n">
        <v>0</v>
      </c>
      <c r="AB20" s="472"/>
      <c r="AC20" s="472"/>
      <c r="AD20" s="473" t="n">
        <v>0</v>
      </c>
      <c r="AE20" s="473" t="n">
        <v>0</v>
      </c>
      <c r="AF20" s="472"/>
      <c r="AG20" s="472"/>
      <c r="AH20" s="473" t="n">
        <v>0</v>
      </c>
      <c r="AI20" s="473" t="n">
        <v>0</v>
      </c>
      <c r="AJ20" s="473" t="n">
        <v>0</v>
      </c>
      <c r="AK20" s="473" t="n">
        <v>0</v>
      </c>
      <c r="AL20" s="112" t="n">
        <v>4</v>
      </c>
    </row>
    <row r="21" customFormat="false" ht="15" hidden="false" customHeight="true" outlineLevel="0" collapsed="false">
      <c r="A21" s="76" t="n">
        <v>5</v>
      </c>
      <c r="B21" s="90" t="s">
        <v>954</v>
      </c>
      <c r="C21" s="473" t="n">
        <v>0</v>
      </c>
      <c r="D21" s="473" t="n">
        <v>0</v>
      </c>
      <c r="E21" s="473" t="n">
        <v>0</v>
      </c>
      <c r="F21" s="473" t="n">
        <v>0</v>
      </c>
      <c r="G21" s="472"/>
      <c r="H21" s="471" t="n">
        <v>0</v>
      </c>
      <c r="I21" s="471" t="n">
        <v>0</v>
      </c>
      <c r="J21" s="471" t="n">
        <v>0</v>
      </c>
      <c r="K21" s="472"/>
      <c r="L21" s="472"/>
      <c r="M21" s="473" t="n">
        <v>0</v>
      </c>
      <c r="N21" s="473" t="n">
        <v>0</v>
      </c>
      <c r="O21" s="472"/>
      <c r="P21" s="473" t="n">
        <v>0</v>
      </c>
      <c r="Q21" s="473" t="n">
        <v>0</v>
      </c>
      <c r="R21" s="112" t="n">
        <v>5</v>
      </c>
      <c r="S21" s="76" t="n">
        <v>5</v>
      </c>
      <c r="T21" s="90" t="s">
        <v>954</v>
      </c>
      <c r="U21" s="473" t="n">
        <v>0</v>
      </c>
      <c r="V21" s="473" t="n">
        <v>0</v>
      </c>
      <c r="W21" s="472"/>
      <c r="X21" s="473" t="n">
        <v>0</v>
      </c>
      <c r="Y21" s="472"/>
      <c r="Z21" s="473" t="n">
        <v>0</v>
      </c>
      <c r="AA21" s="473" t="n">
        <v>0</v>
      </c>
      <c r="AB21" s="472"/>
      <c r="AC21" s="472"/>
      <c r="AD21" s="473" t="n">
        <v>0</v>
      </c>
      <c r="AE21" s="473" t="n">
        <v>0</v>
      </c>
      <c r="AF21" s="472"/>
      <c r="AG21" s="472"/>
      <c r="AH21" s="473" t="n">
        <v>0</v>
      </c>
      <c r="AI21" s="473" t="n">
        <v>0</v>
      </c>
      <c r="AJ21" s="473" t="n">
        <v>0</v>
      </c>
      <c r="AK21" s="473" t="n">
        <v>0</v>
      </c>
      <c r="AL21" s="112" t="n">
        <v>5</v>
      </c>
    </row>
    <row r="22" customFormat="false" ht="12.75" hidden="false" customHeight="true" outlineLevel="0" collapsed="false">
      <c r="A22" s="76"/>
      <c r="B22" s="63"/>
      <c r="C22" s="473"/>
      <c r="D22" s="473"/>
      <c r="E22" s="473"/>
      <c r="F22" s="473"/>
      <c r="G22" s="472"/>
      <c r="H22" s="471"/>
      <c r="I22" s="471"/>
      <c r="J22" s="476"/>
      <c r="K22" s="472"/>
      <c r="L22" s="472"/>
      <c r="M22" s="473"/>
      <c r="N22" s="473"/>
      <c r="O22" s="472"/>
      <c r="P22" s="473"/>
      <c r="Q22" s="473"/>
      <c r="R22" s="112"/>
      <c r="S22" s="76"/>
      <c r="T22" s="63"/>
      <c r="U22" s="473"/>
      <c r="V22" s="473"/>
      <c r="W22" s="472"/>
      <c r="X22" s="473"/>
      <c r="Y22" s="472"/>
      <c r="Z22" s="473"/>
      <c r="AA22" s="473"/>
      <c r="AB22" s="472"/>
      <c r="AC22" s="472"/>
      <c r="AD22" s="473"/>
      <c r="AE22" s="473"/>
      <c r="AF22" s="472"/>
      <c r="AG22" s="472"/>
      <c r="AH22" s="473"/>
      <c r="AI22" s="473"/>
      <c r="AJ22" s="473"/>
      <c r="AK22" s="473"/>
      <c r="AL22" s="112"/>
    </row>
    <row r="23" customFormat="false" ht="15" hidden="false" customHeight="true" outlineLevel="0" collapsed="false">
      <c r="A23" s="76"/>
      <c r="B23" s="480" t="s">
        <v>955</v>
      </c>
      <c r="C23" s="473"/>
      <c r="D23" s="473"/>
      <c r="E23" s="473"/>
      <c r="F23" s="473"/>
      <c r="G23" s="472"/>
      <c r="H23" s="471"/>
      <c r="I23" s="471"/>
      <c r="J23" s="476"/>
      <c r="K23" s="472"/>
      <c r="L23" s="472"/>
      <c r="M23" s="473"/>
      <c r="N23" s="473"/>
      <c r="O23" s="472"/>
      <c r="P23" s="473"/>
      <c r="Q23" s="473"/>
      <c r="R23" s="112"/>
      <c r="S23" s="76"/>
      <c r="T23" s="480" t="s">
        <v>955</v>
      </c>
      <c r="U23" s="473"/>
      <c r="V23" s="473"/>
      <c r="W23" s="472"/>
      <c r="X23" s="473"/>
      <c r="Y23" s="472"/>
      <c r="Z23" s="473"/>
      <c r="AA23" s="473"/>
      <c r="AB23" s="472"/>
      <c r="AC23" s="472"/>
      <c r="AD23" s="473"/>
      <c r="AE23" s="473"/>
      <c r="AF23" s="472"/>
      <c r="AG23" s="472"/>
      <c r="AH23" s="473"/>
      <c r="AI23" s="473"/>
      <c r="AJ23" s="473"/>
      <c r="AK23" s="473"/>
      <c r="AL23" s="112"/>
    </row>
    <row r="24" customFormat="false" ht="15" hidden="false" customHeight="true" outlineLevel="0" collapsed="false">
      <c r="A24" s="76"/>
      <c r="B24" s="63" t="s">
        <v>956</v>
      </c>
      <c r="C24" s="473"/>
      <c r="D24" s="473"/>
      <c r="E24" s="473"/>
      <c r="F24" s="473"/>
      <c r="G24" s="472"/>
      <c r="H24" s="471"/>
      <c r="I24" s="471"/>
      <c r="J24" s="476"/>
      <c r="K24" s="472"/>
      <c r="L24" s="472"/>
      <c r="M24" s="473"/>
      <c r="N24" s="473"/>
      <c r="O24" s="472"/>
      <c r="P24" s="473"/>
      <c r="Q24" s="473"/>
      <c r="R24" s="112"/>
      <c r="S24" s="76"/>
      <c r="T24" s="63" t="s">
        <v>956</v>
      </c>
      <c r="U24" s="473"/>
      <c r="V24" s="473"/>
      <c r="W24" s="472"/>
      <c r="X24" s="473"/>
      <c r="Y24" s="472"/>
      <c r="Z24" s="473"/>
      <c r="AA24" s="473"/>
      <c r="AB24" s="472"/>
      <c r="AC24" s="472"/>
      <c r="AD24" s="473"/>
      <c r="AE24" s="473"/>
      <c r="AF24" s="472"/>
      <c r="AG24" s="472"/>
      <c r="AH24" s="473"/>
      <c r="AI24" s="473"/>
      <c r="AJ24" s="473"/>
      <c r="AK24" s="473"/>
      <c r="AL24" s="112"/>
    </row>
    <row r="25" customFormat="false" ht="8.1" hidden="false" customHeight="true" outlineLevel="0" collapsed="false">
      <c r="A25" s="76"/>
      <c r="B25" s="63"/>
      <c r="C25" s="473"/>
      <c r="D25" s="473"/>
      <c r="E25" s="473"/>
      <c r="F25" s="473"/>
      <c r="G25" s="472"/>
      <c r="H25" s="471"/>
      <c r="I25" s="471"/>
      <c r="J25" s="476"/>
      <c r="K25" s="472"/>
      <c r="L25" s="472"/>
      <c r="M25" s="473"/>
      <c r="N25" s="473"/>
      <c r="O25" s="472"/>
      <c r="P25" s="473"/>
      <c r="Q25" s="473"/>
      <c r="R25" s="112"/>
      <c r="S25" s="76"/>
      <c r="T25" s="63"/>
      <c r="U25" s="473"/>
      <c r="V25" s="473"/>
      <c r="W25" s="472"/>
      <c r="X25" s="473"/>
      <c r="Y25" s="472"/>
      <c r="Z25" s="473"/>
      <c r="AA25" s="473"/>
      <c r="AB25" s="472"/>
      <c r="AC25" s="472"/>
      <c r="AD25" s="473"/>
      <c r="AE25" s="473"/>
      <c r="AF25" s="472"/>
      <c r="AG25" s="472"/>
      <c r="AH25" s="473"/>
      <c r="AI25" s="473"/>
      <c r="AJ25" s="473"/>
      <c r="AK25" s="473"/>
      <c r="AL25" s="112"/>
    </row>
    <row r="26" customFormat="false" ht="15" hidden="false" customHeight="true" outlineLevel="0" collapsed="false">
      <c r="A26" s="76" t="n">
        <v>6</v>
      </c>
      <c r="B26" s="90" t="s">
        <v>957</v>
      </c>
      <c r="C26" s="473" t="n">
        <v>0</v>
      </c>
      <c r="D26" s="473" t="n">
        <v>0</v>
      </c>
      <c r="E26" s="473" t="n">
        <v>0</v>
      </c>
      <c r="F26" s="473" t="n">
        <v>0</v>
      </c>
      <c r="G26" s="472"/>
      <c r="H26" s="471" t="n">
        <v>0</v>
      </c>
      <c r="I26" s="471" t="n">
        <v>0</v>
      </c>
      <c r="J26" s="471" t="n">
        <v>0</v>
      </c>
      <c r="K26" s="472"/>
      <c r="L26" s="472"/>
      <c r="M26" s="473" t="n">
        <v>0</v>
      </c>
      <c r="N26" s="473" t="n">
        <v>0</v>
      </c>
      <c r="O26" s="472"/>
      <c r="P26" s="473" t="n">
        <v>0</v>
      </c>
      <c r="Q26" s="473" t="n">
        <v>0</v>
      </c>
      <c r="R26" s="112" t="n">
        <v>6</v>
      </c>
      <c r="S26" s="76" t="n">
        <v>6</v>
      </c>
      <c r="T26" s="90" t="s">
        <v>958</v>
      </c>
      <c r="U26" s="473" t="n">
        <v>0</v>
      </c>
      <c r="V26" s="473" t="n">
        <v>0</v>
      </c>
      <c r="W26" s="472"/>
      <c r="X26" s="473" t="n">
        <v>0</v>
      </c>
      <c r="Y26" s="472"/>
      <c r="Z26" s="473" t="n">
        <v>0</v>
      </c>
      <c r="AA26" s="473" t="n">
        <v>0</v>
      </c>
      <c r="AB26" s="472"/>
      <c r="AC26" s="472"/>
      <c r="AD26" s="473" t="n">
        <v>0</v>
      </c>
      <c r="AE26" s="473" t="n">
        <v>0</v>
      </c>
      <c r="AF26" s="472"/>
      <c r="AG26" s="472"/>
      <c r="AH26" s="473" t="n">
        <v>0</v>
      </c>
      <c r="AI26" s="473" t="n">
        <v>0</v>
      </c>
      <c r="AJ26" s="473" t="n">
        <v>0</v>
      </c>
      <c r="AK26" s="473" t="n">
        <v>0</v>
      </c>
      <c r="AL26" s="112" t="n">
        <v>6</v>
      </c>
    </row>
    <row r="27" customFormat="false" ht="15" hidden="false" customHeight="true" outlineLevel="0" collapsed="false">
      <c r="A27" s="76" t="n">
        <v>7</v>
      </c>
      <c r="B27" s="90" t="s">
        <v>959</v>
      </c>
      <c r="C27" s="473" t="n">
        <v>5</v>
      </c>
      <c r="D27" s="473" t="n">
        <v>2</v>
      </c>
      <c r="E27" s="473" t="n">
        <v>3</v>
      </c>
      <c r="F27" s="473" t="n">
        <v>0</v>
      </c>
      <c r="G27" s="472"/>
      <c r="H27" s="471" t="n">
        <v>0</v>
      </c>
      <c r="I27" s="471" t="n">
        <v>0</v>
      </c>
      <c r="J27" s="471" t="n">
        <v>0</v>
      </c>
      <c r="K27" s="472"/>
      <c r="L27" s="472"/>
      <c r="M27" s="473" t="n">
        <v>1</v>
      </c>
      <c r="N27" s="473" t="n">
        <v>1</v>
      </c>
      <c r="O27" s="472"/>
      <c r="P27" s="473" t="n">
        <v>0</v>
      </c>
      <c r="Q27" s="473" t="n">
        <v>0</v>
      </c>
      <c r="R27" s="112" t="n">
        <v>7</v>
      </c>
      <c r="S27" s="76" t="n">
        <v>7</v>
      </c>
      <c r="T27" s="90" t="s">
        <v>960</v>
      </c>
      <c r="U27" s="473" t="n">
        <v>0</v>
      </c>
      <c r="V27" s="473" t="n">
        <v>0</v>
      </c>
      <c r="W27" s="472"/>
      <c r="X27" s="473" t="n">
        <v>0</v>
      </c>
      <c r="Y27" s="472"/>
      <c r="Z27" s="473" t="n">
        <v>0</v>
      </c>
      <c r="AA27" s="473" t="n">
        <v>0</v>
      </c>
      <c r="AB27" s="472"/>
      <c r="AC27" s="472"/>
      <c r="AD27" s="473" t="n">
        <v>1</v>
      </c>
      <c r="AE27" s="473" t="n">
        <v>1</v>
      </c>
      <c r="AF27" s="472"/>
      <c r="AG27" s="472"/>
      <c r="AH27" s="473" t="n">
        <v>0</v>
      </c>
      <c r="AI27" s="473" t="n">
        <v>1</v>
      </c>
      <c r="AJ27" s="473" t="n">
        <v>0</v>
      </c>
      <c r="AK27" s="473" t="n">
        <v>1</v>
      </c>
      <c r="AL27" s="112" t="n">
        <v>7</v>
      </c>
    </row>
    <row r="28" customFormat="false" ht="12.75" hidden="false" customHeight="true" outlineLevel="0" collapsed="false">
      <c r="A28" s="76"/>
      <c r="B28" s="90"/>
      <c r="C28" s="473"/>
      <c r="D28" s="473"/>
      <c r="E28" s="473"/>
      <c r="F28" s="473"/>
      <c r="G28" s="472"/>
      <c r="H28" s="471"/>
      <c r="I28" s="471"/>
      <c r="J28" s="476"/>
      <c r="K28" s="472"/>
      <c r="L28" s="472"/>
      <c r="M28" s="473"/>
      <c r="N28" s="473"/>
      <c r="O28" s="472"/>
      <c r="P28" s="473"/>
      <c r="Q28" s="473"/>
      <c r="R28" s="112"/>
      <c r="S28" s="76"/>
      <c r="T28" s="90"/>
      <c r="U28" s="473"/>
      <c r="V28" s="473"/>
      <c r="W28" s="472"/>
      <c r="X28" s="473"/>
      <c r="Y28" s="472"/>
      <c r="Z28" s="473"/>
      <c r="AA28" s="473"/>
      <c r="AB28" s="472"/>
      <c r="AC28" s="472"/>
      <c r="AD28" s="473"/>
      <c r="AE28" s="473"/>
      <c r="AF28" s="472"/>
      <c r="AG28" s="472"/>
      <c r="AH28" s="473"/>
      <c r="AI28" s="473"/>
      <c r="AJ28" s="473"/>
      <c r="AK28" s="473"/>
      <c r="AL28" s="112"/>
    </row>
    <row r="29" customFormat="false" ht="15" hidden="false" customHeight="true" outlineLevel="0" collapsed="false">
      <c r="A29" s="76" t="n">
        <v>8</v>
      </c>
      <c r="B29" s="480" t="s">
        <v>961</v>
      </c>
      <c r="C29" s="473"/>
      <c r="D29" s="473"/>
      <c r="E29" s="473"/>
      <c r="F29" s="473"/>
      <c r="G29" s="472"/>
      <c r="H29" s="471"/>
      <c r="I29" s="471"/>
      <c r="J29" s="476"/>
      <c r="K29" s="472"/>
      <c r="L29" s="472"/>
      <c r="M29" s="473"/>
      <c r="N29" s="473"/>
      <c r="O29" s="472"/>
      <c r="P29" s="473"/>
      <c r="Q29" s="473"/>
      <c r="R29" s="108"/>
      <c r="S29" s="76" t="n">
        <v>8</v>
      </c>
      <c r="T29" s="480" t="s">
        <v>961</v>
      </c>
      <c r="U29" s="473"/>
      <c r="V29" s="473"/>
      <c r="W29" s="472"/>
      <c r="X29" s="473"/>
      <c r="Y29" s="472"/>
      <c r="Z29" s="473"/>
      <c r="AA29" s="473"/>
      <c r="AB29" s="472"/>
      <c r="AC29" s="472"/>
      <c r="AD29" s="473"/>
      <c r="AE29" s="473"/>
      <c r="AF29" s="472"/>
      <c r="AG29" s="472"/>
      <c r="AH29" s="473"/>
      <c r="AI29" s="473"/>
      <c r="AJ29" s="473"/>
      <c r="AK29" s="473"/>
      <c r="AL29" s="108"/>
    </row>
    <row r="30" customFormat="false" ht="15" hidden="false" customHeight="true" outlineLevel="0" collapsed="false">
      <c r="A30" s="76"/>
      <c r="B30" s="90" t="s">
        <v>962</v>
      </c>
      <c r="C30" s="473" t="n">
        <v>0</v>
      </c>
      <c r="D30" s="473" t="n">
        <v>0</v>
      </c>
      <c r="E30" s="473" t="n">
        <v>0</v>
      </c>
      <c r="F30" s="473" t="n">
        <v>0</v>
      </c>
      <c r="G30" s="472"/>
      <c r="H30" s="471" t="n">
        <v>0</v>
      </c>
      <c r="I30" s="471" t="n">
        <v>0</v>
      </c>
      <c r="J30" s="471" t="n">
        <v>0</v>
      </c>
      <c r="K30" s="472"/>
      <c r="L30" s="472"/>
      <c r="M30" s="473" t="n">
        <v>0</v>
      </c>
      <c r="N30" s="473" t="n">
        <v>0</v>
      </c>
      <c r="O30" s="472"/>
      <c r="P30" s="473" t="n">
        <v>0</v>
      </c>
      <c r="Q30" s="473" t="n">
        <v>0</v>
      </c>
      <c r="R30" s="112" t="n">
        <v>8</v>
      </c>
      <c r="S30" s="76"/>
      <c r="T30" s="90" t="s">
        <v>962</v>
      </c>
      <c r="U30" s="473" t="n">
        <v>0</v>
      </c>
      <c r="V30" s="473" t="n">
        <v>0</v>
      </c>
      <c r="W30" s="472"/>
      <c r="X30" s="473" t="n">
        <v>0</v>
      </c>
      <c r="Y30" s="472"/>
      <c r="Z30" s="473" t="n">
        <v>0</v>
      </c>
      <c r="AA30" s="473" t="n">
        <v>0</v>
      </c>
      <c r="AB30" s="472"/>
      <c r="AC30" s="472"/>
      <c r="AD30" s="473" t="n">
        <v>0</v>
      </c>
      <c r="AE30" s="473" t="n">
        <v>0</v>
      </c>
      <c r="AF30" s="472"/>
      <c r="AG30" s="472"/>
      <c r="AH30" s="473" t="n">
        <v>0</v>
      </c>
      <c r="AI30" s="473" t="n">
        <v>0</v>
      </c>
      <c r="AJ30" s="473" t="n">
        <v>0</v>
      </c>
      <c r="AK30" s="473" t="n">
        <v>0</v>
      </c>
      <c r="AL30" s="112" t="n">
        <v>8</v>
      </c>
    </row>
    <row r="31" customFormat="false" ht="12.75" hidden="false" customHeight="false" outlineLevel="0" collapsed="false">
      <c r="A31" s="76"/>
      <c r="B31" s="154"/>
      <c r="C31" s="473"/>
      <c r="D31" s="473"/>
      <c r="E31" s="473"/>
      <c r="F31" s="473"/>
      <c r="G31" s="477"/>
      <c r="H31" s="477"/>
      <c r="I31" s="477"/>
      <c r="J31" s="477"/>
      <c r="K31" s="477"/>
      <c r="L31" s="477"/>
      <c r="M31" s="477"/>
      <c r="N31" s="477"/>
      <c r="O31" s="477"/>
      <c r="P31" s="477"/>
      <c r="Q31" s="477"/>
      <c r="R31" s="73"/>
      <c r="S31" s="76"/>
      <c r="T31" s="154"/>
      <c r="U31" s="474"/>
      <c r="V31" s="475"/>
      <c r="W31" s="475"/>
      <c r="X31" s="475"/>
      <c r="Y31" s="475"/>
      <c r="Z31" s="474"/>
      <c r="AA31" s="475"/>
      <c r="AB31" s="475"/>
      <c r="AC31" s="475"/>
      <c r="AD31" s="479"/>
      <c r="AE31" s="475"/>
      <c r="AF31" s="475"/>
      <c r="AG31" s="475"/>
      <c r="AH31" s="479"/>
      <c r="AI31" s="479"/>
      <c r="AJ31" s="479"/>
      <c r="AK31" s="479"/>
      <c r="AL31" s="73"/>
    </row>
    <row r="32" customFormat="false" ht="12.75" hidden="false" customHeight="false" outlineLevel="0" collapsed="false">
      <c r="A32" s="76"/>
      <c r="B32" s="154"/>
      <c r="C32" s="473"/>
      <c r="D32" s="473"/>
      <c r="E32" s="473"/>
      <c r="F32" s="473"/>
      <c r="G32" s="477"/>
      <c r="H32" s="477"/>
      <c r="I32" s="477"/>
      <c r="J32" s="477"/>
      <c r="K32" s="477"/>
      <c r="L32" s="477"/>
      <c r="M32" s="477"/>
      <c r="N32" s="477"/>
      <c r="O32" s="477"/>
      <c r="P32" s="477"/>
      <c r="Q32" s="477"/>
      <c r="R32" s="73"/>
      <c r="S32" s="76"/>
      <c r="T32" s="154"/>
      <c r="U32" s="474"/>
      <c r="V32" s="475"/>
      <c r="W32" s="475"/>
      <c r="X32" s="475"/>
      <c r="Y32" s="475"/>
      <c r="Z32" s="474"/>
      <c r="AA32" s="475"/>
      <c r="AB32" s="475"/>
      <c r="AC32" s="475"/>
      <c r="AD32" s="479"/>
      <c r="AE32" s="475"/>
      <c r="AF32" s="475"/>
      <c r="AG32" s="475"/>
      <c r="AH32" s="479"/>
      <c r="AI32" s="479"/>
      <c r="AJ32" s="479"/>
      <c r="AK32" s="479"/>
      <c r="AL32" s="73"/>
    </row>
    <row r="33" customFormat="false" ht="15" hidden="false" customHeight="true" outlineLevel="0" collapsed="false">
      <c r="A33" s="76"/>
      <c r="B33" s="154"/>
      <c r="C33" s="473"/>
      <c r="D33" s="473"/>
      <c r="E33" s="473"/>
      <c r="F33" s="473"/>
      <c r="H33" s="478" t="s">
        <v>963</v>
      </c>
      <c r="I33" s="481" t="s">
        <v>964</v>
      </c>
      <c r="J33" s="477"/>
      <c r="K33" s="477"/>
      <c r="L33" s="477"/>
      <c r="M33" s="477"/>
      <c r="N33" s="477"/>
      <c r="O33" s="477"/>
      <c r="P33" s="477"/>
      <c r="Q33" s="477"/>
      <c r="R33" s="73"/>
      <c r="S33" s="76"/>
      <c r="T33" s="154"/>
      <c r="U33" s="474"/>
      <c r="V33" s="475"/>
      <c r="W33" s="475"/>
      <c r="X33" s="475"/>
      <c r="Y33" s="475"/>
      <c r="Z33" s="474"/>
      <c r="AA33" s="478" t="s">
        <v>963</v>
      </c>
      <c r="AB33" s="475"/>
      <c r="AC33" s="475"/>
      <c r="AD33" s="479"/>
      <c r="AE33" s="475"/>
      <c r="AF33" s="475"/>
      <c r="AG33" s="475"/>
      <c r="AH33" s="479"/>
      <c r="AI33" s="479"/>
      <c r="AJ33" s="479"/>
      <c r="AK33" s="479"/>
      <c r="AL33" s="73"/>
    </row>
    <row r="34" customFormat="false" ht="20.1" hidden="false" customHeight="true" outlineLevel="0" collapsed="false">
      <c r="A34" s="76"/>
      <c r="B34" s="68"/>
      <c r="C34" s="473"/>
      <c r="D34" s="473"/>
      <c r="E34" s="473"/>
      <c r="F34" s="473"/>
      <c r="G34" s="477"/>
      <c r="H34" s="477"/>
      <c r="I34" s="482"/>
      <c r="J34" s="482"/>
      <c r="K34" s="482"/>
      <c r="L34" s="482"/>
      <c r="M34" s="477"/>
      <c r="N34" s="477"/>
      <c r="O34" s="482"/>
      <c r="P34" s="477"/>
      <c r="Q34" s="477"/>
      <c r="R34" s="73"/>
      <c r="S34" s="76"/>
      <c r="T34" s="68"/>
      <c r="U34" s="474"/>
      <c r="V34" s="475"/>
      <c r="W34" s="475"/>
      <c r="X34" s="475"/>
      <c r="Y34" s="475"/>
      <c r="Z34" s="474"/>
      <c r="AA34" s="475"/>
      <c r="AB34" s="475"/>
      <c r="AC34" s="475"/>
      <c r="AD34" s="479"/>
      <c r="AE34" s="475"/>
      <c r="AF34" s="475"/>
      <c r="AG34" s="475"/>
      <c r="AH34" s="479"/>
      <c r="AI34" s="479"/>
      <c r="AJ34" s="479"/>
      <c r="AK34" s="479"/>
      <c r="AL34" s="73"/>
    </row>
    <row r="35" customFormat="false" ht="15" hidden="false" customHeight="true" outlineLevel="0" collapsed="false">
      <c r="A35" s="88" t="n">
        <v>9</v>
      </c>
      <c r="B35" s="77" t="s">
        <v>965</v>
      </c>
      <c r="C35" s="471" t="n">
        <v>5</v>
      </c>
      <c r="D35" s="471" t="n">
        <v>2</v>
      </c>
      <c r="E35" s="471" t="n">
        <v>3</v>
      </c>
      <c r="F35" s="471" t="n">
        <v>0</v>
      </c>
      <c r="G35" s="472"/>
      <c r="H35" s="471" t="n">
        <v>0</v>
      </c>
      <c r="I35" s="471" t="n">
        <v>0</v>
      </c>
      <c r="J35" s="471" t="n">
        <v>0</v>
      </c>
      <c r="K35" s="472"/>
      <c r="L35" s="472"/>
      <c r="M35" s="471" t="n">
        <v>1</v>
      </c>
      <c r="N35" s="471" t="n">
        <v>1</v>
      </c>
      <c r="O35" s="483"/>
      <c r="P35" s="471" t="n">
        <v>0</v>
      </c>
      <c r="Q35" s="471" t="n">
        <v>0</v>
      </c>
      <c r="R35" s="110" t="n">
        <v>9</v>
      </c>
      <c r="S35" s="88" t="n">
        <v>9</v>
      </c>
      <c r="T35" s="77" t="s">
        <v>965</v>
      </c>
      <c r="U35" s="471" t="n">
        <v>0</v>
      </c>
      <c r="V35" s="471" t="n">
        <v>0</v>
      </c>
      <c r="W35" s="483"/>
      <c r="X35" s="471" t="n">
        <v>0</v>
      </c>
      <c r="Y35" s="483"/>
      <c r="Z35" s="471" t="n">
        <v>0</v>
      </c>
      <c r="AA35" s="471" t="n">
        <v>0</v>
      </c>
      <c r="AB35" s="483"/>
      <c r="AC35" s="483"/>
      <c r="AD35" s="471" t="n">
        <v>1</v>
      </c>
      <c r="AE35" s="471" t="n">
        <v>1</v>
      </c>
      <c r="AF35" s="483"/>
      <c r="AG35" s="483"/>
      <c r="AH35" s="471" t="n">
        <v>0</v>
      </c>
      <c r="AI35" s="471" t="n">
        <v>1</v>
      </c>
      <c r="AJ35" s="471" t="n">
        <v>0</v>
      </c>
      <c r="AK35" s="471" t="n">
        <v>1</v>
      </c>
      <c r="AL35" s="110" t="n">
        <v>9</v>
      </c>
    </row>
    <row r="36" customFormat="false" ht="20.1" hidden="false" customHeight="true" outlineLevel="0" collapsed="false">
      <c r="A36" s="76"/>
      <c r="B36" s="63" t="s">
        <v>966</v>
      </c>
      <c r="C36" s="473"/>
      <c r="D36" s="473"/>
      <c r="E36" s="473"/>
      <c r="F36" s="473"/>
      <c r="G36" s="472"/>
      <c r="H36" s="471"/>
      <c r="I36" s="471"/>
      <c r="J36" s="476"/>
      <c r="K36" s="472"/>
      <c r="L36" s="472"/>
      <c r="M36" s="477"/>
      <c r="N36" s="477"/>
      <c r="O36" s="483"/>
      <c r="P36" s="478"/>
      <c r="Q36" s="478"/>
      <c r="R36" s="112"/>
      <c r="S36" s="76"/>
      <c r="T36" s="63" t="s">
        <v>966</v>
      </c>
      <c r="U36" s="474"/>
      <c r="V36" s="475"/>
      <c r="W36" s="483"/>
      <c r="X36" s="475"/>
      <c r="Y36" s="483"/>
      <c r="Z36" s="474"/>
      <c r="AA36" s="475"/>
      <c r="AB36" s="483"/>
      <c r="AC36" s="483"/>
      <c r="AD36" s="479"/>
      <c r="AE36" s="475"/>
      <c r="AF36" s="483"/>
      <c r="AG36" s="483"/>
      <c r="AH36" s="479"/>
      <c r="AI36" s="479"/>
      <c r="AJ36" s="479"/>
      <c r="AK36" s="479"/>
      <c r="AL36" s="112"/>
    </row>
    <row r="37" customFormat="false" ht="20.1" hidden="false" customHeight="true" outlineLevel="0" collapsed="false">
      <c r="A37" s="76" t="n">
        <v>10</v>
      </c>
      <c r="B37" s="90" t="s">
        <v>967</v>
      </c>
      <c r="C37" s="473" t="n">
        <v>0</v>
      </c>
      <c r="D37" s="473" t="n">
        <v>0</v>
      </c>
      <c r="E37" s="473" t="n">
        <v>0</v>
      </c>
      <c r="F37" s="473" t="n">
        <v>0</v>
      </c>
      <c r="G37" s="472"/>
      <c r="H37" s="471" t="n">
        <v>0</v>
      </c>
      <c r="I37" s="471" t="n">
        <v>0</v>
      </c>
      <c r="J37" s="471" t="n">
        <v>0</v>
      </c>
      <c r="K37" s="472"/>
      <c r="L37" s="472"/>
      <c r="M37" s="473" t="n">
        <v>0</v>
      </c>
      <c r="N37" s="473" t="n">
        <v>0</v>
      </c>
      <c r="O37" s="483"/>
      <c r="P37" s="473" t="n">
        <v>0</v>
      </c>
      <c r="Q37" s="473" t="n">
        <v>0</v>
      </c>
      <c r="R37" s="112" t="n">
        <v>10</v>
      </c>
      <c r="S37" s="76" t="n">
        <v>10</v>
      </c>
      <c r="T37" s="90" t="s">
        <v>968</v>
      </c>
      <c r="U37" s="473" t="n">
        <v>0</v>
      </c>
      <c r="V37" s="473" t="n">
        <v>0</v>
      </c>
      <c r="W37" s="483"/>
      <c r="X37" s="473" t="n">
        <v>0</v>
      </c>
      <c r="Y37" s="483"/>
      <c r="Z37" s="473" t="n">
        <v>0</v>
      </c>
      <c r="AA37" s="473" t="n">
        <v>0</v>
      </c>
      <c r="AB37" s="483"/>
      <c r="AC37" s="483"/>
      <c r="AD37" s="473" t="n">
        <v>0</v>
      </c>
      <c r="AE37" s="473" t="n">
        <v>0</v>
      </c>
      <c r="AF37" s="483"/>
      <c r="AG37" s="483"/>
      <c r="AH37" s="473" t="n">
        <v>0</v>
      </c>
      <c r="AI37" s="473" t="n">
        <v>0</v>
      </c>
      <c r="AJ37" s="473" t="n">
        <v>0</v>
      </c>
      <c r="AK37" s="473" t="n">
        <v>0</v>
      </c>
      <c r="AL37" s="112" t="n">
        <v>10</v>
      </c>
    </row>
    <row r="38" customFormat="false" ht="15" hidden="false" customHeight="true" outlineLevel="0" collapsed="false">
      <c r="A38" s="76" t="n">
        <v>11</v>
      </c>
      <c r="B38" s="90" t="s">
        <v>969</v>
      </c>
      <c r="C38" s="473" t="n">
        <v>0</v>
      </c>
      <c r="D38" s="473" t="n">
        <v>0</v>
      </c>
      <c r="E38" s="473" t="n">
        <v>0</v>
      </c>
      <c r="F38" s="473" t="n">
        <v>0</v>
      </c>
      <c r="G38" s="472"/>
      <c r="H38" s="471" t="n">
        <v>0</v>
      </c>
      <c r="I38" s="471" t="n">
        <v>0</v>
      </c>
      <c r="J38" s="471" t="n">
        <v>0</v>
      </c>
      <c r="K38" s="472"/>
      <c r="L38" s="472"/>
      <c r="M38" s="473" t="n">
        <v>0</v>
      </c>
      <c r="N38" s="473" t="n">
        <v>0</v>
      </c>
      <c r="O38" s="483"/>
      <c r="P38" s="473" t="n">
        <v>0</v>
      </c>
      <c r="Q38" s="473" t="n">
        <v>0</v>
      </c>
      <c r="R38" s="112" t="n">
        <v>11</v>
      </c>
      <c r="S38" s="76" t="n">
        <v>11</v>
      </c>
      <c r="T38" s="90" t="s">
        <v>969</v>
      </c>
      <c r="U38" s="473" t="n">
        <v>0</v>
      </c>
      <c r="V38" s="473" t="n">
        <v>0</v>
      </c>
      <c r="W38" s="483"/>
      <c r="X38" s="473" t="n">
        <v>0</v>
      </c>
      <c r="Y38" s="483"/>
      <c r="Z38" s="473" t="n">
        <v>0</v>
      </c>
      <c r="AA38" s="473" t="n">
        <v>0</v>
      </c>
      <c r="AB38" s="483"/>
      <c r="AC38" s="483"/>
      <c r="AD38" s="473" t="n">
        <v>0</v>
      </c>
      <c r="AE38" s="473" t="n">
        <v>0</v>
      </c>
      <c r="AF38" s="483"/>
      <c r="AG38" s="483"/>
      <c r="AH38" s="473" t="n">
        <v>0</v>
      </c>
      <c r="AI38" s="473" t="n">
        <v>0</v>
      </c>
      <c r="AJ38" s="473" t="n">
        <v>0</v>
      </c>
      <c r="AK38" s="473" t="n">
        <v>0</v>
      </c>
      <c r="AL38" s="112" t="n">
        <v>11</v>
      </c>
    </row>
    <row r="39" customFormat="false" ht="15" hidden="false" customHeight="true" outlineLevel="0" collapsed="false">
      <c r="A39" s="76" t="n">
        <v>12</v>
      </c>
      <c r="B39" s="90" t="s">
        <v>970</v>
      </c>
      <c r="C39" s="473" t="n">
        <v>0</v>
      </c>
      <c r="D39" s="473" t="n">
        <v>0</v>
      </c>
      <c r="E39" s="473" t="n">
        <v>0</v>
      </c>
      <c r="F39" s="473" t="n">
        <v>0</v>
      </c>
      <c r="G39" s="472"/>
      <c r="H39" s="471" t="n">
        <v>0</v>
      </c>
      <c r="I39" s="471" t="n">
        <v>0</v>
      </c>
      <c r="J39" s="471" t="n">
        <v>0</v>
      </c>
      <c r="K39" s="472"/>
      <c r="L39" s="472"/>
      <c r="M39" s="473" t="n">
        <v>0</v>
      </c>
      <c r="N39" s="473" t="n">
        <v>0</v>
      </c>
      <c r="O39" s="483"/>
      <c r="P39" s="473" t="n">
        <v>0</v>
      </c>
      <c r="Q39" s="473" t="n">
        <v>0</v>
      </c>
      <c r="R39" s="112" t="n">
        <v>12</v>
      </c>
      <c r="S39" s="76" t="n">
        <v>12</v>
      </c>
      <c r="T39" s="90" t="s">
        <v>970</v>
      </c>
      <c r="U39" s="473" t="n">
        <v>0</v>
      </c>
      <c r="V39" s="473" t="n">
        <v>0</v>
      </c>
      <c r="W39" s="483"/>
      <c r="X39" s="473" t="n">
        <v>0</v>
      </c>
      <c r="Y39" s="483"/>
      <c r="Z39" s="473" t="n">
        <v>0</v>
      </c>
      <c r="AA39" s="473" t="n">
        <v>0</v>
      </c>
      <c r="AB39" s="483"/>
      <c r="AC39" s="483"/>
      <c r="AD39" s="473" t="n">
        <v>0</v>
      </c>
      <c r="AE39" s="473" t="n">
        <v>0</v>
      </c>
      <c r="AF39" s="483"/>
      <c r="AG39" s="483"/>
      <c r="AH39" s="473" t="n">
        <v>0</v>
      </c>
      <c r="AI39" s="473" t="n">
        <v>0</v>
      </c>
      <c r="AJ39" s="473" t="n">
        <v>0</v>
      </c>
      <c r="AK39" s="473" t="n">
        <v>0</v>
      </c>
      <c r="AL39" s="112" t="n">
        <v>12</v>
      </c>
    </row>
    <row r="40" customFormat="false" ht="15" hidden="false" customHeight="true" outlineLevel="0" collapsed="false">
      <c r="A40" s="76" t="n">
        <v>13</v>
      </c>
      <c r="B40" s="90" t="s">
        <v>971</v>
      </c>
      <c r="C40" s="473" t="n">
        <v>1</v>
      </c>
      <c r="D40" s="473" t="n">
        <v>0</v>
      </c>
      <c r="E40" s="473" t="n">
        <v>1</v>
      </c>
      <c r="F40" s="473" t="n">
        <v>0</v>
      </c>
      <c r="G40" s="472"/>
      <c r="H40" s="473" t="n">
        <v>0</v>
      </c>
      <c r="I40" s="473" t="n">
        <v>0</v>
      </c>
      <c r="J40" s="473" t="n">
        <v>0</v>
      </c>
      <c r="K40" s="472"/>
      <c r="L40" s="472"/>
      <c r="M40" s="473" t="n">
        <v>0</v>
      </c>
      <c r="N40" s="473" t="n">
        <v>1</v>
      </c>
      <c r="O40" s="483"/>
      <c r="P40" s="473" t="n">
        <v>0</v>
      </c>
      <c r="Q40" s="473" t="n">
        <v>0</v>
      </c>
      <c r="R40" s="112" t="n">
        <v>13</v>
      </c>
      <c r="S40" s="76" t="n">
        <v>13</v>
      </c>
      <c r="T40" s="90" t="s">
        <v>971</v>
      </c>
      <c r="U40" s="473" t="n">
        <v>0</v>
      </c>
      <c r="V40" s="473" t="n">
        <v>0</v>
      </c>
      <c r="W40" s="483"/>
      <c r="X40" s="473" t="n">
        <v>0</v>
      </c>
      <c r="Y40" s="483"/>
      <c r="Z40" s="473" t="n">
        <v>0</v>
      </c>
      <c r="AA40" s="473" t="n">
        <v>0</v>
      </c>
      <c r="AB40" s="483"/>
      <c r="AC40" s="483"/>
      <c r="AD40" s="473" t="n">
        <v>0</v>
      </c>
      <c r="AE40" s="473" t="n">
        <v>0</v>
      </c>
      <c r="AF40" s="483"/>
      <c r="AG40" s="483"/>
      <c r="AH40" s="473" t="n">
        <v>0</v>
      </c>
      <c r="AI40" s="473" t="n">
        <v>0</v>
      </c>
      <c r="AJ40" s="473" t="n">
        <v>0</v>
      </c>
      <c r="AK40" s="484" t="n">
        <v>0</v>
      </c>
      <c r="AL40" s="112" t="n">
        <v>13</v>
      </c>
    </row>
    <row r="41" customFormat="false" ht="15" hidden="false" customHeight="true" outlineLevel="0" collapsed="false">
      <c r="A41" s="76" t="n">
        <v>14</v>
      </c>
      <c r="B41" s="90" t="s">
        <v>972</v>
      </c>
      <c r="C41" s="473" t="n">
        <v>0</v>
      </c>
      <c r="D41" s="473" t="n">
        <v>0</v>
      </c>
      <c r="E41" s="473" t="n">
        <v>0</v>
      </c>
      <c r="F41" s="473" t="n">
        <v>0</v>
      </c>
      <c r="G41" s="472"/>
      <c r="H41" s="471" t="n">
        <v>0</v>
      </c>
      <c r="I41" s="471" t="n">
        <v>0</v>
      </c>
      <c r="J41" s="471" t="n">
        <v>0</v>
      </c>
      <c r="K41" s="472"/>
      <c r="L41" s="472"/>
      <c r="M41" s="473" t="n">
        <v>0</v>
      </c>
      <c r="N41" s="473" t="n">
        <v>0</v>
      </c>
      <c r="O41" s="483"/>
      <c r="P41" s="473" t="n">
        <v>0</v>
      </c>
      <c r="Q41" s="473" t="n">
        <v>0</v>
      </c>
      <c r="R41" s="112" t="n">
        <v>14</v>
      </c>
      <c r="S41" s="76" t="n">
        <v>14</v>
      </c>
      <c r="T41" s="90" t="s">
        <v>972</v>
      </c>
      <c r="U41" s="473" t="n">
        <v>0</v>
      </c>
      <c r="V41" s="473" t="n">
        <v>0</v>
      </c>
      <c r="W41" s="483"/>
      <c r="X41" s="473" t="n">
        <v>0</v>
      </c>
      <c r="Y41" s="483"/>
      <c r="Z41" s="473" t="n">
        <v>0</v>
      </c>
      <c r="AA41" s="473" t="n">
        <v>0</v>
      </c>
      <c r="AB41" s="483"/>
      <c r="AC41" s="483"/>
      <c r="AD41" s="473" t="n">
        <v>0</v>
      </c>
      <c r="AE41" s="473" t="n">
        <v>0</v>
      </c>
      <c r="AF41" s="483"/>
      <c r="AG41" s="483"/>
      <c r="AH41" s="473" t="n">
        <v>0</v>
      </c>
      <c r="AI41" s="473" t="n">
        <v>0</v>
      </c>
      <c r="AJ41" s="473" t="n">
        <v>0</v>
      </c>
      <c r="AK41" s="473" t="n">
        <v>0</v>
      </c>
      <c r="AL41" s="112" t="n">
        <v>14</v>
      </c>
    </row>
    <row r="42" customFormat="false" ht="15" hidden="false" customHeight="true" outlineLevel="0" collapsed="false">
      <c r="A42" s="76" t="n">
        <v>15</v>
      </c>
      <c r="B42" s="485" t="s">
        <v>973</v>
      </c>
      <c r="C42" s="473" t="n">
        <v>4</v>
      </c>
      <c r="D42" s="473" t="n">
        <v>2</v>
      </c>
      <c r="E42" s="473" t="n">
        <v>2</v>
      </c>
      <c r="F42" s="473" t="n">
        <v>0</v>
      </c>
      <c r="G42" s="472"/>
      <c r="H42" s="471" t="n">
        <v>0</v>
      </c>
      <c r="I42" s="471" t="n">
        <v>0</v>
      </c>
      <c r="J42" s="471" t="n">
        <v>0</v>
      </c>
      <c r="K42" s="472"/>
      <c r="L42" s="472"/>
      <c r="M42" s="473" t="n">
        <v>1</v>
      </c>
      <c r="N42" s="473" t="n">
        <v>0</v>
      </c>
      <c r="O42" s="483"/>
      <c r="P42" s="473" t="n">
        <v>0</v>
      </c>
      <c r="Q42" s="473" t="n">
        <v>0</v>
      </c>
      <c r="R42" s="112" t="n">
        <v>15</v>
      </c>
      <c r="S42" s="76" t="n">
        <v>15</v>
      </c>
      <c r="T42" s="485" t="s">
        <v>973</v>
      </c>
      <c r="U42" s="473" t="n">
        <v>0</v>
      </c>
      <c r="V42" s="473" t="n">
        <v>0</v>
      </c>
      <c r="W42" s="483"/>
      <c r="X42" s="473" t="n">
        <v>0</v>
      </c>
      <c r="Y42" s="483"/>
      <c r="Z42" s="473" t="n">
        <v>0</v>
      </c>
      <c r="AA42" s="473" t="n">
        <v>0</v>
      </c>
      <c r="AB42" s="483"/>
      <c r="AC42" s="483"/>
      <c r="AD42" s="473" t="n">
        <v>1</v>
      </c>
      <c r="AE42" s="473" t="n">
        <v>1</v>
      </c>
      <c r="AF42" s="483"/>
      <c r="AG42" s="483"/>
      <c r="AH42" s="473" t="n">
        <v>0</v>
      </c>
      <c r="AI42" s="473" t="n">
        <v>1</v>
      </c>
      <c r="AJ42" s="473" t="n">
        <v>0</v>
      </c>
      <c r="AK42" s="473" t="n">
        <v>1</v>
      </c>
      <c r="AL42" s="112" t="n">
        <v>15</v>
      </c>
    </row>
    <row r="43" customFormat="false" ht="15" hidden="false" customHeight="true" outlineLevel="0" collapsed="false">
      <c r="A43" s="76" t="n">
        <v>16</v>
      </c>
      <c r="B43" s="90" t="s">
        <v>974</v>
      </c>
      <c r="C43" s="473" t="n">
        <v>0</v>
      </c>
      <c r="D43" s="473" t="n">
        <v>0</v>
      </c>
      <c r="E43" s="473" t="n">
        <v>0</v>
      </c>
      <c r="F43" s="473" t="n">
        <v>0</v>
      </c>
      <c r="G43" s="472"/>
      <c r="H43" s="473" t="n">
        <v>0</v>
      </c>
      <c r="I43" s="473" t="n">
        <v>0</v>
      </c>
      <c r="J43" s="473" t="n">
        <v>0</v>
      </c>
      <c r="K43" s="472"/>
      <c r="L43" s="472"/>
      <c r="M43" s="473" t="n">
        <v>0</v>
      </c>
      <c r="N43" s="473" t="n">
        <v>0</v>
      </c>
      <c r="O43" s="483"/>
      <c r="P43" s="473" t="n">
        <v>0</v>
      </c>
      <c r="Q43" s="473" t="n">
        <v>0</v>
      </c>
      <c r="R43" s="112" t="n">
        <v>16</v>
      </c>
      <c r="S43" s="76" t="n">
        <v>16</v>
      </c>
      <c r="T43" s="90" t="s">
        <v>974</v>
      </c>
      <c r="U43" s="473" t="n">
        <v>0</v>
      </c>
      <c r="V43" s="473" t="n">
        <v>0</v>
      </c>
      <c r="W43" s="483"/>
      <c r="X43" s="473" t="n">
        <v>0</v>
      </c>
      <c r="Y43" s="483"/>
      <c r="Z43" s="473" t="n">
        <v>0</v>
      </c>
      <c r="AA43" s="473" t="n">
        <v>0</v>
      </c>
      <c r="AB43" s="483"/>
      <c r="AC43" s="483"/>
      <c r="AD43" s="473" t="n">
        <v>0</v>
      </c>
      <c r="AE43" s="473" t="n">
        <v>0</v>
      </c>
      <c r="AF43" s="483"/>
      <c r="AG43" s="483"/>
      <c r="AH43" s="473" t="n">
        <v>0</v>
      </c>
      <c r="AI43" s="473" t="n">
        <v>0</v>
      </c>
      <c r="AJ43" s="473" t="n">
        <v>0</v>
      </c>
      <c r="AK43" s="473" t="n">
        <v>0</v>
      </c>
      <c r="AL43" s="112" t="n">
        <v>16</v>
      </c>
    </row>
    <row r="44" customFormat="false" ht="17.1" hidden="false" customHeight="true" outlineLevel="0" collapsed="false">
      <c r="A44" s="76"/>
      <c r="B44" s="63"/>
      <c r="C44" s="474"/>
      <c r="D44" s="474"/>
      <c r="E44" s="474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112"/>
      <c r="S44" s="76"/>
      <c r="T44" s="63"/>
      <c r="U44" s="474"/>
      <c r="V44" s="479"/>
      <c r="W44" s="479"/>
      <c r="X44" s="479"/>
      <c r="Y44" s="479"/>
      <c r="Z44" s="474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112"/>
    </row>
    <row r="45" customFormat="false" ht="15" hidden="false" customHeight="true" outlineLevel="0" collapsed="false">
      <c r="A45" s="88" t="n">
        <v>17</v>
      </c>
      <c r="B45" s="175" t="s">
        <v>975</v>
      </c>
      <c r="C45" s="474"/>
      <c r="D45" s="474"/>
      <c r="E45" s="474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110"/>
      <c r="S45" s="88" t="n">
        <v>17</v>
      </c>
      <c r="T45" s="175" t="s">
        <v>975</v>
      </c>
      <c r="U45" s="474"/>
      <c r="V45" s="479"/>
      <c r="W45" s="479"/>
      <c r="X45" s="479"/>
      <c r="Y45" s="479"/>
      <c r="Z45" s="474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110"/>
    </row>
    <row r="46" customFormat="false" ht="15" hidden="false" customHeight="true" outlineLevel="0" collapsed="false">
      <c r="A46" s="88"/>
      <c r="B46" s="77" t="s">
        <v>976</v>
      </c>
      <c r="C46" s="471" t="n">
        <v>2981</v>
      </c>
      <c r="D46" s="471" t="n">
        <v>2949</v>
      </c>
      <c r="E46" s="471" t="n">
        <v>32</v>
      </c>
      <c r="F46" s="471" t="n">
        <v>53</v>
      </c>
      <c r="G46" s="471" t="n">
        <v>22</v>
      </c>
      <c r="H46" s="471" t="n">
        <v>31</v>
      </c>
      <c r="I46" s="471" t="n">
        <v>1846</v>
      </c>
      <c r="J46" s="471" t="n">
        <v>1329</v>
      </c>
      <c r="K46" s="471" t="n">
        <v>341</v>
      </c>
      <c r="L46" s="471" t="n">
        <v>176</v>
      </c>
      <c r="M46" s="471" t="n">
        <v>735</v>
      </c>
      <c r="N46" s="471" t="n">
        <v>2</v>
      </c>
      <c r="O46" s="471" t="n">
        <v>100</v>
      </c>
      <c r="P46" s="471" t="n">
        <v>0</v>
      </c>
      <c r="Q46" s="471" t="n">
        <v>0</v>
      </c>
      <c r="R46" s="110" t="n">
        <v>17</v>
      </c>
      <c r="S46" s="88"/>
      <c r="T46" s="77" t="s">
        <v>976</v>
      </c>
      <c r="U46" s="471" t="n">
        <v>0</v>
      </c>
      <c r="V46" s="471" t="n">
        <v>0</v>
      </c>
      <c r="W46" s="471" t="n">
        <v>0</v>
      </c>
      <c r="X46" s="471" t="n">
        <v>0</v>
      </c>
      <c r="Y46" s="471" t="n">
        <v>0</v>
      </c>
      <c r="Z46" s="471" t="n">
        <v>4</v>
      </c>
      <c r="AA46" s="471" t="n">
        <v>0</v>
      </c>
      <c r="AB46" s="471" t="n">
        <v>4</v>
      </c>
      <c r="AC46" s="471" t="n">
        <v>0</v>
      </c>
      <c r="AD46" s="471" t="n">
        <v>183</v>
      </c>
      <c r="AE46" s="471" t="n">
        <v>106</v>
      </c>
      <c r="AF46" s="471" t="n">
        <v>77</v>
      </c>
      <c r="AG46" s="471" t="n">
        <v>27</v>
      </c>
      <c r="AH46" s="471" t="n">
        <v>30</v>
      </c>
      <c r="AI46" s="471" t="n">
        <v>0</v>
      </c>
      <c r="AJ46" s="471" t="n">
        <v>1</v>
      </c>
      <c r="AK46" s="471" t="n">
        <v>0</v>
      </c>
      <c r="AL46" s="110" t="n">
        <v>17</v>
      </c>
    </row>
    <row r="47" customFormat="false" ht="20.1" hidden="false" customHeight="true" outlineLevel="0" collapsed="false">
      <c r="A47" s="76"/>
      <c r="B47" s="63" t="s">
        <v>966</v>
      </c>
      <c r="C47" s="474"/>
      <c r="D47" s="474"/>
      <c r="E47" s="474"/>
      <c r="F47" s="477"/>
      <c r="G47" s="477"/>
      <c r="H47" s="471"/>
      <c r="I47" s="471"/>
      <c r="J47" s="473"/>
      <c r="K47" s="473"/>
      <c r="L47" s="473"/>
      <c r="M47" s="477"/>
      <c r="N47" s="477"/>
      <c r="O47" s="477"/>
      <c r="P47" s="477"/>
      <c r="Q47" s="477"/>
      <c r="R47" s="112"/>
      <c r="S47" s="76"/>
      <c r="T47" s="63" t="s">
        <v>966</v>
      </c>
      <c r="U47" s="474"/>
      <c r="V47" s="479"/>
      <c r="W47" s="479"/>
      <c r="X47" s="479"/>
      <c r="Y47" s="479"/>
      <c r="Z47" s="474"/>
      <c r="AA47" s="479"/>
      <c r="AB47" s="475"/>
      <c r="AC47" s="479"/>
      <c r="AD47" s="479"/>
      <c r="AE47" s="475"/>
      <c r="AF47" s="475"/>
      <c r="AG47" s="479"/>
      <c r="AH47" s="479"/>
      <c r="AI47" s="479"/>
      <c r="AJ47" s="479"/>
      <c r="AK47" s="479"/>
      <c r="AL47" s="112"/>
    </row>
    <row r="48" customFormat="false" ht="20.1" hidden="false" customHeight="true" outlineLevel="0" collapsed="false">
      <c r="A48" s="76" t="n">
        <v>18</v>
      </c>
      <c r="B48" s="90" t="s">
        <v>967</v>
      </c>
      <c r="C48" s="473" t="n">
        <v>3</v>
      </c>
      <c r="D48" s="473" t="n">
        <v>3</v>
      </c>
      <c r="E48" s="473" t="n">
        <v>0</v>
      </c>
      <c r="F48" s="473" t="n">
        <v>0</v>
      </c>
      <c r="G48" s="473" t="n">
        <v>0</v>
      </c>
      <c r="H48" s="473" t="n">
        <v>0</v>
      </c>
      <c r="I48" s="473" t="n">
        <v>0</v>
      </c>
      <c r="J48" s="473" t="n">
        <v>0</v>
      </c>
      <c r="K48" s="473" t="n">
        <v>0</v>
      </c>
      <c r="L48" s="473" t="n">
        <v>0</v>
      </c>
      <c r="M48" s="473" t="n">
        <v>0</v>
      </c>
      <c r="N48" s="473" t="n">
        <v>0</v>
      </c>
      <c r="O48" s="473" t="n">
        <v>3</v>
      </c>
      <c r="P48" s="473" t="n">
        <v>0</v>
      </c>
      <c r="Q48" s="473" t="n">
        <v>0</v>
      </c>
      <c r="R48" s="112" t="n">
        <v>18</v>
      </c>
      <c r="S48" s="76" t="n">
        <v>18</v>
      </c>
      <c r="T48" s="90" t="s">
        <v>967</v>
      </c>
      <c r="U48" s="473" t="n">
        <v>0</v>
      </c>
      <c r="V48" s="473" t="n">
        <v>0</v>
      </c>
      <c r="W48" s="473" t="n">
        <v>0</v>
      </c>
      <c r="X48" s="473" t="n">
        <v>0</v>
      </c>
      <c r="Y48" s="473" t="n">
        <v>0</v>
      </c>
      <c r="Z48" s="473" t="n">
        <v>0</v>
      </c>
      <c r="AA48" s="473" t="n">
        <v>0</v>
      </c>
      <c r="AB48" s="473" t="n">
        <v>0</v>
      </c>
      <c r="AC48" s="473" t="n">
        <v>0</v>
      </c>
      <c r="AD48" s="473" t="n">
        <v>0</v>
      </c>
      <c r="AE48" s="473" t="n">
        <v>0</v>
      </c>
      <c r="AF48" s="473" t="n">
        <v>0</v>
      </c>
      <c r="AG48" s="473" t="n">
        <v>0</v>
      </c>
      <c r="AH48" s="473" t="n">
        <v>0</v>
      </c>
      <c r="AI48" s="473" t="n">
        <v>0</v>
      </c>
      <c r="AJ48" s="473" t="n">
        <v>0</v>
      </c>
      <c r="AK48" s="473" t="n">
        <v>0</v>
      </c>
      <c r="AL48" s="112" t="n">
        <v>18</v>
      </c>
    </row>
    <row r="49" customFormat="false" ht="15" hidden="false" customHeight="true" outlineLevel="0" collapsed="false">
      <c r="A49" s="76" t="n">
        <v>19</v>
      </c>
      <c r="B49" s="90" t="s">
        <v>977</v>
      </c>
      <c r="C49" s="473" t="n">
        <v>2</v>
      </c>
      <c r="D49" s="473" t="n">
        <v>2</v>
      </c>
      <c r="E49" s="473" t="n">
        <v>0</v>
      </c>
      <c r="F49" s="473" t="n">
        <v>0</v>
      </c>
      <c r="G49" s="473" t="n">
        <v>0</v>
      </c>
      <c r="H49" s="473" t="n">
        <v>0</v>
      </c>
      <c r="I49" s="473" t="n">
        <v>0</v>
      </c>
      <c r="J49" s="473" t="n">
        <v>0</v>
      </c>
      <c r="K49" s="473" t="n">
        <v>0</v>
      </c>
      <c r="L49" s="473" t="n">
        <v>0</v>
      </c>
      <c r="M49" s="473" t="n">
        <v>0</v>
      </c>
      <c r="N49" s="473" t="n">
        <v>0</v>
      </c>
      <c r="O49" s="473" t="n">
        <v>2</v>
      </c>
      <c r="P49" s="473" t="n">
        <v>0</v>
      </c>
      <c r="Q49" s="473" t="n">
        <v>0</v>
      </c>
      <c r="R49" s="112" t="n">
        <v>19</v>
      </c>
      <c r="S49" s="76" t="n">
        <v>19</v>
      </c>
      <c r="T49" s="90" t="s">
        <v>977</v>
      </c>
      <c r="U49" s="473" t="n">
        <v>0</v>
      </c>
      <c r="V49" s="473" t="n">
        <v>0</v>
      </c>
      <c r="W49" s="473" t="n">
        <v>0</v>
      </c>
      <c r="X49" s="473" t="n">
        <v>0</v>
      </c>
      <c r="Y49" s="473" t="n">
        <v>0</v>
      </c>
      <c r="Z49" s="473" t="n">
        <v>0</v>
      </c>
      <c r="AA49" s="473" t="n">
        <v>0</v>
      </c>
      <c r="AB49" s="473" t="n">
        <v>0</v>
      </c>
      <c r="AC49" s="473" t="n">
        <v>0</v>
      </c>
      <c r="AD49" s="473" t="n">
        <v>0</v>
      </c>
      <c r="AE49" s="473" t="n">
        <v>0</v>
      </c>
      <c r="AF49" s="473" t="n">
        <v>0</v>
      </c>
      <c r="AG49" s="473" t="n">
        <v>0</v>
      </c>
      <c r="AH49" s="473" t="n">
        <v>0</v>
      </c>
      <c r="AI49" s="473" t="n">
        <v>0</v>
      </c>
      <c r="AJ49" s="473" t="n">
        <v>0</v>
      </c>
      <c r="AK49" s="473" t="n">
        <v>0</v>
      </c>
      <c r="AL49" s="112" t="n">
        <v>19</v>
      </c>
    </row>
    <row r="50" customFormat="false" ht="15" hidden="false" customHeight="true" outlineLevel="0" collapsed="false">
      <c r="A50" s="76" t="n">
        <v>20</v>
      </c>
      <c r="B50" s="90" t="s">
        <v>970</v>
      </c>
      <c r="C50" s="473" t="n">
        <v>1</v>
      </c>
      <c r="D50" s="473" t="n">
        <v>1</v>
      </c>
      <c r="E50" s="473" t="n">
        <v>0</v>
      </c>
      <c r="F50" s="473" t="n">
        <v>0</v>
      </c>
      <c r="G50" s="473" t="n">
        <v>0</v>
      </c>
      <c r="H50" s="473" t="n">
        <v>0</v>
      </c>
      <c r="I50" s="473" t="n">
        <v>0</v>
      </c>
      <c r="J50" s="473" t="n">
        <v>0</v>
      </c>
      <c r="K50" s="473" t="n">
        <v>0</v>
      </c>
      <c r="L50" s="473" t="n">
        <v>0</v>
      </c>
      <c r="M50" s="473" t="n">
        <v>0</v>
      </c>
      <c r="N50" s="473" t="n">
        <v>0</v>
      </c>
      <c r="O50" s="473" t="n">
        <v>1</v>
      </c>
      <c r="P50" s="473" t="n">
        <v>0</v>
      </c>
      <c r="Q50" s="473" t="n">
        <v>0</v>
      </c>
      <c r="R50" s="112" t="n">
        <v>20</v>
      </c>
      <c r="S50" s="76" t="n">
        <v>20</v>
      </c>
      <c r="T50" s="90" t="s">
        <v>970</v>
      </c>
      <c r="U50" s="473" t="n">
        <v>0</v>
      </c>
      <c r="V50" s="473" t="n">
        <v>0</v>
      </c>
      <c r="W50" s="473" t="n">
        <v>0</v>
      </c>
      <c r="X50" s="473" t="n">
        <v>0</v>
      </c>
      <c r="Y50" s="473" t="n">
        <v>0</v>
      </c>
      <c r="Z50" s="473" t="n">
        <v>0</v>
      </c>
      <c r="AA50" s="473" t="n">
        <v>0</v>
      </c>
      <c r="AB50" s="473" t="n">
        <v>0</v>
      </c>
      <c r="AC50" s="473" t="n">
        <v>0</v>
      </c>
      <c r="AD50" s="473" t="n">
        <v>0</v>
      </c>
      <c r="AE50" s="473" t="n">
        <v>0</v>
      </c>
      <c r="AF50" s="473" t="n">
        <v>0</v>
      </c>
      <c r="AG50" s="473" t="n">
        <v>0</v>
      </c>
      <c r="AH50" s="473" t="n">
        <v>0</v>
      </c>
      <c r="AI50" s="473" t="n">
        <v>0</v>
      </c>
      <c r="AJ50" s="473" t="n">
        <v>0</v>
      </c>
      <c r="AK50" s="473" t="n">
        <v>0</v>
      </c>
      <c r="AL50" s="112" t="n">
        <v>20</v>
      </c>
    </row>
    <row r="51" customFormat="false" ht="15" hidden="false" customHeight="true" outlineLevel="0" collapsed="false">
      <c r="A51" s="76" t="n">
        <v>21</v>
      </c>
      <c r="B51" s="90" t="s">
        <v>978</v>
      </c>
      <c r="C51" s="473" t="n">
        <v>4</v>
      </c>
      <c r="D51" s="473" t="n">
        <v>4</v>
      </c>
      <c r="E51" s="473" t="n">
        <v>0</v>
      </c>
      <c r="F51" s="473" t="n">
        <v>0</v>
      </c>
      <c r="G51" s="473" t="n">
        <v>0</v>
      </c>
      <c r="H51" s="473" t="n">
        <v>0</v>
      </c>
      <c r="I51" s="473" t="n">
        <v>0</v>
      </c>
      <c r="J51" s="473" t="n">
        <v>0</v>
      </c>
      <c r="K51" s="473" t="n">
        <v>0</v>
      </c>
      <c r="L51" s="473" t="n">
        <v>0</v>
      </c>
      <c r="M51" s="473" t="n">
        <v>0</v>
      </c>
      <c r="N51" s="473" t="n">
        <v>0</v>
      </c>
      <c r="O51" s="473" t="n">
        <v>3</v>
      </c>
      <c r="P51" s="473" t="n">
        <v>0</v>
      </c>
      <c r="Q51" s="473" t="n">
        <v>0</v>
      </c>
      <c r="R51" s="112" t="n">
        <v>21</v>
      </c>
      <c r="S51" s="76" t="n">
        <v>21</v>
      </c>
      <c r="T51" s="90" t="s">
        <v>978</v>
      </c>
      <c r="U51" s="473" t="n">
        <v>0</v>
      </c>
      <c r="V51" s="473" t="n">
        <v>0</v>
      </c>
      <c r="W51" s="473" t="n">
        <v>0</v>
      </c>
      <c r="X51" s="473" t="n">
        <v>0</v>
      </c>
      <c r="Y51" s="473" t="n">
        <v>0</v>
      </c>
      <c r="Z51" s="473" t="n">
        <v>0</v>
      </c>
      <c r="AA51" s="473" t="n">
        <v>0</v>
      </c>
      <c r="AB51" s="473" t="n">
        <v>0</v>
      </c>
      <c r="AC51" s="473" t="n">
        <v>0</v>
      </c>
      <c r="AD51" s="473" t="n">
        <v>0</v>
      </c>
      <c r="AE51" s="473" t="n">
        <v>0</v>
      </c>
      <c r="AF51" s="473" t="n">
        <v>0</v>
      </c>
      <c r="AG51" s="473" t="n">
        <v>1</v>
      </c>
      <c r="AH51" s="473" t="n">
        <v>0</v>
      </c>
      <c r="AI51" s="473" t="n">
        <v>0</v>
      </c>
      <c r="AJ51" s="473" t="n">
        <v>0</v>
      </c>
      <c r="AK51" s="473" t="n">
        <v>0</v>
      </c>
      <c r="AL51" s="112" t="n">
        <v>21</v>
      </c>
    </row>
    <row r="52" customFormat="false" ht="15" hidden="false" customHeight="true" outlineLevel="0" collapsed="false">
      <c r="A52" s="76" t="n">
        <v>22</v>
      </c>
      <c r="B52" s="485" t="s">
        <v>973</v>
      </c>
      <c r="C52" s="473" t="n">
        <v>961</v>
      </c>
      <c r="D52" s="473" t="n">
        <v>933</v>
      </c>
      <c r="E52" s="473" t="n">
        <v>28</v>
      </c>
      <c r="F52" s="473" t="n">
        <v>32</v>
      </c>
      <c r="G52" s="473" t="n">
        <v>2</v>
      </c>
      <c r="H52" s="473" t="n">
        <v>30</v>
      </c>
      <c r="I52" s="473" t="n">
        <v>770</v>
      </c>
      <c r="J52" s="473" t="n">
        <v>712</v>
      </c>
      <c r="K52" s="473" t="n">
        <v>0</v>
      </c>
      <c r="L52" s="473" t="n">
        <v>58</v>
      </c>
      <c r="M52" s="473" t="n">
        <v>3</v>
      </c>
      <c r="N52" s="473" t="n">
        <v>0</v>
      </c>
      <c r="O52" s="473" t="n">
        <v>85</v>
      </c>
      <c r="P52" s="473" t="n">
        <v>0</v>
      </c>
      <c r="Q52" s="473" t="n">
        <v>0</v>
      </c>
      <c r="R52" s="112" t="n">
        <v>22</v>
      </c>
      <c r="S52" s="76" t="n">
        <v>22</v>
      </c>
      <c r="T52" s="485" t="s">
        <v>973</v>
      </c>
      <c r="U52" s="473" t="n">
        <v>0</v>
      </c>
      <c r="V52" s="473" t="n">
        <v>0</v>
      </c>
      <c r="W52" s="473" t="n">
        <v>0</v>
      </c>
      <c r="X52" s="473" t="n">
        <v>0</v>
      </c>
      <c r="Y52" s="473" t="n">
        <v>0</v>
      </c>
      <c r="Z52" s="473" t="n">
        <v>4</v>
      </c>
      <c r="AA52" s="473" t="n">
        <v>0</v>
      </c>
      <c r="AB52" s="473" t="n">
        <v>4</v>
      </c>
      <c r="AC52" s="473" t="n">
        <v>0</v>
      </c>
      <c r="AD52" s="473" t="n">
        <v>13</v>
      </c>
      <c r="AE52" s="473" t="n">
        <v>11</v>
      </c>
      <c r="AF52" s="473" t="n">
        <v>2</v>
      </c>
      <c r="AG52" s="473" t="n">
        <v>25</v>
      </c>
      <c r="AH52" s="473" t="n">
        <v>28</v>
      </c>
      <c r="AI52" s="473" t="n">
        <v>0</v>
      </c>
      <c r="AJ52" s="473" t="n">
        <v>1</v>
      </c>
      <c r="AK52" s="473" t="n">
        <v>0</v>
      </c>
      <c r="AL52" s="112" t="n">
        <v>22</v>
      </c>
    </row>
    <row r="53" customFormat="false" ht="15" hidden="false" customHeight="true" outlineLevel="0" collapsed="false">
      <c r="A53" s="76" t="n">
        <v>23</v>
      </c>
      <c r="B53" s="90" t="s">
        <v>979</v>
      </c>
      <c r="C53" s="473" t="n">
        <v>988</v>
      </c>
      <c r="D53" s="473" t="n">
        <v>986</v>
      </c>
      <c r="E53" s="473" t="n">
        <v>2</v>
      </c>
      <c r="F53" s="473" t="n">
        <v>0</v>
      </c>
      <c r="G53" s="473" t="n">
        <v>0</v>
      </c>
      <c r="H53" s="473" t="n">
        <v>0</v>
      </c>
      <c r="I53" s="473" t="n">
        <v>790</v>
      </c>
      <c r="J53" s="473" t="n">
        <v>527</v>
      </c>
      <c r="K53" s="473" t="n">
        <v>166</v>
      </c>
      <c r="L53" s="473" t="n">
        <v>97</v>
      </c>
      <c r="M53" s="473" t="n">
        <v>53</v>
      </c>
      <c r="N53" s="473" t="n">
        <v>2</v>
      </c>
      <c r="O53" s="473" t="n">
        <v>4</v>
      </c>
      <c r="P53" s="473" t="n">
        <v>0</v>
      </c>
      <c r="Q53" s="473" t="n">
        <v>0</v>
      </c>
      <c r="R53" s="112" t="n">
        <v>23</v>
      </c>
      <c r="S53" s="76" t="n">
        <v>23</v>
      </c>
      <c r="T53" s="90" t="s">
        <v>979</v>
      </c>
      <c r="U53" s="473" t="n">
        <v>0</v>
      </c>
      <c r="V53" s="473" t="n">
        <v>0</v>
      </c>
      <c r="W53" s="473" t="n">
        <v>0</v>
      </c>
      <c r="X53" s="473" t="n">
        <v>0</v>
      </c>
      <c r="Y53" s="473" t="n">
        <v>0</v>
      </c>
      <c r="Z53" s="473" t="n">
        <v>0</v>
      </c>
      <c r="AA53" s="473" t="n">
        <v>0</v>
      </c>
      <c r="AB53" s="473" t="n">
        <v>0</v>
      </c>
      <c r="AC53" s="473" t="n">
        <v>0</v>
      </c>
      <c r="AD53" s="473" t="n">
        <v>139</v>
      </c>
      <c r="AE53" s="473" t="n">
        <v>75</v>
      </c>
      <c r="AF53" s="473" t="n">
        <v>64</v>
      </c>
      <c r="AG53" s="473" t="n">
        <v>0</v>
      </c>
      <c r="AH53" s="473" t="n">
        <v>0</v>
      </c>
      <c r="AI53" s="473" t="n">
        <v>0</v>
      </c>
      <c r="AJ53" s="473" t="n">
        <v>0</v>
      </c>
      <c r="AK53" s="473" t="n">
        <v>0</v>
      </c>
      <c r="AL53" s="112" t="n">
        <v>23</v>
      </c>
    </row>
    <row r="54" customFormat="false" ht="15" hidden="false" customHeight="true" outlineLevel="0" collapsed="false">
      <c r="A54" s="76" t="n">
        <v>24</v>
      </c>
      <c r="B54" s="90" t="s">
        <v>974</v>
      </c>
      <c r="C54" s="473" t="n">
        <v>1022</v>
      </c>
      <c r="D54" s="473" t="n">
        <v>1020</v>
      </c>
      <c r="E54" s="473" t="n">
        <v>2</v>
      </c>
      <c r="F54" s="473" t="n">
        <v>21</v>
      </c>
      <c r="G54" s="473" t="n">
        <v>20</v>
      </c>
      <c r="H54" s="473" t="n">
        <v>1</v>
      </c>
      <c r="I54" s="473" t="n">
        <v>286</v>
      </c>
      <c r="J54" s="473" t="n">
        <v>90</v>
      </c>
      <c r="K54" s="473" t="n">
        <v>175</v>
      </c>
      <c r="L54" s="473" t="n">
        <v>21</v>
      </c>
      <c r="M54" s="473" t="n">
        <v>679</v>
      </c>
      <c r="N54" s="473" t="n">
        <v>0</v>
      </c>
      <c r="O54" s="473" t="n">
        <v>2</v>
      </c>
      <c r="P54" s="473" t="n">
        <v>0</v>
      </c>
      <c r="Q54" s="484" t="n">
        <v>0</v>
      </c>
      <c r="R54" s="112" t="n">
        <v>24</v>
      </c>
      <c r="S54" s="76" t="n">
        <v>24</v>
      </c>
      <c r="T54" s="90" t="s">
        <v>974</v>
      </c>
      <c r="U54" s="473" t="n">
        <v>0</v>
      </c>
      <c r="V54" s="473" t="n">
        <v>0</v>
      </c>
      <c r="W54" s="473" t="n">
        <v>0</v>
      </c>
      <c r="X54" s="473" t="n">
        <v>0</v>
      </c>
      <c r="Y54" s="473" t="n">
        <v>0</v>
      </c>
      <c r="Z54" s="473" t="n">
        <v>0</v>
      </c>
      <c r="AA54" s="473" t="n">
        <v>0</v>
      </c>
      <c r="AB54" s="473" t="n">
        <v>0</v>
      </c>
      <c r="AC54" s="473" t="n">
        <v>0</v>
      </c>
      <c r="AD54" s="473" t="n">
        <v>31</v>
      </c>
      <c r="AE54" s="473" t="n">
        <v>20</v>
      </c>
      <c r="AF54" s="473" t="n">
        <v>11</v>
      </c>
      <c r="AG54" s="473" t="n">
        <v>1</v>
      </c>
      <c r="AH54" s="473" t="n">
        <v>2</v>
      </c>
      <c r="AI54" s="473" t="n">
        <v>0</v>
      </c>
      <c r="AJ54" s="473" t="n">
        <v>0</v>
      </c>
      <c r="AK54" s="484" t="n">
        <v>0</v>
      </c>
      <c r="AL54" s="112" t="n">
        <v>24</v>
      </c>
    </row>
    <row r="55" customFormat="false" ht="12.75" hidden="false" customHeight="false" outlineLevel="0" collapsed="false">
      <c r="A55" s="76"/>
      <c r="B55" s="154"/>
      <c r="C55" s="474"/>
      <c r="D55" s="474"/>
      <c r="E55" s="474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  <c r="R55" s="73"/>
      <c r="S55" s="76"/>
      <c r="T55" s="154"/>
      <c r="U55" s="474"/>
      <c r="V55" s="479"/>
      <c r="W55" s="479"/>
      <c r="X55" s="479"/>
      <c r="Y55" s="479"/>
      <c r="Z55" s="474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73"/>
    </row>
    <row r="56" customFormat="false" ht="15" hidden="false" customHeight="true" outlineLevel="0" collapsed="false">
      <c r="A56" s="76"/>
      <c r="C56" s="474"/>
      <c r="D56" s="474"/>
      <c r="E56" s="474"/>
      <c r="H56" s="478" t="s">
        <v>980</v>
      </c>
      <c r="I56" s="481" t="s">
        <v>981</v>
      </c>
      <c r="K56" s="477"/>
      <c r="L56" s="477"/>
      <c r="M56" s="477"/>
      <c r="N56" s="477"/>
      <c r="O56" s="477"/>
      <c r="P56" s="477"/>
      <c r="Q56" s="477"/>
      <c r="R56" s="73"/>
      <c r="S56" s="76"/>
      <c r="U56" s="474"/>
      <c r="V56" s="475"/>
      <c r="W56" s="475"/>
      <c r="X56" s="475"/>
      <c r="Y56" s="475"/>
      <c r="Z56" s="474"/>
      <c r="AA56" s="478" t="s">
        <v>982</v>
      </c>
      <c r="AB56" s="479" t="s">
        <v>983</v>
      </c>
      <c r="AC56" s="479"/>
      <c r="AD56" s="479"/>
      <c r="AE56" s="475"/>
      <c r="AF56" s="475"/>
      <c r="AG56" s="479"/>
      <c r="AH56" s="479"/>
      <c r="AI56" s="479"/>
      <c r="AJ56" s="479"/>
      <c r="AK56" s="479"/>
      <c r="AL56" s="73"/>
    </row>
    <row r="57" customFormat="false" ht="15" hidden="false" customHeight="true" outlineLevel="0" collapsed="false">
      <c r="A57" s="88" t="n">
        <v>25</v>
      </c>
      <c r="B57" s="175" t="s">
        <v>984</v>
      </c>
      <c r="C57" s="474"/>
      <c r="D57" s="474"/>
      <c r="E57" s="474"/>
      <c r="F57" s="478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R57" s="75"/>
      <c r="S57" s="88" t="n">
        <v>25</v>
      </c>
      <c r="T57" s="175" t="s">
        <v>984</v>
      </c>
      <c r="U57" s="474"/>
      <c r="V57" s="479"/>
      <c r="W57" s="479"/>
      <c r="X57" s="479"/>
      <c r="Y57" s="479"/>
      <c r="Z57" s="474"/>
      <c r="AA57" s="479"/>
      <c r="AB57" s="479"/>
      <c r="AC57" s="479"/>
      <c r="AD57" s="473"/>
      <c r="AE57" s="479"/>
      <c r="AF57" s="479"/>
      <c r="AG57" s="479"/>
      <c r="AH57" s="479"/>
      <c r="AI57" s="479"/>
      <c r="AJ57" s="479"/>
      <c r="AK57" s="479"/>
      <c r="AL57" s="75"/>
    </row>
    <row r="58" customFormat="false" ht="15" hidden="false" customHeight="true" outlineLevel="0" collapsed="false">
      <c r="A58" s="88"/>
      <c r="B58" s="77" t="s">
        <v>985</v>
      </c>
      <c r="C58" s="471" t="n">
        <v>6</v>
      </c>
      <c r="D58" s="471" t="n">
        <v>2</v>
      </c>
      <c r="E58" s="471" t="n">
        <v>4</v>
      </c>
      <c r="F58" s="471" t="n">
        <v>0</v>
      </c>
      <c r="G58" s="472"/>
      <c r="H58" s="473" t="n">
        <v>0</v>
      </c>
      <c r="I58" s="473" t="n">
        <v>0</v>
      </c>
      <c r="J58" s="473" t="n">
        <v>0</v>
      </c>
      <c r="K58" s="472"/>
      <c r="L58" s="472"/>
      <c r="M58" s="471" t="n">
        <v>1</v>
      </c>
      <c r="N58" s="471" t="n">
        <v>1</v>
      </c>
      <c r="O58" s="472"/>
      <c r="P58" s="471" t="n">
        <v>0</v>
      </c>
      <c r="Q58" s="471" t="n">
        <v>0</v>
      </c>
      <c r="R58" s="110" t="n">
        <v>25</v>
      </c>
      <c r="S58" s="88"/>
      <c r="T58" s="77" t="s">
        <v>985</v>
      </c>
      <c r="U58" s="471" t="n">
        <v>0</v>
      </c>
      <c r="V58" s="471" t="n">
        <v>0</v>
      </c>
      <c r="W58" s="472"/>
      <c r="X58" s="471" t="n">
        <v>0</v>
      </c>
      <c r="Y58" s="472"/>
      <c r="Z58" s="471" t="n">
        <v>0</v>
      </c>
      <c r="AA58" s="471" t="n">
        <v>0</v>
      </c>
      <c r="AB58" s="472"/>
      <c r="AC58" s="472"/>
      <c r="AD58" s="471" t="n">
        <v>1</v>
      </c>
      <c r="AE58" s="471" t="n">
        <v>1</v>
      </c>
      <c r="AF58" s="472"/>
      <c r="AG58" s="472"/>
      <c r="AH58" s="471" t="n">
        <v>0</v>
      </c>
      <c r="AI58" s="471" t="n">
        <v>1</v>
      </c>
      <c r="AJ58" s="471" t="n">
        <v>0</v>
      </c>
      <c r="AK58" s="471" t="n">
        <v>2</v>
      </c>
      <c r="AL58" s="110" t="n">
        <v>25</v>
      </c>
    </row>
    <row r="59" customFormat="false" ht="15" hidden="false" customHeight="true" outlineLevel="0" collapsed="false">
      <c r="A59" s="76" t="n">
        <v>26</v>
      </c>
      <c r="B59" s="90" t="s">
        <v>611</v>
      </c>
      <c r="C59" s="473" t="n">
        <v>0</v>
      </c>
      <c r="D59" s="473" t="n">
        <v>0</v>
      </c>
      <c r="E59" s="473" t="n">
        <v>0</v>
      </c>
      <c r="F59" s="471" t="n">
        <v>0</v>
      </c>
      <c r="G59" s="472"/>
      <c r="H59" s="473" t="n">
        <v>0</v>
      </c>
      <c r="I59" s="473" t="n">
        <v>0</v>
      </c>
      <c r="J59" s="473" t="n">
        <v>0</v>
      </c>
      <c r="K59" s="472"/>
      <c r="L59" s="472"/>
      <c r="M59" s="473" t="n">
        <v>0</v>
      </c>
      <c r="N59" s="473" t="n">
        <v>0</v>
      </c>
      <c r="O59" s="472"/>
      <c r="P59" s="473" t="n">
        <v>0</v>
      </c>
      <c r="Q59" s="473" t="n">
        <v>0</v>
      </c>
      <c r="R59" s="112" t="n">
        <v>26</v>
      </c>
      <c r="S59" s="76" t="n">
        <v>26</v>
      </c>
      <c r="T59" s="90" t="s">
        <v>611</v>
      </c>
      <c r="U59" s="473" t="n">
        <v>0</v>
      </c>
      <c r="V59" s="473" t="n">
        <v>0</v>
      </c>
      <c r="W59" s="472"/>
      <c r="X59" s="473" t="n">
        <v>0</v>
      </c>
      <c r="Y59" s="472"/>
      <c r="Z59" s="473" t="n">
        <v>0</v>
      </c>
      <c r="AA59" s="471" t="n">
        <v>0</v>
      </c>
      <c r="AB59" s="472"/>
      <c r="AC59" s="472"/>
      <c r="AD59" s="473" t="n">
        <v>0</v>
      </c>
      <c r="AE59" s="473" t="n">
        <v>0</v>
      </c>
      <c r="AF59" s="472"/>
      <c r="AG59" s="472"/>
      <c r="AH59" s="473" t="n">
        <v>0</v>
      </c>
      <c r="AI59" s="473" t="n">
        <v>0</v>
      </c>
      <c r="AJ59" s="473" t="n">
        <v>0</v>
      </c>
      <c r="AK59" s="473" t="n">
        <v>0</v>
      </c>
      <c r="AL59" s="112" t="n">
        <v>26</v>
      </c>
    </row>
    <row r="60" customFormat="false" ht="15" hidden="false" customHeight="true" outlineLevel="0" collapsed="false">
      <c r="A60" s="76" t="n">
        <v>27</v>
      </c>
      <c r="B60" s="90" t="s">
        <v>986</v>
      </c>
      <c r="C60" s="473" t="n">
        <v>0</v>
      </c>
      <c r="D60" s="473" t="n">
        <v>0</v>
      </c>
      <c r="E60" s="473" t="n">
        <v>0</v>
      </c>
      <c r="F60" s="471" t="n">
        <v>0</v>
      </c>
      <c r="G60" s="472"/>
      <c r="H60" s="473" t="n">
        <v>0</v>
      </c>
      <c r="I60" s="473" t="n">
        <v>0</v>
      </c>
      <c r="J60" s="473" t="n">
        <v>0</v>
      </c>
      <c r="K60" s="472"/>
      <c r="L60" s="472"/>
      <c r="M60" s="473" t="n">
        <v>0</v>
      </c>
      <c r="N60" s="473" t="n">
        <v>0</v>
      </c>
      <c r="O60" s="472"/>
      <c r="P60" s="473" t="n">
        <v>0</v>
      </c>
      <c r="Q60" s="473" t="n">
        <v>0</v>
      </c>
      <c r="R60" s="112" t="n">
        <v>27</v>
      </c>
      <c r="S60" s="76" t="n">
        <v>27</v>
      </c>
      <c r="T60" s="90" t="s">
        <v>986</v>
      </c>
      <c r="U60" s="473" t="n">
        <v>0</v>
      </c>
      <c r="V60" s="473" t="n">
        <v>0</v>
      </c>
      <c r="W60" s="472"/>
      <c r="X60" s="473" t="n">
        <v>0</v>
      </c>
      <c r="Y60" s="472"/>
      <c r="Z60" s="473" t="n">
        <v>0</v>
      </c>
      <c r="AA60" s="471" t="n">
        <v>0</v>
      </c>
      <c r="AB60" s="472"/>
      <c r="AC60" s="472"/>
      <c r="AD60" s="473" t="n">
        <v>0</v>
      </c>
      <c r="AE60" s="473" t="n">
        <v>0</v>
      </c>
      <c r="AF60" s="472"/>
      <c r="AG60" s="472"/>
      <c r="AH60" s="473" t="n">
        <v>0</v>
      </c>
      <c r="AI60" s="473" t="n">
        <v>0</v>
      </c>
      <c r="AJ60" s="473" t="n">
        <v>0</v>
      </c>
      <c r="AK60" s="473" t="n">
        <v>0</v>
      </c>
      <c r="AL60" s="112" t="n">
        <v>27</v>
      </c>
    </row>
    <row r="61" customFormat="false" ht="15" hidden="false" customHeight="true" outlineLevel="0" collapsed="false">
      <c r="A61" s="76" t="n">
        <v>28</v>
      </c>
      <c r="B61" s="63" t="s">
        <v>987</v>
      </c>
      <c r="C61" s="473"/>
      <c r="D61" s="473"/>
      <c r="E61" s="473"/>
      <c r="F61" s="471"/>
      <c r="G61" s="472"/>
      <c r="H61" s="473"/>
      <c r="I61" s="473"/>
      <c r="J61" s="476"/>
      <c r="K61" s="472"/>
      <c r="L61" s="472"/>
      <c r="M61" s="473"/>
      <c r="N61" s="473"/>
      <c r="O61" s="472"/>
      <c r="P61" s="486"/>
      <c r="Q61" s="486"/>
      <c r="R61" s="112"/>
      <c r="S61" s="76" t="n">
        <v>28</v>
      </c>
      <c r="T61" s="63" t="s">
        <v>987</v>
      </c>
      <c r="U61" s="473"/>
      <c r="V61" s="473"/>
      <c r="W61" s="472"/>
      <c r="X61" s="473"/>
      <c r="Y61" s="472"/>
      <c r="Z61" s="473"/>
      <c r="AA61" s="471"/>
      <c r="AB61" s="472"/>
      <c r="AC61" s="472"/>
      <c r="AD61" s="473"/>
      <c r="AE61" s="473"/>
      <c r="AF61" s="472"/>
      <c r="AG61" s="472"/>
      <c r="AH61" s="473"/>
      <c r="AI61" s="473"/>
      <c r="AJ61" s="473"/>
      <c r="AK61" s="473"/>
      <c r="AL61" s="112"/>
    </row>
    <row r="62" customFormat="false" ht="15" hidden="false" customHeight="true" outlineLevel="0" collapsed="false">
      <c r="A62" s="76"/>
      <c r="B62" s="90" t="s">
        <v>988</v>
      </c>
      <c r="C62" s="473" t="n">
        <v>6</v>
      </c>
      <c r="D62" s="473" t="n">
        <v>2</v>
      </c>
      <c r="E62" s="473" t="n">
        <v>4</v>
      </c>
      <c r="F62" s="471" t="n">
        <v>0</v>
      </c>
      <c r="G62" s="472"/>
      <c r="H62" s="471" t="n">
        <v>0</v>
      </c>
      <c r="I62" s="471" t="n">
        <v>0</v>
      </c>
      <c r="J62" s="471" t="n">
        <v>0</v>
      </c>
      <c r="K62" s="472"/>
      <c r="L62" s="472"/>
      <c r="M62" s="473" t="n">
        <v>1</v>
      </c>
      <c r="N62" s="473" t="n">
        <v>1</v>
      </c>
      <c r="O62" s="472"/>
      <c r="P62" s="471" t="n">
        <v>0</v>
      </c>
      <c r="Q62" s="471" t="n">
        <v>0</v>
      </c>
      <c r="R62" s="112" t="n">
        <v>28</v>
      </c>
      <c r="S62" s="76"/>
      <c r="T62" s="90" t="s">
        <v>988</v>
      </c>
      <c r="U62" s="471" t="n">
        <v>0</v>
      </c>
      <c r="V62" s="471" t="n">
        <v>0</v>
      </c>
      <c r="W62" s="472"/>
      <c r="X62" s="471" t="n">
        <v>0</v>
      </c>
      <c r="Y62" s="472"/>
      <c r="Z62" s="471" t="n">
        <v>0</v>
      </c>
      <c r="AA62" s="471" t="n">
        <v>0</v>
      </c>
      <c r="AB62" s="472"/>
      <c r="AC62" s="472"/>
      <c r="AD62" s="473" t="n">
        <v>1</v>
      </c>
      <c r="AE62" s="473" t="n">
        <v>1</v>
      </c>
      <c r="AF62" s="472"/>
      <c r="AG62" s="472"/>
      <c r="AH62" s="471" t="n">
        <v>0</v>
      </c>
      <c r="AI62" s="473" t="n">
        <v>1</v>
      </c>
      <c r="AJ62" s="471" t="n">
        <v>0</v>
      </c>
      <c r="AK62" s="473" t="n">
        <v>2</v>
      </c>
      <c r="AL62" s="112" t="n">
        <v>28</v>
      </c>
    </row>
    <row r="63" customFormat="false" ht="12.75" hidden="false" customHeight="false" outlineLevel="0" collapsed="false">
      <c r="A63" s="76"/>
      <c r="B63" s="154"/>
      <c r="C63" s="474"/>
      <c r="D63" s="474"/>
      <c r="E63" s="474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73"/>
      <c r="S63" s="76"/>
      <c r="T63" s="154"/>
      <c r="U63" s="474"/>
      <c r="V63" s="475"/>
      <c r="W63" s="475"/>
      <c r="X63" s="475"/>
      <c r="Y63" s="475"/>
      <c r="Z63" s="474"/>
      <c r="AA63" s="475"/>
      <c r="AB63" s="475"/>
      <c r="AC63" s="475"/>
      <c r="AD63" s="479"/>
      <c r="AE63" s="475"/>
      <c r="AF63" s="475"/>
      <c r="AG63" s="479"/>
      <c r="AH63" s="479"/>
      <c r="AI63" s="479"/>
      <c r="AJ63" s="479"/>
      <c r="AK63" s="479"/>
      <c r="AL63" s="73"/>
    </row>
    <row r="64" customFormat="false" ht="15" hidden="false" customHeight="true" outlineLevel="0" collapsed="false">
      <c r="A64" s="76"/>
      <c r="C64" s="474"/>
      <c r="D64" s="474"/>
      <c r="E64" s="474"/>
      <c r="H64" s="478" t="s">
        <v>989</v>
      </c>
      <c r="I64" s="481" t="s">
        <v>990</v>
      </c>
      <c r="J64" s="477"/>
      <c r="K64" s="477"/>
      <c r="L64" s="477"/>
      <c r="M64" s="477"/>
      <c r="N64" s="477"/>
      <c r="O64" s="477"/>
      <c r="P64" s="477"/>
      <c r="Q64" s="477"/>
      <c r="R64" s="73"/>
      <c r="S64" s="76"/>
      <c r="U64" s="474"/>
      <c r="V64" s="475"/>
      <c r="W64" s="475"/>
      <c r="X64" s="475"/>
      <c r="Y64" s="475"/>
      <c r="Z64" s="487" t="s">
        <v>991</v>
      </c>
      <c r="AA64" s="487"/>
      <c r="AB64" s="479" t="s">
        <v>992</v>
      </c>
      <c r="AC64" s="475"/>
      <c r="AD64" s="479"/>
      <c r="AE64" s="475"/>
      <c r="AF64" s="475"/>
      <c r="AG64" s="479"/>
      <c r="AH64" s="479"/>
      <c r="AI64" s="479"/>
      <c r="AJ64" s="479"/>
      <c r="AK64" s="479"/>
      <c r="AL64" s="73"/>
    </row>
    <row r="65" customFormat="false" ht="12" hidden="false" customHeight="true" outlineLevel="0" collapsed="false">
      <c r="A65" s="76"/>
      <c r="C65" s="474"/>
      <c r="D65" s="474"/>
      <c r="E65" s="474"/>
      <c r="F65" s="477"/>
      <c r="G65" s="477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73"/>
      <c r="S65" s="76"/>
      <c r="U65" s="474"/>
      <c r="V65" s="479"/>
      <c r="W65" s="479"/>
      <c r="X65" s="479"/>
      <c r="Y65" s="479"/>
      <c r="Z65" s="474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73"/>
    </row>
    <row r="66" customFormat="false" ht="15" hidden="false" customHeight="true" outlineLevel="0" collapsed="false">
      <c r="A66" s="88" t="n">
        <v>29</v>
      </c>
      <c r="B66" s="77" t="s">
        <v>993</v>
      </c>
      <c r="C66" s="471" t="n">
        <v>1689</v>
      </c>
      <c r="D66" s="471" t="n">
        <v>1362</v>
      </c>
      <c r="E66" s="471" t="n">
        <v>327</v>
      </c>
      <c r="F66" s="471" t="n">
        <v>52</v>
      </c>
      <c r="G66" s="471" t="n">
        <v>37</v>
      </c>
      <c r="H66" s="471" t="n">
        <v>15</v>
      </c>
      <c r="I66" s="471" t="n">
        <v>335</v>
      </c>
      <c r="J66" s="471" t="n">
        <v>249</v>
      </c>
      <c r="K66" s="471" t="n">
        <v>54</v>
      </c>
      <c r="L66" s="471" t="n">
        <v>32</v>
      </c>
      <c r="M66" s="471" t="n">
        <v>123</v>
      </c>
      <c r="N66" s="471" t="n">
        <v>171</v>
      </c>
      <c r="O66" s="471" t="n">
        <v>9</v>
      </c>
      <c r="P66" s="471" t="n">
        <v>58</v>
      </c>
      <c r="Q66" s="471" t="n">
        <v>12</v>
      </c>
      <c r="R66" s="110" t="n">
        <v>29</v>
      </c>
      <c r="S66" s="88" t="n">
        <v>29</v>
      </c>
      <c r="T66" s="77" t="s">
        <v>993</v>
      </c>
      <c r="U66" s="471" t="n">
        <v>0</v>
      </c>
      <c r="V66" s="471" t="n">
        <v>148</v>
      </c>
      <c r="W66" s="471" t="n">
        <v>46</v>
      </c>
      <c r="X66" s="471" t="n">
        <v>77</v>
      </c>
      <c r="Y66" s="471" t="n">
        <v>25</v>
      </c>
      <c r="Z66" s="471" t="n">
        <v>499</v>
      </c>
      <c r="AA66" s="471" t="n">
        <v>220</v>
      </c>
      <c r="AB66" s="471" t="n">
        <v>240</v>
      </c>
      <c r="AC66" s="471" t="n">
        <v>39</v>
      </c>
      <c r="AD66" s="471" t="n">
        <v>46</v>
      </c>
      <c r="AE66" s="471" t="n">
        <v>42</v>
      </c>
      <c r="AF66" s="471" t="n">
        <v>4</v>
      </c>
      <c r="AG66" s="471" t="n">
        <v>37</v>
      </c>
      <c r="AH66" s="471" t="n">
        <v>71</v>
      </c>
      <c r="AI66" s="471" t="n">
        <v>79</v>
      </c>
      <c r="AJ66" s="471" t="n">
        <v>43</v>
      </c>
      <c r="AK66" s="471" t="n">
        <v>6</v>
      </c>
      <c r="AL66" s="110" t="n">
        <v>29</v>
      </c>
    </row>
    <row r="67" customFormat="false" ht="15" hidden="false" customHeight="true" outlineLevel="0" collapsed="false">
      <c r="A67" s="76" t="n">
        <v>30</v>
      </c>
      <c r="B67" s="90" t="s">
        <v>994</v>
      </c>
      <c r="C67" s="473" t="n">
        <v>1661</v>
      </c>
      <c r="D67" s="473" t="n">
        <v>1337</v>
      </c>
      <c r="E67" s="473" t="n">
        <v>324</v>
      </c>
      <c r="F67" s="473" t="n">
        <v>52</v>
      </c>
      <c r="G67" s="473" t="n">
        <v>37</v>
      </c>
      <c r="H67" s="473" t="n">
        <v>15</v>
      </c>
      <c r="I67" s="473" t="n">
        <v>324</v>
      </c>
      <c r="J67" s="473" t="n">
        <v>238</v>
      </c>
      <c r="K67" s="473" t="n">
        <v>54</v>
      </c>
      <c r="L67" s="473" t="n">
        <v>32</v>
      </c>
      <c r="M67" s="473" t="n">
        <v>123</v>
      </c>
      <c r="N67" s="473" t="n">
        <v>169</v>
      </c>
      <c r="O67" s="473" t="n">
        <v>6</v>
      </c>
      <c r="P67" s="473" t="n">
        <v>58</v>
      </c>
      <c r="Q67" s="473" t="n">
        <v>12</v>
      </c>
      <c r="R67" s="112" t="n">
        <v>30</v>
      </c>
      <c r="S67" s="76" t="n">
        <v>30</v>
      </c>
      <c r="T67" s="90" t="s">
        <v>994</v>
      </c>
      <c r="U67" s="473" t="n">
        <v>0</v>
      </c>
      <c r="V67" s="473" t="n">
        <v>148</v>
      </c>
      <c r="W67" s="473" t="n">
        <v>46</v>
      </c>
      <c r="X67" s="473" t="n">
        <v>77</v>
      </c>
      <c r="Y67" s="473" t="n">
        <v>25</v>
      </c>
      <c r="Z67" s="473" t="n">
        <v>499</v>
      </c>
      <c r="AA67" s="473" t="n">
        <v>220</v>
      </c>
      <c r="AB67" s="473" t="n">
        <v>240</v>
      </c>
      <c r="AC67" s="473" t="n">
        <v>39</v>
      </c>
      <c r="AD67" s="473" t="n">
        <v>46</v>
      </c>
      <c r="AE67" s="473" t="n">
        <v>42</v>
      </c>
      <c r="AF67" s="473" t="n">
        <v>4</v>
      </c>
      <c r="AG67" s="473" t="n">
        <v>26</v>
      </c>
      <c r="AH67" s="473" t="n">
        <v>71</v>
      </c>
      <c r="AI67" s="473" t="n">
        <v>78</v>
      </c>
      <c r="AJ67" s="473" t="n">
        <v>43</v>
      </c>
      <c r="AK67" s="473" t="n">
        <v>6</v>
      </c>
      <c r="AL67" s="112" t="n">
        <v>30</v>
      </c>
    </row>
    <row r="68" customFormat="false" ht="15" hidden="false" customHeight="true" outlineLevel="0" collapsed="false">
      <c r="A68" s="76" t="n">
        <v>31</v>
      </c>
      <c r="B68" s="90" t="s">
        <v>995</v>
      </c>
      <c r="C68" s="473" t="n">
        <v>28</v>
      </c>
      <c r="D68" s="473" t="n">
        <v>25</v>
      </c>
      <c r="E68" s="473" t="n">
        <v>3</v>
      </c>
      <c r="F68" s="473" t="n">
        <v>0</v>
      </c>
      <c r="G68" s="473" t="n">
        <v>0</v>
      </c>
      <c r="H68" s="473" t="n">
        <v>0</v>
      </c>
      <c r="I68" s="473" t="n">
        <v>11</v>
      </c>
      <c r="J68" s="473" t="n">
        <v>11</v>
      </c>
      <c r="K68" s="473" t="n">
        <v>0</v>
      </c>
      <c r="L68" s="473" t="n">
        <v>0</v>
      </c>
      <c r="M68" s="473" t="n">
        <v>0</v>
      </c>
      <c r="N68" s="473" t="n">
        <v>2</v>
      </c>
      <c r="O68" s="473" t="n">
        <v>3</v>
      </c>
      <c r="P68" s="473" t="n">
        <v>0</v>
      </c>
      <c r="Q68" s="473" t="n">
        <v>0</v>
      </c>
      <c r="R68" s="112" t="n">
        <v>31</v>
      </c>
      <c r="S68" s="76" t="n">
        <v>31</v>
      </c>
      <c r="T68" s="90" t="s">
        <v>995</v>
      </c>
      <c r="U68" s="473" t="n">
        <v>0</v>
      </c>
      <c r="V68" s="473" t="n">
        <v>0</v>
      </c>
      <c r="W68" s="473" t="n">
        <v>0</v>
      </c>
      <c r="X68" s="473" t="n">
        <v>0</v>
      </c>
      <c r="Y68" s="473" t="n">
        <v>0</v>
      </c>
      <c r="Z68" s="473" t="n">
        <v>0</v>
      </c>
      <c r="AA68" s="473" t="n">
        <v>0</v>
      </c>
      <c r="AB68" s="473" t="n">
        <v>0</v>
      </c>
      <c r="AC68" s="473" t="n">
        <v>0</v>
      </c>
      <c r="AD68" s="473" t="n">
        <v>0</v>
      </c>
      <c r="AE68" s="473" t="n">
        <v>0</v>
      </c>
      <c r="AF68" s="473" t="n">
        <v>0</v>
      </c>
      <c r="AG68" s="473" t="n">
        <v>11</v>
      </c>
      <c r="AH68" s="473" t="n">
        <v>0</v>
      </c>
      <c r="AI68" s="473" t="n">
        <v>1</v>
      </c>
      <c r="AJ68" s="473" t="n">
        <v>0</v>
      </c>
      <c r="AK68" s="473" t="n">
        <v>0</v>
      </c>
      <c r="AL68" s="112" t="n">
        <v>31</v>
      </c>
    </row>
    <row r="69" customFormat="false" ht="15" hidden="false" customHeight="true" outlineLevel="0" collapsed="false">
      <c r="A69" s="76" t="s">
        <v>445</v>
      </c>
      <c r="B69" s="154"/>
      <c r="C69" s="1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73"/>
      <c r="S69" s="118" t="s">
        <v>445</v>
      </c>
      <c r="T69" s="154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73"/>
    </row>
    <row r="70" customFormat="false" ht="15" hidden="false" customHeight="true" outlineLevel="0" collapsed="false">
      <c r="A70" s="118" t="s">
        <v>996</v>
      </c>
      <c r="B70" s="81"/>
      <c r="C70" s="81"/>
      <c r="D70" s="81"/>
      <c r="E70" s="81"/>
      <c r="I70" s="81"/>
      <c r="J70" s="81"/>
      <c r="K70" s="81"/>
      <c r="L70" s="81"/>
      <c r="M70" s="81"/>
      <c r="N70" s="81"/>
      <c r="O70" s="81"/>
      <c r="P70" s="81"/>
      <c r="Q70" s="81"/>
      <c r="R70" s="73"/>
      <c r="S70" s="118" t="s">
        <v>996</v>
      </c>
      <c r="T70" s="154"/>
      <c r="U70" s="181"/>
      <c r="V70" s="118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73"/>
    </row>
    <row r="71" customFormat="false" ht="12.95" hidden="false" customHeight="true" outlineLevel="0" collapsed="false">
      <c r="A71" s="118"/>
      <c r="B71" s="154"/>
      <c r="C71" s="181"/>
      <c r="D71" s="488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73"/>
      <c r="S71" s="118"/>
      <c r="T71" s="154"/>
      <c r="U71" s="181"/>
      <c r="V71" s="488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73"/>
    </row>
    <row r="72" customFormat="false" ht="12.95" hidden="false" customHeight="true" outlineLevel="0" collapsed="false">
      <c r="A72" s="118"/>
      <c r="B72" s="154"/>
      <c r="C72" s="181"/>
      <c r="D72" s="488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73"/>
      <c r="S72" s="118"/>
      <c r="T72" s="154"/>
      <c r="U72" s="181"/>
      <c r="V72" s="488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73"/>
    </row>
    <row r="73" customFormat="false" ht="12.95" hidden="false" customHeight="true" outlineLevel="0" collapsed="false">
      <c r="A73" s="118"/>
      <c r="B73" s="154"/>
      <c r="C73" s="181"/>
      <c r="D73" s="180"/>
      <c r="E73" s="68"/>
      <c r="F73" s="180"/>
      <c r="G73" s="180"/>
      <c r="H73" s="180"/>
      <c r="I73" s="180"/>
      <c r="J73" s="180"/>
      <c r="K73" s="180"/>
      <c r="L73" s="180"/>
      <c r="M73" s="81"/>
      <c r="N73" s="81"/>
      <c r="O73" s="81"/>
      <c r="P73" s="81"/>
      <c r="Q73" s="81"/>
      <c r="R73" s="73"/>
      <c r="S73" s="118"/>
      <c r="T73" s="154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73"/>
    </row>
    <row r="74" customFormat="false" ht="12.95" hidden="false" customHeight="true" outlineLevel="0" collapsed="false">
      <c r="A74" s="118"/>
      <c r="B74" s="154"/>
      <c r="C74" s="181"/>
      <c r="D74" s="180"/>
      <c r="E74" s="68"/>
      <c r="F74" s="180"/>
      <c r="G74" s="180"/>
      <c r="H74" s="180"/>
      <c r="I74" s="180"/>
      <c r="J74" s="180"/>
      <c r="K74" s="180"/>
      <c r="L74" s="180"/>
      <c r="M74" s="81"/>
      <c r="N74" s="81"/>
      <c r="O74" s="81"/>
      <c r="P74" s="81"/>
      <c r="Q74" s="81"/>
      <c r="R74" s="73"/>
      <c r="S74" s="118"/>
      <c r="T74" s="154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73"/>
    </row>
    <row r="75" customFormat="false" ht="20.1" hidden="false" customHeight="true" outlineLevel="0" collapsed="false">
      <c r="A75" s="118"/>
      <c r="B75" s="154"/>
      <c r="C75" s="181"/>
      <c r="D75" s="122" t="s">
        <v>91</v>
      </c>
      <c r="E75" s="122"/>
      <c r="F75" s="122"/>
      <c r="G75" s="122"/>
      <c r="H75" s="122"/>
      <c r="I75" s="122" t="s">
        <v>91</v>
      </c>
      <c r="J75" s="122"/>
      <c r="K75" s="122"/>
      <c r="L75" s="122"/>
      <c r="M75" s="81"/>
      <c r="N75" s="81"/>
      <c r="O75" s="81"/>
      <c r="P75" s="81"/>
      <c r="Q75" s="81"/>
      <c r="R75" s="73"/>
      <c r="S75" s="118"/>
      <c r="T75" s="154"/>
      <c r="U75" s="81"/>
      <c r="V75" s="81"/>
      <c r="W75" s="122" t="s">
        <v>91</v>
      </c>
      <c r="X75" s="122"/>
      <c r="Y75" s="122"/>
      <c r="Z75" s="122"/>
      <c r="AA75" s="122"/>
      <c r="AB75" s="122" t="s">
        <v>91</v>
      </c>
      <c r="AC75" s="122"/>
      <c r="AD75" s="122"/>
      <c r="AE75" s="122"/>
      <c r="AF75" s="81"/>
      <c r="AG75" s="81"/>
      <c r="AH75" s="81"/>
      <c r="AI75" s="81"/>
      <c r="AJ75" s="81"/>
      <c r="AK75" s="81"/>
      <c r="AL75" s="73"/>
    </row>
    <row r="76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8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81">
    <mergeCell ref="A4:A12"/>
    <mergeCell ref="C4:C12"/>
    <mergeCell ref="D4:D12"/>
    <mergeCell ref="R4:R12"/>
    <mergeCell ref="S4:S12"/>
    <mergeCell ref="U4:U8"/>
    <mergeCell ref="AL4:AL12"/>
    <mergeCell ref="F5:H5"/>
    <mergeCell ref="I5:L5"/>
    <mergeCell ref="V5:Y5"/>
    <mergeCell ref="AD5:AF5"/>
    <mergeCell ref="F7:F12"/>
    <mergeCell ref="G7:H8"/>
    <mergeCell ref="I7:I12"/>
    <mergeCell ref="J7:L8"/>
    <mergeCell ref="V7:V12"/>
    <mergeCell ref="W7:Y8"/>
    <mergeCell ref="Z7:Z12"/>
    <mergeCell ref="AA7:AA8"/>
    <mergeCell ref="AB7:AC8"/>
    <mergeCell ref="AD7:AD12"/>
    <mergeCell ref="AE7:AF8"/>
    <mergeCell ref="G9:G12"/>
    <mergeCell ref="H9:H12"/>
    <mergeCell ref="J9:J12"/>
    <mergeCell ref="K9:K12"/>
    <mergeCell ref="L9:L12"/>
    <mergeCell ref="M9:M12"/>
    <mergeCell ref="N9:N12"/>
    <mergeCell ref="O9:O12"/>
    <mergeCell ref="P9:P12"/>
    <mergeCell ref="Q9:Q12"/>
    <mergeCell ref="U9:U12"/>
    <mergeCell ref="W9:W12"/>
    <mergeCell ref="X9:X12"/>
    <mergeCell ref="Y9:Y12"/>
    <mergeCell ref="AA9:AA12"/>
    <mergeCell ref="AB9:AB12"/>
    <mergeCell ref="AC9:AC12"/>
    <mergeCell ref="AE9:AE12"/>
    <mergeCell ref="AF9:AF12"/>
    <mergeCell ref="AG9:AG12"/>
    <mergeCell ref="AH9:AH12"/>
    <mergeCell ref="AI9:AI12"/>
    <mergeCell ref="AJ9:AJ12"/>
    <mergeCell ref="AK9:AK12"/>
    <mergeCell ref="G16:G30"/>
    <mergeCell ref="K16:K30"/>
    <mergeCell ref="L16:L30"/>
    <mergeCell ref="O16:O30"/>
    <mergeCell ref="W16:W30"/>
    <mergeCell ref="Y16:Y30"/>
    <mergeCell ref="AB16:AB30"/>
    <mergeCell ref="AC16:AC30"/>
    <mergeCell ref="AF16:AF30"/>
    <mergeCell ref="AG16:AG30"/>
    <mergeCell ref="G35:G43"/>
    <mergeCell ref="K35:K43"/>
    <mergeCell ref="L35:L43"/>
    <mergeCell ref="O35:O43"/>
    <mergeCell ref="W35:W43"/>
    <mergeCell ref="Y35:Y43"/>
    <mergeCell ref="AB35:AB43"/>
    <mergeCell ref="AC35:AC43"/>
    <mergeCell ref="AF35:AF43"/>
    <mergeCell ref="AG35:AG43"/>
    <mergeCell ref="G58:G62"/>
    <mergeCell ref="K58:K62"/>
    <mergeCell ref="L58:L62"/>
    <mergeCell ref="O58:O62"/>
    <mergeCell ref="W58:W62"/>
    <mergeCell ref="Y58:Y62"/>
    <mergeCell ref="AB58:AB62"/>
    <mergeCell ref="AC58:AC62"/>
    <mergeCell ref="AF58:AF62"/>
    <mergeCell ref="AG58:AG62"/>
    <mergeCell ref="Z64:AA64"/>
    <mergeCell ref="D75:H75"/>
    <mergeCell ref="I75:L75"/>
    <mergeCell ref="W75:AA75"/>
    <mergeCell ref="AB75:AE7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8" man="true" max="65535" min="0"/>
    <brk id="2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2.7"/>
    <col collapsed="false" customWidth="true" hidden="false" outlineLevel="0" max="2" min="2" style="54" width="7.85"/>
    <col collapsed="false" customWidth="true" hidden="false" outlineLevel="0" max="4" min="3" style="54" width="11.7"/>
    <col collapsed="false" customWidth="true" hidden="false" outlineLevel="0" max="7" min="5" style="55" width="11.7"/>
    <col collapsed="false" customWidth="true" hidden="false" outlineLevel="0" max="9" min="8" style="54" width="11.7"/>
    <col collapsed="false" customWidth="false" hidden="false" outlineLevel="0" max="257" min="10" style="54" width="11.42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56" t="s">
        <v>997</v>
      </c>
      <c r="B2" s="56"/>
      <c r="C2" s="56"/>
      <c r="D2" s="56"/>
      <c r="E2" s="56"/>
      <c r="F2" s="56"/>
      <c r="G2" s="56"/>
      <c r="H2" s="56"/>
      <c r="I2" s="56"/>
    </row>
    <row r="3" customFormat="false" ht="19.5" hidden="false" customHeight="true" outlineLevel="0" collapsed="false">
      <c r="A3" s="144" t="s">
        <v>998</v>
      </c>
      <c r="B3" s="144"/>
      <c r="C3" s="144"/>
      <c r="D3" s="144"/>
      <c r="E3" s="144"/>
      <c r="F3" s="144"/>
      <c r="G3" s="144"/>
      <c r="H3" s="144"/>
      <c r="I3" s="144"/>
    </row>
    <row r="4" customFormat="false" ht="17.25" hidden="false" customHeight="true" outlineLevel="0" collapsed="false">
      <c r="A4" s="57" t="s">
        <v>999</v>
      </c>
      <c r="B4" s="57"/>
      <c r="C4" s="57"/>
      <c r="D4" s="57"/>
      <c r="E4" s="57"/>
      <c r="F4" s="57"/>
      <c r="G4" s="57"/>
      <c r="H4" s="57"/>
      <c r="I4" s="57"/>
    </row>
    <row r="5" customFormat="false" ht="12.75" hidden="false" customHeight="false" outlineLevel="0" collapsed="false">
      <c r="A5" s="59"/>
      <c r="B5" s="59"/>
      <c r="D5" s="102"/>
      <c r="E5" s="101"/>
      <c r="F5" s="101"/>
      <c r="G5" s="101"/>
    </row>
    <row r="6" customFormat="false" ht="11.25" hidden="false" customHeight="true" outlineLevel="0" collapsed="false">
      <c r="A6" s="63"/>
      <c r="B6" s="70" t="s">
        <v>549</v>
      </c>
      <c r="C6" s="61"/>
      <c r="D6" s="61"/>
      <c r="E6" s="61"/>
      <c r="F6" s="61"/>
      <c r="G6" s="61"/>
      <c r="H6" s="62"/>
      <c r="I6" s="62"/>
    </row>
    <row r="7" customFormat="false" ht="11.25" hidden="false" customHeight="true" outlineLevel="0" collapsed="false">
      <c r="A7" s="63"/>
      <c r="B7" s="70"/>
      <c r="D7" s="129"/>
      <c r="E7" s="129"/>
      <c r="F7" s="129" t="s">
        <v>119</v>
      </c>
      <c r="G7" s="129"/>
      <c r="H7" s="129"/>
      <c r="I7" s="129"/>
    </row>
    <row r="8" customFormat="false" ht="11.25" hidden="false" customHeight="true" outlineLevel="0" collapsed="false">
      <c r="A8" s="66" t="s">
        <v>50</v>
      </c>
      <c r="B8" s="70"/>
      <c r="C8" s="67"/>
      <c r="D8" s="67"/>
      <c r="E8" s="67"/>
      <c r="F8" s="67"/>
      <c r="G8" s="67"/>
      <c r="H8" s="102"/>
      <c r="I8" s="102"/>
    </row>
    <row r="9" customFormat="false" ht="12" hidden="false" customHeight="true" outlineLevel="0" collapsed="false">
      <c r="A9" s="66" t="s">
        <v>550</v>
      </c>
      <c r="B9" s="70"/>
      <c r="C9" s="70" t="s">
        <v>122</v>
      </c>
      <c r="D9" s="71" t="s">
        <v>1000</v>
      </c>
      <c r="E9" s="70" t="s">
        <v>1001</v>
      </c>
      <c r="F9" s="71" t="s">
        <v>125</v>
      </c>
      <c r="G9" s="70" t="s">
        <v>853</v>
      </c>
      <c r="H9" s="340"/>
      <c r="I9" s="62"/>
    </row>
    <row r="10" customFormat="false" ht="12" hidden="false" customHeight="true" outlineLevel="0" collapsed="false">
      <c r="A10" s="66"/>
      <c r="B10" s="70"/>
      <c r="C10" s="70"/>
      <c r="D10" s="71"/>
      <c r="E10" s="70"/>
      <c r="F10" s="71"/>
      <c r="G10" s="70"/>
      <c r="H10" s="164" t="n">
        <v>2004</v>
      </c>
      <c r="I10" s="73" t="n">
        <v>2005</v>
      </c>
    </row>
    <row r="11" customFormat="false" ht="12" hidden="false" customHeight="true" outlineLevel="0" collapsed="false">
      <c r="A11" s="74"/>
      <c r="B11" s="70"/>
      <c r="C11" s="70"/>
      <c r="D11" s="71"/>
      <c r="E11" s="70"/>
      <c r="F11" s="71"/>
      <c r="G11" s="70"/>
      <c r="H11" s="489"/>
      <c r="I11" s="102"/>
    </row>
    <row r="12" customFormat="false" ht="12.75" hidden="false" customHeight="true" outlineLevel="0" collapsed="false">
      <c r="A12" s="73"/>
      <c r="B12" s="68"/>
      <c r="C12" s="68"/>
      <c r="D12" s="68"/>
      <c r="E12" s="65"/>
      <c r="F12" s="65"/>
      <c r="G12" s="65"/>
    </row>
    <row r="13" customFormat="false" ht="15" hidden="false" customHeight="true" outlineLevel="0" collapsed="false">
      <c r="A13" s="75" t="s">
        <v>1002</v>
      </c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true" outlineLevel="0" collapsed="false">
      <c r="A14" s="75"/>
      <c r="B14" s="73"/>
      <c r="C14" s="76"/>
      <c r="D14" s="76"/>
      <c r="E14" s="76"/>
      <c r="F14" s="76"/>
      <c r="G14" s="76"/>
    </row>
    <row r="15" s="87" customFormat="true" ht="15" hidden="false" customHeight="true" outlineLevel="0" collapsed="false">
      <c r="A15" s="231" t="s">
        <v>357</v>
      </c>
      <c r="B15" s="232" t="s">
        <v>33</v>
      </c>
      <c r="C15" s="138" t="n">
        <v>163</v>
      </c>
      <c r="D15" s="138" t="n">
        <v>42</v>
      </c>
      <c r="E15" s="138" t="n">
        <v>58</v>
      </c>
      <c r="F15" s="138" t="n">
        <v>32</v>
      </c>
      <c r="G15" s="138" t="n">
        <v>15</v>
      </c>
      <c r="H15" s="138" t="n">
        <v>9</v>
      </c>
      <c r="I15" s="138" t="n">
        <v>5</v>
      </c>
    </row>
    <row r="16" customFormat="false" ht="12.75" hidden="false" customHeight="true" outlineLevel="0" collapsed="false">
      <c r="A16" s="233"/>
      <c r="B16" s="63"/>
      <c r="C16" s="195"/>
      <c r="D16" s="195"/>
      <c r="E16" s="490"/>
      <c r="F16" s="490"/>
      <c r="G16" s="490"/>
    </row>
    <row r="17" customFormat="false" ht="15" hidden="false" customHeight="true" outlineLevel="0" collapsed="false">
      <c r="A17" s="154" t="s">
        <v>558</v>
      </c>
      <c r="B17" s="66" t="s">
        <v>559</v>
      </c>
      <c r="C17" s="491" t="n">
        <v>77.9141104294479</v>
      </c>
      <c r="D17" s="491" t="n">
        <v>11.9</v>
      </c>
      <c r="E17" s="491" t="n">
        <v>10.3448275862069</v>
      </c>
      <c r="F17" s="491" t="n">
        <v>28.125</v>
      </c>
      <c r="G17" s="491" t="n">
        <v>13.3333333333333</v>
      </c>
      <c r="H17" s="491" t="n">
        <v>0</v>
      </c>
      <c r="I17" s="491" t="n">
        <v>20</v>
      </c>
    </row>
    <row r="18" customFormat="false" ht="15" hidden="false" customHeight="true" outlineLevel="0" collapsed="false">
      <c r="A18" s="154" t="s">
        <v>560</v>
      </c>
      <c r="B18" s="66" t="s">
        <v>559</v>
      </c>
      <c r="C18" s="491" t="n">
        <v>4.29447852760736</v>
      </c>
      <c r="D18" s="491" t="n">
        <v>7.1</v>
      </c>
      <c r="E18" s="491" t="n">
        <v>18.9655172413793</v>
      </c>
      <c r="F18" s="491" t="n">
        <v>0</v>
      </c>
      <c r="G18" s="491" t="n">
        <v>0</v>
      </c>
      <c r="H18" s="491" t="n">
        <v>33.3333333333333</v>
      </c>
      <c r="I18" s="491" t="n">
        <v>20</v>
      </c>
    </row>
    <row r="19" customFormat="false" ht="15" hidden="false" customHeight="true" outlineLevel="0" collapsed="false">
      <c r="A19" s="154" t="s">
        <v>561</v>
      </c>
      <c r="B19" s="66" t="s">
        <v>559</v>
      </c>
      <c r="C19" s="491" t="n">
        <v>3.06748466257669</v>
      </c>
      <c r="D19" s="491" t="n">
        <v>4.8</v>
      </c>
      <c r="E19" s="491" t="n">
        <v>1.72413793103448</v>
      </c>
      <c r="F19" s="491" t="n">
        <v>9.375</v>
      </c>
      <c r="G19" s="491" t="n">
        <v>0</v>
      </c>
      <c r="H19" s="491" t="n">
        <v>0</v>
      </c>
      <c r="I19" s="491" t="n">
        <v>0</v>
      </c>
    </row>
    <row r="20" customFormat="false" ht="15" hidden="false" customHeight="true" outlineLevel="0" collapsed="false">
      <c r="A20" s="154" t="s">
        <v>562</v>
      </c>
      <c r="B20" s="66" t="s">
        <v>559</v>
      </c>
      <c r="C20" s="491" t="n">
        <v>3.06748466257669</v>
      </c>
      <c r="D20" s="491" t="n">
        <v>33.3</v>
      </c>
      <c r="E20" s="491" t="n">
        <v>43.1034482758621</v>
      </c>
      <c r="F20" s="491" t="n">
        <v>15.625</v>
      </c>
      <c r="G20" s="491" t="n">
        <v>13.3333333333333</v>
      </c>
      <c r="H20" s="491" t="n">
        <v>22.2222222222222</v>
      </c>
      <c r="I20" s="491" t="n">
        <v>20</v>
      </c>
    </row>
    <row r="21" customFormat="false" ht="15" hidden="false" customHeight="true" outlineLevel="0" collapsed="false">
      <c r="A21" s="154" t="s">
        <v>563</v>
      </c>
      <c r="B21" s="66" t="s">
        <v>559</v>
      </c>
      <c r="C21" s="491" t="n">
        <v>2.45398773006135</v>
      </c>
      <c r="D21" s="491" t="n">
        <v>26.2</v>
      </c>
      <c r="E21" s="491" t="n">
        <v>15.5172413793103</v>
      </c>
      <c r="F21" s="491" t="n">
        <v>6.25</v>
      </c>
      <c r="G21" s="491" t="n">
        <v>20</v>
      </c>
      <c r="H21" s="491" t="n">
        <v>33.3333333333333</v>
      </c>
      <c r="I21" s="491" t="n">
        <v>20</v>
      </c>
    </row>
    <row r="22" customFormat="false" ht="15" hidden="false" customHeight="true" outlineLevel="0" collapsed="false">
      <c r="A22" s="154" t="s">
        <v>564</v>
      </c>
      <c r="B22" s="66" t="s">
        <v>559</v>
      </c>
      <c r="C22" s="491" t="n">
        <v>4.29447852760736</v>
      </c>
      <c r="D22" s="491" t="n">
        <v>2.4</v>
      </c>
      <c r="E22" s="491" t="n">
        <v>5.17241379310345</v>
      </c>
      <c r="F22" s="491" t="n">
        <v>9.375</v>
      </c>
      <c r="G22" s="491" t="n">
        <v>26.6666666666667</v>
      </c>
      <c r="H22" s="491" t="n">
        <v>0</v>
      </c>
      <c r="I22" s="491" t="n">
        <v>20</v>
      </c>
    </row>
    <row r="23" customFormat="false" ht="15" hidden="false" customHeight="true" outlineLevel="0" collapsed="false">
      <c r="A23" s="154" t="s">
        <v>565</v>
      </c>
      <c r="B23" s="66" t="s">
        <v>559</v>
      </c>
      <c r="C23" s="491" t="n">
        <v>1.22699386503067</v>
      </c>
      <c r="D23" s="491" t="n">
        <v>2.4</v>
      </c>
      <c r="E23" s="491" t="n">
        <v>1.72413793103448</v>
      </c>
      <c r="F23" s="491" t="n">
        <v>18.75</v>
      </c>
      <c r="G23" s="491" t="n">
        <v>0</v>
      </c>
      <c r="H23" s="491" t="n">
        <v>0</v>
      </c>
      <c r="I23" s="491" t="n">
        <v>0</v>
      </c>
    </row>
    <row r="24" customFormat="false" ht="15" hidden="false" customHeight="true" outlineLevel="0" collapsed="false">
      <c r="A24" s="154" t="s">
        <v>566</v>
      </c>
      <c r="B24" s="66" t="s">
        <v>559</v>
      </c>
      <c r="C24" s="491" t="n">
        <v>1.22699386503067</v>
      </c>
      <c r="D24" s="491" t="n">
        <v>0</v>
      </c>
      <c r="E24" s="491" t="n">
        <v>0</v>
      </c>
      <c r="F24" s="491" t="n">
        <v>6.25</v>
      </c>
      <c r="G24" s="491" t="n">
        <v>0</v>
      </c>
      <c r="H24" s="491" t="n">
        <v>0</v>
      </c>
      <c r="I24" s="491" t="n">
        <v>0</v>
      </c>
    </row>
    <row r="25" customFormat="false" ht="15" hidden="false" customHeight="true" outlineLevel="0" collapsed="false">
      <c r="A25" s="154" t="s">
        <v>567</v>
      </c>
      <c r="B25" s="66" t="s">
        <v>559</v>
      </c>
      <c r="C25" s="491" t="n">
        <v>2.45398773006135</v>
      </c>
      <c r="D25" s="491" t="n">
        <v>11.9</v>
      </c>
      <c r="E25" s="491" t="n">
        <v>3.44827586206897</v>
      </c>
      <c r="F25" s="491" t="n">
        <v>6.25</v>
      </c>
      <c r="G25" s="491" t="n">
        <v>26.6666666666667</v>
      </c>
      <c r="H25" s="491" t="n">
        <v>11.1111111111111</v>
      </c>
      <c r="I25" s="491" t="n">
        <v>0</v>
      </c>
    </row>
    <row r="26" customFormat="false" ht="20.1" hidden="false" customHeight="true" outlineLevel="0" collapsed="false">
      <c r="A26" s="154" t="s">
        <v>568</v>
      </c>
      <c r="B26" s="66" t="s">
        <v>569</v>
      </c>
      <c r="C26" s="491" t="n">
        <v>3.19018404907975</v>
      </c>
      <c r="D26" s="491" t="n">
        <v>10</v>
      </c>
      <c r="E26" s="491" t="n">
        <v>6.30172413793104</v>
      </c>
      <c r="F26" s="491" t="n">
        <v>11.484375</v>
      </c>
      <c r="G26" s="491" t="n">
        <v>17.6666666666667</v>
      </c>
      <c r="H26" s="492" t="n">
        <v>0</v>
      </c>
      <c r="I26" s="491" t="n">
        <v>6.26</v>
      </c>
    </row>
    <row r="27" customFormat="false" ht="12.75" hidden="false" customHeight="true" outlineLevel="0" collapsed="false">
      <c r="A27" s="233"/>
      <c r="B27" s="63"/>
      <c r="F27" s="493"/>
      <c r="H27" s="493"/>
    </row>
    <row r="28" customFormat="false" ht="15" hidden="false" customHeight="true" outlineLevel="0" collapsed="false">
      <c r="A28" s="154" t="s">
        <v>1003</v>
      </c>
      <c r="B28" s="66" t="s">
        <v>33</v>
      </c>
      <c r="C28" s="85" t="n">
        <v>1</v>
      </c>
      <c r="D28" s="85" t="n">
        <v>1</v>
      </c>
      <c r="E28" s="85" t="n">
        <v>36</v>
      </c>
      <c r="F28" s="85" t="n">
        <v>7</v>
      </c>
      <c r="G28" s="85" t="n">
        <v>3</v>
      </c>
      <c r="H28" s="85" t="n">
        <v>1</v>
      </c>
      <c r="I28" s="85" t="n">
        <v>0</v>
      </c>
    </row>
    <row r="29" customFormat="false" ht="12.75" hidden="false" customHeight="true" outlineLevel="0" collapsed="false">
      <c r="A29" s="233"/>
      <c r="B29" s="66"/>
      <c r="C29" s="195"/>
      <c r="D29" s="195"/>
      <c r="E29" s="490"/>
      <c r="F29" s="490"/>
      <c r="G29" s="490"/>
    </row>
    <row r="30" customFormat="false" ht="15" hidden="false" customHeight="true" outlineLevel="0" collapsed="false">
      <c r="A30" s="154" t="s">
        <v>572</v>
      </c>
      <c r="B30" s="66" t="s">
        <v>559</v>
      </c>
      <c r="C30" s="491" t="n">
        <v>0</v>
      </c>
      <c r="D30" s="491" t="n">
        <v>0</v>
      </c>
      <c r="E30" s="491" t="n">
        <v>41.6666666666667</v>
      </c>
      <c r="F30" s="491" t="n">
        <v>28.5714285714286</v>
      </c>
      <c r="G30" s="491" t="n">
        <v>0</v>
      </c>
      <c r="H30" s="492" t="n">
        <v>0</v>
      </c>
      <c r="I30" s="492" t="n">
        <v>0</v>
      </c>
    </row>
    <row r="31" customFormat="false" ht="15" hidden="false" customHeight="true" outlineLevel="0" collapsed="false">
      <c r="A31" s="154" t="s">
        <v>562</v>
      </c>
      <c r="B31" s="66" t="s">
        <v>559</v>
      </c>
      <c r="C31" s="491" t="n">
        <v>0</v>
      </c>
      <c r="D31" s="491" t="n">
        <v>100</v>
      </c>
      <c r="E31" s="491" t="n">
        <v>55.5555555555556</v>
      </c>
      <c r="F31" s="491" t="n">
        <v>28.5714285714286</v>
      </c>
      <c r="G31" s="491" t="n">
        <v>33.3333333333333</v>
      </c>
      <c r="H31" s="492" t="n">
        <v>0</v>
      </c>
      <c r="I31" s="492" t="n">
        <v>0</v>
      </c>
    </row>
    <row r="32" customFormat="false" ht="15" hidden="false" customHeight="true" outlineLevel="0" collapsed="false">
      <c r="A32" s="154" t="s">
        <v>563</v>
      </c>
      <c r="B32" s="66" t="s">
        <v>559</v>
      </c>
      <c r="C32" s="491" t="n">
        <v>0</v>
      </c>
      <c r="D32" s="491" t="n">
        <v>0</v>
      </c>
      <c r="E32" s="491" t="n">
        <v>2.77777777777778</v>
      </c>
      <c r="F32" s="491" t="n">
        <v>14.2857142857143</v>
      </c>
      <c r="G32" s="491" t="n">
        <v>0</v>
      </c>
      <c r="H32" s="492" t="n">
        <v>0</v>
      </c>
      <c r="I32" s="492" t="n">
        <v>0</v>
      </c>
    </row>
    <row r="33" customFormat="false" ht="15" hidden="false" customHeight="true" outlineLevel="0" collapsed="false">
      <c r="A33" s="154" t="s">
        <v>564</v>
      </c>
      <c r="B33" s="66" t="s">
        <v>559</v>
      </c>
      <c r="C33" s="491" t="n">
        <v>0</v>
      </c>
      <c r="D33" s="491" t="n">
        <v>0</v>
      </c>
      <c r="E33" s="491" t="n">
        <v>0</v>
      </c>
      <c r="F33" s="491" t="n">
        <v>0</v>
      </c>
      <c r="G33" s="491" t="n">
        <v>33.3333333333333</v>
      </c>
      <c r="H33" s="492" t="n">
        <v>0</v>
      </c>
      <c r="I33" s="492" t="n">
        <v>0</v>
      </c>
    </row>
    <row r="34" customFormat="false" ht="15" hidden="false" customHeight="true" outlineLevel="0" collapsed="false">
      <c r="A34" s="154" t="s">
        <v>565</v>
      </c>
      <c r="B34" s="66" t="s">
        <v>559</v>
      </c>
      <c r="C34" s="491" t="n">
        <v>0</v>
      </c>
      <c r="D34" s="491" t="n">
        <v>0</v>
      </c>
      <c r="E34" s="491" t="n">
        <v>0</v>
      </c>
      <c r="F34" s="491" t="n">
        <v>14.2857142857143</v>
      </c>
      <c r="G34" s="491" t="n">
        <v>0</v>
      </c>
      <c r="H34" s="492" t="n">
        <v>0</v>
      </c>
      <c r="I34" s="492" t="n">
        <v>0</v>
      </c>
    </row>
    <row r="35" customFormat="false" ht="15" hidden="false" customHeight="true" outlineLevel="0" collapsed="false">
      <c r="A35" s="154" t="s">
        <v>566</v>
      </c>
      <c r="B35" s="66" t="s">
        <v>559</v>
      </c>
      <c r="C35" s="491" t="n">
        <v>0</v>
      </c>
      <c r="D35" s="491" t="n">
        <v>0</v>
      </c>
      <c r="E35" s="491" t="n">
        <v>0</v>
      </c>
      <c r="F35" s="491" t="n">
        <v>14.2857142857143</v>
      </c>
      <c r="G35" s="491" t="n">
        <v>0</v>
      </c>
      <c r="H35" s="492" t="n">
        <v>0</v>
      </c>
      <c r="I35" s="492" t="n">
        <v>0</v>
      </c>
    </row>
    <row r="36" customFormat="false" ht="15" hidden="false" customHeight="true" outlineLevel="0" collapsed="false">
      <c r="A36" s="154" t="s">
        <v>567</v>
      </c>
      <c r="B36" s="66" t="s">
        <v>559</v>
      </c>
      <c r="C36" s="491" t="n">
        <v>0</v>
      </c>
      <c r="D36" s="491" t="n">
        <v>0</v>
      </c>
      <c r="E36" s="491" t="n">
        <v>0</v>
      </c>
      <c r="F36" s="491" t="n">
        <v>0</v>
      </c>
      <c r="G36" s="491" t="n">
        <v>33.3333333333333</v>
      </c>
      <c r="H36" s="492" t="n">
        <v>0</v>
      </c>
      <c r="I36" s="492" t="n">
        <v>0</v>
      </c>
    </row>
    <row r="37" customFormat="false" ht="20.1" hidden="false" customHeight="true" outlineLevel="0" collapsed="false">
      <c r="A37" s="154" t="s">
        <v>568</v>
      </c>
      <c r="B37" s="66" t="s">
        <v>569</v>
      </c>
      <c r="C37" s="491" t="n">
        <v>0</v>
      </c>
      <c r="D37" s="491" t="n">
        <v>4.5</v>
      </c>
      <c r="E37" s="491" t="n">
        <v>3.23611111111111</v>
      </c>
      <c r="F37" s="491" t="n">
        <v>10</v>
      </c>
      <c r="G37" s="491" t="n">
        <v>20.5</v>
      </c>
      <c r="H37" s="492" t="n">
        <v>0</v>
      </c>
      <c r="I37" s="491" t="n">
        <v>0</v>
      </c>
    </row>
    <row r="38" customFormat="false" ht="15.75" hidden="false" customHeight="true" outlineLevel="0" collapsed="false">
      <c r="A38" s="154"/>
      <c r="B38" s="73"/>
      <c r="C38" s="494"/>
      <c r="D38" s="494"/>
      <c r="E38" s="494"/>
      <c r="F38" s="494"/>
      <c r="G38" s="494"/>
    </row>
    <row r="39" customFormat="false" ht="15" hidden="false" customHeight="true" outlineLevel="0" collapsed="false">
      <c r="A39" s="245" t="s">
        <v>1004</v>
      </c>
      <c r="B39" s="245"/>
      <c r="C39" s="245"/>
      <c r="D39" s="245"/>
      <c r="E39" s="245"/>
      <c r="F39" s="245"/>
      <c r="G39" s="245"/>
      <c r="H39" s="245"/>
      <c r="I39" s="245"/>
    </row>
    <row r="40" customFormat="false" ht="12.75" hidden="false" customHeight="true" outlineLevel="0" collapsed="false">
      <c r="A40" s="233"/>
      <c r="B40" s="73"/>
      <c r="C40" s="68"/>
      <c r="D40" s="68"/>
      <c r="E40" s="65"/>
      <c r="F40" s="65"/>
      <c r="G40" s="65"/>
    </row>
    <row r="41" s="87" customFormat="true" ht="15" hidden="false" customHeight="true" outlineLevel="0" collapsed="false">
      <c r="A41" s="231" t="s">
        <v>357</v>
      </c>
      <c r="B41" s="232" t="s">
        <v>33</v>
      </c>
      <c r="C41" s="138" t="n">
        <v>163</v>
      </c>
      <c r="D41" s="138" t="n">
        <v>42</v>
      </c>
      <c r="E41" s="138" t="n">
        <v>58</v>
      </c>
      <c r="F41" s="138" t="n">
        <v>32</v>
      </c>
      <c r="G41" s="138" t="n">
        <v>15</v>
      </c>
      <c r="H41" s="138" t="n">
        <v>9</v>
      </c>
      <c r="I41" s="138" t="n">
        <v>5</v>
      </c>
    </row>
    <row r="42" customFormat="false" ht="12.75" hidden="false" customHeight="true" outlineLevel="0" collapsed="false">
      <c r="A42" s="233"/>
      <c r="B42" s="66"/>
      <c r="C42" s="195"/>
      <c r="D42" s="195"/>
      <c r="E42" s="490"/>
      <c r="F42" s="490"/>
      <c r="G42" s="490"/>
    </row>
    <row r="43" customFormat="false" ht="15" hidden="false" customHeight="true" outlineLevel="0" collapsed="false">
      <c r="A43" s="154" t="s">
        <v>572</v>
      </c>
      <c r="B43" s="66" t="s">
        <v>559</v>
      </c>
      <c r="C43" s="491" t="n">
        <v>82.8220858895706</v>
      </c>
      <c r="D43" s="491" t="n">
        <v>7.19999999999999</v>
      </c>
      <c r="E43" s="491" t="n">
        <v>3.44827586206898</v>
      </c>
      <c r="F43" s="491" t="n">
        <v>12.5</v>
      </c>
      <c r="G43" s="491" t="n">
        <v>6.66666666666666</v>
      </c>
      <c r="H43" s="491" t="n">
        <v>33.3333333333333</v>
      </c>
      <c r="I43" s="491" t="n">
        <v>40</v>
      </c>
    </row>
    <row r="44" customFormat="false" ht="15" hidden="false" customHeight="true" outlineLevel="0" collapsed="false">
      <c r="A44" s="154" t="s">
        <v>562</v>
      </c>
      <c r="B44" s="66" t="s">
        <v>559</v>
      </c>
      <c r="C44" s="491" t="n">
        <v>3.68098159509202</v>
      </c>
      <c r="D44" s="491" t="n">
        <v>7.1</v>
      </c>
      <c r="E44" s="491" t="n">
        <v>1.72413793103448</v>
      </c>
      <c r="F44" s="491" t="n">
        <v>6.25</v>
      </c>
      <c r="G44" s="491" t="n">
        <v>6.66666666666667</v>
      </c>
      <c r="H44" s="491" t="n">
        <v>11.1111111111111</v>
      </c>
      <c r="I44" s="491" t="n">
        <v>20</v>
      </c>
    </row>
    <row r="45" customFormat="false" ht="15" hidden="false" customHeight="true" outlineLevel="0" collapsed="false">
      <c r="A45" s="154" t="s">
        <v>563</v>
      </c>
      <c r="B45" s="66" t="s">
        <v>559</v>
      </c>
      <c r="C45" s="491" t="n">
        <v>2.45398773006135</v>
      </c>
      <c r="D45" s="491" t="n">
        <v>11.9</v>
      </c>
      <c r="E45" s="491" t="n">
        <v>5.17241379310345</v>
      </c>
      <c r="F45" s="491" t="n">
        <v>9.375</v>
      </c>
      <c r="G45" s="491" t="n">
        <v>20</v>
      </c>
      <c r="H45" s="491" t="n">
        <v>33.3333333333333</v>
      </c>
      <c r="I45" s="491" t="n">
        <v>20</v>
      </c>
    </row>
    <row r="46" customFormat="false" ht="15" hidden="false" customHeight="true" outlineLevel="0" collapsed="false">
      <c r="A46" s="154" t="s">
        <v>564</v>
      </c>
      <c r="B46" s="66" t="s">
        <v>559</v>
      </c>
      <c r="C46" s="491" t="n">
        <v>3.68098159509202</v>
      </c>
      <c r="D46" s="491" t="n">
        <v>16.7</v>
      </c>
      <c r="E46" s="491" t="n">
        <v>3.44827586206897</v>
      </c>
      <c r="F46" s="491" t="n">
        <v>18.75</v>
      </c>
      <c r="G46" s="491" t="n">
        <v>6.66666666666667</v>
      </c>
      <c r="H46" s="491" t="n">
        <v>11.1111111111111</v>
      </c>
      <c r="I46" s="491" t="n">
        <v>0</v>
      </c>
    </row>
    <row r="47" customFormat="false" ht="15" hidden="false" customHeight="true" outlineLevel="0" collapsed="false">
      <c r="A47" s="154" t="s">
        <v>565</v>
      </c>
      <c r="B47" s="66" t="s">
        <v>559</v>
      </c>
      <c r="C47" s="491" t="n">
        <v>1.22699386503067</v>
      </c>
      <c r="D47" s="491" t="n">
        <v>7.1</v>
      </c>
      <c r="E47" s="491" t="n">
        <v>8.62068965517242</v>
      </c>
      <c r="F47" s="491" t="n">
        <v>9.375</v>
      </c>
      <c r="G47" s="491" t="n">
        <v>13.3333333333333</v>
      </c>
      <c r="H47" s="491" t="n">
        <v>0</v>
      </c>
      <c r="I47" s="491" t="n">
        <v>20</v>
      </c>
    </row>
    <row r="48" customFormat="false" ht="15" hidden="false" customHeight="true" outlineLevel="0" collapsed="false">
      <c r="A48" s="154" t="s">
        <v>566</v>
      </c>
      <c r="B48" s="66" t="s">
        <v>559</v>
      </c>
      <c r="C48" s="491" t="n">
        <v>2.45398773006135</v>
      </c>
      <c r="D48" s="491" t="n">
        <v>9.5</v>
      </c>
      <c r="E48" s="491" t="n">
        <v>67.2413793103448</v>
      </c>
      <c r="F48" s="491" t="n">
        <v>9.375</v>
      </c>
      <c r="G48" s="491" t="n">
        <v>0</v>
      </c>
      <c r="H48" s="491" t="n">
        <v>0</v>
      </c>
      <c r="I48" s="491" t="n">
        <v>0</v>
      </c>
    </row>
    <row r="49" customFormat="false" ht="15" hidden="false" customHeight="true" outlineLevel="0" collapsed="false">
      <c r="A49" s="154" t="s">
        <v>567</v>
      </c>
      <c r="B49" s="66" t="s">
        <v>559</v>
      </c>
      <c r="C49" s="491" t="n">
        <v>3.68098159509202</v>
      </c>
      <c r="D49" s="491" t="n">
        <v>40.5</v>
      </c>
      <c r="E49" s="491" t="n">
        <v>10.3448275862069</v>
      </c>
      <c r="F49" s="491" t="n">
        <v>34.375</v>
      </c>
      <c r="G49" s="491" t="n">
        <v>46.6666666666667</v>
      </c>
      <c r="H49" s="491" t="n">
        <v>11.1111111111111</v>
      </c>
      <c r="I49" s="491" t="n">
        <v>0</v>
      </c>
    </row>
    <row r="50" customFormat="false" ht="20.1" hidden="false" customHeight="true" outlineLevel="0" collapsed="false">
      <c r="A50" s="154" t="s">
        <v>568</v>
      </c>
      <c r="B50" s="66" t="s">
        <v>569</v>
      </c>
      <c r="C50" s="492" t="n">
        <v>0</v>
      </c>
      <c r="D50" s="492" t="n">
        <v>0</v>
      </c>
      <c r="E50" s="492" t="n">
        <v>0</v>
      </c>
      <c r="F50" s="492" t="n">
        <v>0</v>
      </c>
      <c r="G50" s="492" t="n">
        <v>0</v>
      </c>
      <c r="H50" s="492" t="n">
        <v>0</v>
      </c>
      <c r="I50" s="491" t="n">
        <v>7.62</v>
      </c>
    </row>
    <row r="51" customFormat="false" ht="12.75" hidden="false" customHeight="true" outlineLevel="0" collapsed="false">
      <c r="A51" s="233"/>
      <c r="B51" s="66"/>
      <c r="C51" s="73"/>
      <c r="D51" s="73"/>
      <c r="E51" s="73"/>
      <c r="F51" s="73"/>
      <c r="G51" s="73"/>
      <c r="H51" s="249"/>
    </row>
    <row r="52" customFormat="false" ht="15" hidden="false" customHeight="true" outlineLevel="0" collapsed="false">
      <c r="A52" s="154" t="s">
        <v>1003</v>
      </c>
      <c r="B52" s="66" t="s">
        <v>33</v>
      </c>
      <c r="C52" s="85" t="n">
        <v>1</v>
      </c>
      <c r="D52" s="85" t="n">
        <v>16</v>
      </c>
      <c r="E52" s="85" t="n">
        <v>36</v>
      </c>
      <c r="F52" s="85" t="n">
        <v>7</v>
      </c>
      <c r="G52" s="85" t="n">
        <v>3</v>
      </c>
      <c r="H52" s="85" t="n">
        <v>1</v>
      </c>
      <c r="I52" s="85" t="n">
        <v>0</v>
      </c>
    </row>
    <row r="53" customFormat="false" ht="12.75" hidden="false" customHeight="true" outlineLevel="0" collapsed="false">
      <c r="A53" s="233"/>
      <c r="B53" s="66"/>
      <c r="C53" s="495"/>
      <c r="D53" s="495"/>
      <c r="E53" s="495"/>
      <c r="F53" s="495"/>
      <c r="G53" s="495"/>
    </row>
    <row r="54" customFormat="false" ht="15" hidden="false" customHeight="true" outlineLevel="0" collapsed="false">
      <c r="A54" s="154" t="s">
        <v>572</v>
      </c>
      <c r="B54" s="66" t="s">
        <v>559</v>
      </c>
      <c r="C54" s="491" t="n">
        <v>0</v>
      </c>
      <c r="D54" s="491" t="n">
        <v>0</v>
      </c>
      <c r="E54" s="491" t="n">
        <v>0</v>
      </c>
      <c r="F54" s="491" t="n">
        <v>0</v>
      </c>
      <c r="G54" s="491" t="n">
        <v>0</v>
      </c>
      <c r="H54" s="492" t="n">
        <v>0</v>
      </c>
      <c r="I54" s="492" t="n">
        <v>0</v>
      </c>
    </row>
    <row r="55" customFormat="false" ht="15" hidden="false" customHeight="true" outlineLevel="0" collapsed="false">
      <c r="A55" s="154" t="s">
        <v>562</v>
      </c>
      <c r="B55" s="66" t="s">
        <v>559</v>
      </c>
      <c r="C55" s="491" t="n">
        <v>0</v>
      </c>
      <c r="D55" s="491" t="n">
        <v>0</v>
      </c>
      <c r="E55" s="491" t="n">
        <v>0</v>
      </c>
      <c r="F55" s="491" t="n">
        <v>0</v>
      </c>
      <c r="G55" s="491" t="n">
        <v>0</v>
      </c>
      <c r="H55" s="492" t="n">
        <v>0</v>
      </c>
      <c r="I55" s="492" t="n">
        <v>0</v>
      </c>
    </row>
    <row r="56" customFormat="false" ht="15" hidden="false" customHeight="true" outlineLevel="0" collapsed="false">
      <c r="A56" s="154" t="s">
        <v>563</v>
      </c>
      <c r="B56" s="66" t="s">
        <v>559</v>
      </c>
      <c r="C56" s="491" t="n">
        <v>0</v>
      </c>
      <c r="D56" s="491" t="n">
        <v>6.25</v>
      </c>
      <c r="E56" s="491" t="n">
        <v>2.77777777777778</v>
      </c>
      <c r="F56" s="491" t="n">
        <v>28.5714285714286</v>
      </c>
      <c r="G56" s="491" t="n">
        <v>0</v>
      </c>
      <c r="H56" s="492" t="n">
        <v>0</v>
      </c>
      <c r="I56" s="492" t="n">
        <v>0</v>
      </c>
    </row>
    <row r="57" customFormat="false" ht="15" hidden="false" customHeight="true" outlineLevel="0" collapsed="false">
      <c r="A57" s="154" t="s">
        <v>564</v>
      </c>
      <c r="B57" s="66" t="s">
        <v>559</v>
      </c>
      <c r="C57" s="491" t="n">
        <v>0</v>
      </c>
      <c r="D57" s="491" t="n">
        <v>25</v>
      </c>
      <c r="E57" s="491" t="n">
        <v>0</v>
      </c>
      <c r="F57" s="491" t="n">
        <v>28.5714285714286</v>
      </c>
      <c r="G57" s="491" t="n">
        <v>0</v>
      </c>
      <c r="H57" s="492" t="n">
        <v>0</v>
      </c>
      <c r="I57" s="492" t="n">
        <v>0</v>
      </c>
    </row>
    <row r="58" customFormat="false" ht="15" hidden="false" customHeight="true" outlineLevel="0" collapsed="false">
      <c r="A58" s="154" t="s">
        <v>565</v>
      </c>
      <c r="B58" s="66" t="s">
        <v>559</v>
      </c>
      <c r="C58" s="491" t="n">
        <v>0</v>
      </c>
      <c r="D58" s="491" t="n">
        <v>6.25</v>
      </c>
      <c r="E58" s="491" t="n">
        <v>2.77777777777778</v>
      </c>
      <c r="F58" s="491" t="n">
        <v>14.2857142857143</v>
      </c>
      <c r="G58" s="491" t="n">
        <v>0</v>
      </c>
      <c r="H58" s="492" t="n">
        <v>0</v>
      </c>
      <c r="I58" s="492" t="n">
        <v>0</v>
      </c>
    </row>
    <row r="59" customFormat="false" ht="15" hidden="false" customHeight="true" outlineLevel="0" collapsed="false">
      <c r="A59" s="154" t="s">
        <v>566</v>
      </c>
      <c r="B59" s="66" t="s">
        <v>559</v>
      </c>
      <c r="C59" s="491" t="n">
        <v>0</v>
      </c>
      <c r="D59" s="491" t="n">
        <v>0</v>
      </c>
      <c r="E59" s="491" t="n">
        <v>91.6666666666667</v>
      </c>
      <c r="F59" s="491" t="n">
        <v>0</v>
      </c>
      <c r="G59" s="491" t="n">
        <v>0</v>
      </c>
      <c r="H59" s="492" t="n">
        <v>0</v>
      </c>
      <c r="I59" s="492" t="n">
        <v>0</v>
      </c>
    </row>
    <row r="60" customFormat="false" ht="15" hidden="false" customHeight="true" outlineLevel="0" collapsed="false">
      <c r="A60" s="154" t="s">
        <v>567</v>
      </c>
      <c r="B60" s="66" t="s">
        <v>559</v>
      </c>
      <c r="C60" s="491" t="n">
        <v>0</v>
      </c>
      <c r="D60" s="491" t="n">
        <v>62.5</v>
      </c>
      <c r="E60" s="491" t="n">
        <v>2.77777777777778</v>
      </c>
      <c r="F60" s="491" t="n">
        <v>28.5714285714286</v>
      </c>
      <c r="G60" s="491" t="n">
        <v>100</v>
      </c>
      <c r="H60" s="492" t="n">
        <v>0</v>
      </c>
      <c r="I60" s="492" t="n">
        <v>0</v>
      </c>
    </row>
    <row r="61" customFormat="false" ht="20.1" hidden="false" customHeight="true" outlineLevel="0" collapsed="false">
      <c r="A61" s="154" t="s">
        <v>568</v>
      </c>
      <c r="B61" s="66" t="s">
        <v>569</v>
      </c>
      <c r="C61" s="491" t="n">
        <v>0</v>
      </c>
      <c r="D61" s="491" t="n">
        <v>0</v>
      </c>
      <c r="E61" s="491" t="n">
        <v>29.5</v>
      </c>
      <c r="F61" s="491" t="n">
        <v>21.8571428571429</v>
      </c>
      <c r="G61" s="491" t="n">
        <v>42</v>
      </c>
      <c r="H61" s="492" t="n">
        <v>0</v>
      </c>
      <c r="I61" s="491" t="n">
        <v>0</v>
      </c>
    </row>
    <row r="62" customFormat="false" ht="12.75" hidden="false" customHeight="true" outlineLevel="0" collapsed="false">
      <c r="A62" s="154"/>
      <c r="B62" s="73"/>
      <c r="C62" s="234"/>
      <c r="D62" s="234"/>
      <c r="E62" s="496"/>
      <c r="F62" s="496"/>
      <c r="G62" s="496"/>
    </row>
    <row r="63" customFormat="false" ht="19.5" hidden="false" customHeight="true" outlineLevel="0" collapsed="false">
      <c r="A63" s="245" t="s">
        <v>1005</v>
      </c>
      <c r="B63" s="245"/>
      <c r="C63" s="245"/>
      <c r="D63" s="245"/>
      <c r="E63" s="245"/>
      <c r="F63" s="245"/>
      <c r="G63" s="245"/>
      <c r="H63" s="245"/>
      <c r="I63" s="245"/>
    </row>
    <row r="64" customFormat="false" ht="12.75" hidden="false" customHeight="true" outlineLevel="0" collapsed="false">
      <c r="A64" s="246"/>
      <c r="B64" s="73"/>
    </row>
    <row r="65" s="87" customFormat="true" ht="15" hidden="false" customHeight="true" outlineLevel="0" collapsed="false">
      <c r="A65" s="231" t="s">
        <v>357</v>
      </c>
      <c r="B65" s="232" t="s">
        <v>33</v>
      </c>
      <c r="C65" s="138" t="n">
        <v>163</v>
      </c>
      <c r="D65" s="138" t="n">
        <v>42</v>
      </c>
      <c r="E65" s="138" t="n">
        <v>58</v>
      </c>
      <c r="F65" s="138" t="n">
        <v>32</v>
      </c>
      <c r="G65" s="138" t="n">
        <v>15</v>
      </c>
      <c r="H65" s="138" t="n">
        <v>9</v>
      </c>
      <c r="I65" s="138" t="n">
        <v>5</v>
      </c>
    </row>
    <row r="66" customFormat="false" ht="12.75" hidden="false" customHeight="true" outlineLevel="0" collapsed="false">
      <c r="A66" s="233"/>
      <c r="B66" s="66"/>
      <c r="C66" s="495"/>
      <c r="D66" s="495"/>
      <c r="E66" s="495"/>
      <c r="F66" s="495"/>
      <c r="G66" s="495"/>
    </row>
    <row r="67" customFormat="false" ht="15" hidden="false" customHeight="true" outlineLevel="0" collapsed="false">
      <c r="A67" s="154" t="s">
        <v>558</v>
      </c>
      <c r="B67" s="66" t="s">
        <v>559</v>
      </c>
      <c r="C67" s="491" t="n">
        <v>95.0920245398773</v>
      </c>
      <c r="D67" s="491" t="n">
        <v>31</v>
      </c>
      <c r="E67" s="491" t="n">
        <v>8.62068965517242</v>
      </c>
      <c r="F67" s="491" t="n">
        <v>31.25</v>
      </c>
      <c r="G67" s="491" t="n">
        <v>46.6666666666667</v>
      </c>
      <c r="H67" s="491" t="n">
        <v>66.6666666666667</v>
      </c>
      <c r="I67" s="491" t="n">
        <v>80</v>
      </c>
    </row>
    <row r="68" customFormat="false" ht="15" hidden="false" customHeight="true" outlineLevel="0" collapsed="false">
      <c r="A68" s="154" t="s">
        <v>560</v>
      </c>
      <c r="B68" s="66" t="s">
        <v>559</v>
      </c>
      <c r="C68" s="491" t="n">
        <v>1.22699386503067</v>
      </c>
      <c r="D68" s="491" t="n">
        <v>7.1</v>
      </c>
      <c r="E68" s="491" t="n">
        <v>0</v>
      </c>
      <c r="F68" s="491" t="n">
        <v>0</v>
      </c>
      <c r="G68" s="491" t="n">
        <v>0</v>
      </c>
      <c r="H68" s="491" t="n">
        <v>11.1111111111111</v>
      </c>
      <c r="I68" s="491" t="n">
        <v>0</v>
      </c>
    </row>
    <row r="69" customFormat="false" ht="15" hidden="false" customHeight="true" outlineLevel="0" collapsed="false">
      <c r="A69" s="154" t="s">
        <v>561</v>
      </c>
      <c r="B69" s="66" t="s">
        <v>559</v>
      </c>
      <c r="C69" s="491" t="n">
        <v>0</v>
      </c>
      <c r="D69" s="491" t="n">
        <v>0</v>
      </c>
      <c r="E69" s="491" t="n">
        <v>3.44827586206897</v>
      </c>
      <c r="F69" s="491" t="n">
        <v>0</v>
      </c>
      <c r="G69" s="491" t="n">
        <v>6.66666666666667</v>
      </c>
      <c r="H69" s="491" t="n">
        <v>0</v>
      </c>
      <c r="I69" s="491" t="n">
        <v>0</v>
      </c>
    </row>
    <row r="70" customFormat="false" ht="15" hidden="false" customHeight="true" outlineLevel="0" collapsed="false">
      <c r="A70" s="154" t="s">
        <v>562</v>
      </c>
      <c r="B70" s="66" t="s">
        <v>559</v>
      </c>
      <c r="C70" s="491" t="n">
        <v>0</v>
      </c>
      <c r="D70" s="491" t="n">
        <v>7.1</v>
      </c>
      <c r="E70" s="491" t="n">
        <v>0</v>
      </c>
      <c r="F70" s="491" t="n">
        <v>0</v>
      </c>
      <c r="G70" s="491" t="n">
        <v>6.66666666666667</v>
      </c>
      <c r="H70" s="491" t="n">
        <v>11.1111111111111</v>
      </c>
      <c r="I70" s="491" t="n">
        <v>0</v>
      </c>
    </row>
    <row r="71" customFormat="false" ht="15" hidden="false" customHeight="true" outlineLevel="0" collapsed="false">
      <c r="A71" s="154" t="s">
        <v>574</v>
      </c>
      <c r="B71" s="66" t="s">
        <v>559</v>
      </c>
      <c r="C71" s="491" t="n">
        <v>3.7</v>
      </c>
      <c r="D71" s="491" t="n">
        <v>54.8</v>
      </c>
      <c r="E71" s="491" t="n">
        <v>87.9310344827586</v>
      </c>
      <c r="F71" s="491" t="n">
        <v>68.75</v>
      </c>
      <c r="G71" s="491" t="n">
        <v>40</v>
      </c>
      <c r="H71" s="491" t="n">
        <v>11.1111111111111</v>
      </c>
      <c r="I71" s="491" t="n">
        <v>20</v>
      </c>
    </row>
    <row r="72" customFormat="false" ht="20.1" hidden="false" customHeight="true" outlineLevel="0" collapsed="false">
      <c r="A72" s="154" t="s">
        <v>568</v>
      </c>
      <c r="B72" s="66" t="s">
        <v>569</v>
      </c>
      <c r="C72" s="492" t="n">
        <v>0</v>
      </c>
      <c r="D72" s="492" t="n">
        <v>0</v>
      </c>
      <c r="E72" s="492" t="n">
        <v>0</v>
      </c>
      <c r="F72" s="492" t="n">
        <v>0</v>
      </c>
      <c r="G72" s="492" t="n">
        <v>0</v>
      </c>
      <c r="H72" s="492" t="n">
        <v>0</v>
      </c>
      <c r="I72" s="491" t="n">
        <v>1.44</v>
      </c>
    </row>
    <row r="73" customFormat="false" ht="12.75" hidden="false" customHeight="false" outlineLevel="0" collapsed="false">
      <c r="A73" s="154"/>
      <c r="B73" s="73"/>
      <c r="C73" s="260"/>
      <c r="D73" s="260"/>
      <c r="E73" s="493"/>
      <c r="F73" s="493"/>
      <c r="G73" s="493"/>
    </row>
    <row r="74" customFormat="false" ht="12.75" hidden="false" customHeight="false" outlineLevel="0" collapsed="false">
      <c r="A74" s="155" t="s">
        <v>1006</v>
      </c>
      <c r="B74" s="73"/>
      <c r="C74" s="494"/>
      <c r="D74" s="494"/>
      <c r="E74" s="494"/>
      <c r="F74" s="494"/>
      <c r="G74" s="494"/>
    </row>
    <row r="75" customFormat="false" ht="12.75" hidden="false" customHeight="false" outlineLevel="0" collapsed="false">
      <c r="A75" s="54" t="s">
        <v>144</v>
      </c>
      <c r="B75" s="73"/>
      <c r="C75" s="497" t="s">
        <v>1007</v>
      </c>
      <c r="D75" s="494"/>
      <c r="E75" s="494"/>
      <c r="F75" s="494"/>
      <c r="G75" s="494"/>
    </row>
    <row r="76" customFormat="false" ht="12.75" hidden="false" customHeight="false" outlineLevel="0" collapsed="false">
      <c r="A76" s="54" t="s">
        <v>1008</v>
      </c>
      <c r="B76" s="73"/>
      <c r="C76" s="497"/>
      <c r="D76" s="494"/>
      <c r="E76" s="494"/>
      <c r="F76" s="494"/>
      <c r="G76" s="494"/>
    </row>
    <row r="77" customFormat="false" ht="12.75" hidden="false" customHeight="false" outlineLevel="0" collapsed="false">
      <c r="B77" s="73"/>
      <c r="C77" s="497"/>
      <c r="D77" s="494"/>
      <c r="E77" s="494"/>
      <c r="F77" s="494"/>
      <c r="G77" s="494"/>
    </row>
    <row r="78" customFormat="false" ht="16.5" hidden="false" customHeight="true" outlineLevel="0" collapsed="false">
      <c r="A78" s="70" t="s">
        <v>91</v>
      </c>
      <c r="B78" s="70"/>
      <c r="C78" s="494"/>
      <c r="D78" s="494"/>
      <c r="E78" s="494"/>
      <c r="F78" s="494"/>
      <c r="G78" s="494"/>
    </row>
  </sheetData>
  <mergeCells count="13">
    <mergeCell ref="A2:I2"/>
    <mergeCell ref="A3:I3"/>
    <mergeCell ref="A4:I4"/>
    <mergeCell ref="B6:B11"/>
    <mergeCell ref="C9:C11"/>
    <mergeCell ref="D9:D11"/>
    <mergeCell ref="E9:E11"/>
    <mergeCell ref="F9:F11"/>
    <mergeCell ref="G9:G11"/>
    <mergeCell ref="A13:I13"/>
    <mergeCell ref="A39:I39"/>
    <mergeCell ref="A63:I63"/>
    <mergeCell ref="A78:B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D1" activeCellId="0" sqref="A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37.85"/>
    <col collapsed="false" customWidth="true" hidden="false" outlineLevel="0" max="4" min="3" style="54" width="11.7"/>
    <col collapsed="false" customWidth="true" hidden="false" outlineLevel="0" max="10" min="5" style="54" width="10.71"/>
    <col collapsed="false" customWidth="true" hidden="false" outlineLevel="0" max="19" min="11" style="54" width="14.14"/>
    <col collapsed="false" customWidth="true" hidden="false" outlineLevel="0" max="20" min="20" style="54" width="3.99"/>
    <col collapsed="false" customWidth="true" hidden="false" outlineLevel="0" max="21" min="21" style="54" width="4.7"/>
    <col collapsed="false" customWidth="true" hidden="false" outlineLevel="0" max="22" min="22" style="54" width="37.99"/>
    <col collapsed="false" customWidth="true" hidden="false" outlineLevel="0" max="24" min="23" style="54" width="11.7"/>
    <col collapsed="false" customWidth="true" hidden="false" outlineLevel="0" max="30" min="25" style="54" width="10.71"/>
    <col collapsed="false" customWidth="true" hidden="false" outlineLevel="0" max="39" min="31" style="54" width="14.14"/>
    <col collapsed="false" customWidth="true" hidden="false" outlineLevel="0" max="40" min="40" style="54" width="4.7"/>
    <col collapsed="false" customWidth="false" hidden="false" outlineLevel="0" max="257" min="41" style="54" width="11.42"/>
  </cols>
  <sheetData>
    <row r="1" s="499" customFormat="true" ht="18" hidden="false" customHeight="false" outlineLevel="0" collapsed="false">
      <c r="A1" s="92"/>
      <c r="B1" s="498"/>
      <c r="C1" s="498"/>
      <c r="D1" s="498"/>
      <c r="E1" s="498"/>
      <c r="F1" s="498"/>
      <c r="G1" s="498"/>
      <c r="J1" s="91" t="s">
        <v>917</v>
      </c>
      <c r="K1" s="92" t="s">
        <v>918</v>
      </c>
      <c r="V1" s="498"/>
      <c r="W1" s="498"/>
      <c r="X1" s="498"/>
      <c r="Y1" s="498"/>
      <c r="Z1" s="498"/>
      <c r="AA1" s="498"/>
      <c r="AD1" s="91" t="s">
        <v>917</v>
      </c>
      <c r="AE1" s="92" t="s">
        <v>918</v>
      </c>
    </row>
    <row r="2" s="94" customFormat="true" ht="15.75" hidden="false" customHeight="false" outlineLevel="0" collapsed="false">
      <c r="B2" s="500"/>
      <c r="C2" s="500"/>
      <c r="D2" s="501"/>
      <c r="E2" s="500"/>
      <c r="F2" s="500"/>
      <c r="G2" s="500"/>
      <c r="J2" s="124" t="s">
        <v>1009</v>
      </c>
      <c r="K2" s="94" t="s">
        <v>579</v>
      </c>
      <c r="V2" s="500"/>
      <c r="W2" s="500"/>
      <c r="X2" s="500"/>
      <c r="Y2" s="500"/>
      <c r="Z2" s="500"/>
      <c r="AA2" s="500"/>
      <c r="AD2" s="124" t="s">
        <v>1009</v>
      </c>
      <c r="AE2" s="94" t="s">
        <v>579</v>
      </c>
    </row>
    <row r="3" s="94" customFormat="true" ht="15.75" hidden="false" customHeight="false" outlineLevel="0" collapsed="false">
      <c r="B3" s="500"/>
      <c r="C3" s="500"/>
      <c r="D3" s="500"/>
      <c r="E3" s="500"/>
      <c r="F3" s="500"/>
      <c r="G3" s="500"/>
      <c r="J3" s="93" t="s">
        <v>1010</v>
      </c>
      <c r="K3" s="94" t="s">
        <v>1011</v>
      </c>
      <c r="V3" s="500"/>
      <c r="W3" s="500"/>
      <c r="X3" s="500"/>
      <c r="Y3" s="500"/>
      <c r="Z3" s="500"/>
      <c r="AA3" s="500"/>
      <c r="AC3" s="124"/>
      <c r="AD3" s="93" t="s">
        <v>1010</v>
      </c>
      <c r="AE3" s="94" t="s">
        <v>1011</v>
      </c>
    </row>
    <row r="4" s="94" customFormat="true" ht="15.75" hidden="false" customHeight="false" outlineLevel="0" collapsed="false">
      <c r="B4" s="500"/>
      <c r="C4" s="500"/>
      <c r="D4" s="500"/>
      <c r="E4" s="500"/>
      <c r="F4" s="500"/>
      <c r="G4" s="500"/>
      <c r="J4" s="302" t="s">
        <v>111</v>
      </c>
      <c r="K4" s="268" t="s">
        <v>33</v>
      </c>
      <c r="V4" s="500"/>
      <c r="W4" s="500"/>
      <c r="X4" s="500"/>
      <c r="Y4" s="500"/>
      <c r="Z4" s="500"/>
      <c r="AA4" s="500"/>
      <c r="AC4" s="124"/>
      <c r="AD4" s="302" t="s">
        <v>113</v>
      </c>
      <c r="AE4" s="268" t="s">
        <v>44</v>
      </c>
    </row>
    <row r="5" customFormat="false" ht="9.95" hidden="false" customHeight="true" outlineLevel="0" collapsed="false">
      <c r="A5" s="102"/>
      <c r="B5" s="59"/>
      <c r="C5" s="59"/>
      <c r="D5" s="59"/>
      <c r="E5" s="59"/>
      <c r="F5" s="59"/>
      <c r="G5" s="59"/>
      <c r="H5" s="102"/>
      <c r="I5" s="102"/>
      <c r="J5" s="16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59"/>
      <c r="W5" s="59"/>
      <c r="X5" s="59"/>
      <c r="Y5" s="59"/>
      <c r="Z5" s="59"/>
      <c r="AA5" s="59"/>
      <c r="AB5" s="102"/>
      <c r="AC5" s="162"/>
      <c r="AD5" s="16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3.5" hidden="false" customHeight="true" outlineLevel="0" collapsed="false">
      <c r="A6" s="63"/>
      <c r="B6" s="135" t="s">
        <v>1012</v>
      </c>
      <c r="C6" s="135" t="s">
        <v>1013</v>
      </c>
      <c r="D6" s="339"/>
      <c r="E6" s="63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3"/>
      <c r="T6" s="68"/>
      <c r="U6" s="63"/>
      <c r="V6" s="135" t="s">
        <v>1012</v>
      </c>
      <c r="W6" s="135" t="s">
        <v>1013</v>
      </c>
      <c r="X6" s="339"/>
      <c r="Y6" s="63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3"/>
      <c r="AN6" s="68"/>
    </row>
    <row r="7" customFormat="false" ht="13.5" hidden="false" customHeight="true" outlineLevel="0" collapsed="false">
      <c r="A7" s="63"/>
      <c r="B7" s="135"/>
      <c r="C7" s="135"/>
      <c r="D7" s="502" t="s">
        <v>1014</v>
      </c>
      <c r="E7" s="63"/>
      <c r="J7" s="184" t="s">
        <v>1015</v>
      </c>
      <c r="K7" s="68" t="s">
        <v>1016</v>
      </c>
      <c r="S7" s="63"/>
      <c r="U7" s="63"/>
      <c r="V7" s="135"/>
      <c r="W7" s="135"/>
      <c r="X7" s="502" t="s">
        <v>1014</v>
      </c>
      <c r="Y7" s="63"/>
      <c r="AD7" s="184" t="s">
        <v>1015</v>
      </c>
      <c r="AE7" s="68" t="s">
        <v>1016</v>
      </c>
      <c r="AM7" s="63"/>
    </row>
    <row r="8" customFormat="false" ht="13.5" hidden="false" customHeight="true" outlineLevel="0" collapsed="false">
      <c r="A8" s="66" t="s">
        <v>160</v>
      </c>
      <c r="B8" s="135"/>
      <c r="C8" s="135"/>
      <c r="D8" s="502" t="s">
        <v>1017</v>
      </c>
      <c r="E8" s="66" t="s">
        <v>931</v>
      </c>
      <c r="F8" s="102"/>
      <c r="G8" s="102"/>
      <c r="H8" s="102"/>
      <c r="I8" s="59"/>
      <c r="J8" s="162"/>
      <c r="K8" s="102"/>
      <c r="L8" s="102"/>
      <c r="M8" s="102"/>
      <c r="N8" s="102"/>
      <c r="O8" s="102"/>
      <c r="P8" s="102"/>
      <c r="Q8" s="102"/>
      <c r="R8" s="102"/>
      <c r="S8" s="105"/>
      <c r="T8" s="76" t="s">
        <v>160</v>
      </c>
      <c r="U8" s="66" t="s">
        <v>160</v>
      </c>
      <c r="V8" s="135"/>
      <c r="W8" s="135"/>
      <c r="X8" s="502" t="s">
        <v>1017</v>
      </c>
      <c r="Y8" s="66" t="s">
        <v>931</v>
      </c>
      <c r="Z8" s="102"/>
      <c r="AA8" s="102"/>
      <c r="AB8" s="102"/>
      <c r="AC8" s="59"/>
      <c r="AD8" s="162"/>
      <c r="AE8" s="102"/>
      <c r="AF8" s="102"/>
      <c r="AG8" s="102"/>
      <c r="AH8" s="102"/>
      <c r="AI8" s="102"/>
      <c r="AJ8" s="102"/>
      <c r="AK8" s="102"/>
      <c r="AL8" s="102"/>
      <c r="AM8" s="105"/>
      <c r="AN8" s="76" t="s">
        <v>160</v>
      </c>
    </row>
    <row r="9" customFormat="false" ht="13.5" hidden="false" customHeight="true" outlineLevel="0" collapsed="false">
      <c r="A9" s="66" t="s">
        <v>166</v>
      </c>
      <c r="B9" s="135"/>
      <c r="C9" s="135"/>
      <c r="D9" s="502" t="s">
        <v>932</v>
      </c>
      <c r="E9" s="503" t="s">
        <v>933</v>
      </c>
      <c r="F9" s="70" t="s">
        <v>340</v>
      </c>
      <c r="G9" s="70" t="s">
        <v>341</v>
      </c>
      <c r="H9" s="70" t="s">
        <v>1018</v>
      </c>
      <c r="I9" s="135" t="s">
        <v>1019</v>
      </c>
      <c r="J9" s="71" t="s">
        <v>193</v>
      </c>
      <c r="K9" s="165" t="s">
        <v>1020</v>
      </c>
      <c r="L9" s="70" t="s">
        <v>1021</v>
      </c>
      <c r="M9" s="70" t="s">
        <v>1022</v>
      </c>
      <c r="N9" s="135" t="s">
        <v>1023</v>
      </c>
      <c r="O9" s="70" t="s">
        <v>351</v>
      </c>
      <c r="P9" s="70" t="s">
        <v>1024</v>
      </c>
      <c r="Q9" s="135" t="s">
        <v>1025</v>
      </c>
      <c r="R9" s="135" t="s">
        <v>1026</v>
      </c>
      <c r="S9" s="70" t="s">
        <v>1027</v>
      </c>
      <c r="T9" s="76" t="s">
        <v>166</v>
      </c>
      <c r="U9" s="66" t="s">
        <v>166</v>
      </c>
      <c r="V9" s="135"/>
      <c r="W9" s="135"/>
      <c r="X9" s="502" t="s">
        <v>932</v>
      </c>
      <c r="Y9" s="503" t="s">
        <v>933</v>
      </c>
      <c r="Z9" s="70" t="s">
        <v>340</v>
      </c>
      <c r="AA9" s="70" t="s">
        <v>1028</v>
      </c>
      <c r="AB9" s="70" t="s">
        <v>1018</v>
      </c>
      <c r="AC9" s="135" t="s">
        <v>1019</v>
      </c>
      <c r="AD9" s="71" t="s">
        <v>193</v>
      </c>
      <c r="AE9" s="165" t="s">
        <v>1020</v>
      </c>
      <c r="AF9" s="70" t="s">
        <v>1021</v>
      </c>
      <c r="AG9" s="70" t="s">
        <v>1022</v>
      </c>
      <c r="AH9" s="135" t="s">
        <v>1023</v>
      </c>
      <c r="AI9" s="70" t="s">
        <v>351</v>
      </c>
      <c r="AJ9" s="70" t="s">
        <v>1024</v>
      </c>
      <c r="AK9" s="135" t="s">
        <v>1025</v>
      </c>
      <c r="AL9" s="135" t="s">
        <v>1026</v>
      </c>
      <c r="AM9" s="70" t="s">
        <v>1027</v>
      </c>
      <c r="AN9" s="76" t="s">
        <v>166</v>
      </c>
    </row>
    <row r="10" customFormat="false" ht="13.5" hidden="false" customHeight="true" outlineLevel="0" collapsed="false">
      <c r="A10" s="63"/>
      <c r="B10" s="135"/>
      <c r="C10" s="135"/>
      <c r="D10" s="502" t="s">
        <v>1029</v>
      </c>
      <c r="E10" s="63"/>
      <c r="F10" s="70"/>
      <c r="G10" s="70"/>
      <c r="H10" s="70"/>
      <c r="I10" s="135"/>
      <c r="J10" s="71"/>
      <c r="K10" s="165"/>
      <c r="L10" s="70"/>
      <c r="M10" s="70"/>
      <c r="N10" s="70"/>
      <c r="O10" s="70"/>
      <c r="P10" s="70"/>
      <c r="Q10" s="70"/>
      <c r="R10" s="70"/>
      <c r="S10" s="70"/>
      <c r="T10" s="68"/>
      <c r="U10" s="63"/>
      <c r="V10" s="135"/>
      <c r="W10" s="135"/>
      <c r="X10" s="502" t="s">
        <v>1029</v>
      </c>
      <c r="Y10" s="63"/>
      <c r="Z10" s="70"/>
      <c r="AA10" s="70"/>
      <c r="AB10" s="70"/>
      <c r="AC10" s="135"/>
      <c r="AD10" s="71"/>
      <c r="AE10" s="165"/>
      <c r="AF10" s="70"/>
      <c r="AG10" s="70"/>
      <c r="AH10" s="70"/>
      <c r="AI10" s="70"/>
      <c r="AJ10" s="70"/>
      <c r="AK10" s="70"/>
      <c r="AL10" s="70"/>
      <c r="AM10" s="70"/>
      <c r="AN10" s="68"/>
    </row>
    <row r="11" customFormat="false" ht="13.5" hidden="false" customHeight="true" outlineLevel="0" collapsed="false">
      <c r="A11" s="105"/>
      <c r="B11" s="135"/>
      <c r="C11" s="135"/>
      <c r="D11" s="132"/>
      <c r="E11" s="105"/>
      <c r="F11" s="70"/>
      <c r="G11" s="70"/>
      <c r="H11" s="70"/>
      <c r="I11" s="135"/>
      <c r="J11" s="71"/>
      <c r="K11" s="165"/>
      <c r="L11" s="70"/>
      <c r="M11" s="70"/>
      <c r="N11" s="70"/>
      <c r="O11" s="70"/>
      <c r="P11" s="70"/>
      <c r="Q11" s="70"/>
      <c r="R11" s="70"/>
      <c r="S11" s="70"/>
      <c r="T11" s="102"/>
      <c r="U11" s="105"/>
      <c r="V11" s="135"/>
      <c r="W11" s="135"/>
      <c r="X11" s="132"/>
      <c r="Y11" s="105"/>
      <c r="Z11" s="70"/>
      <c r="AA11" s="70"/>
      <c r="AB11" s="70"/>
      <c r="AC11" s="135"/>
      <c r="AD11" s="71"/>
      <c r="AE11" s="165"/>
      <c r="AF11" s="70"/>
      <c r="AG11" s="70"/>
      <c r="AH11" s="70"/>
      <c r="AI11" s="70"/>
      <c r="AJ11" s="70"/>
      <c r="AK11" s="70"/>
      <c r="AL11" s="70"/>
      <c r="AM11" s="70"/>
      <c r="AN11" s="102"/>
    </row>
    <row r="12" customFormat="false" ht="23.25" hidden="false" customHeight="true" outlineLevel="0" collapsed="false">
      <c r="B12" s="68"/>
      <c r="C12" s="73"/>
      <c r="D12" s="73"/>
      <c r="E12" s="73"/>
      <c r="F12" s="73"/>
      <c r="G12" s="73"/>
      <c r="H12" s="88"/>
      <c r="I12" s="87"/>
      <c r="J12" s="253" t="s">
        <v>1030</v>
      </c>
      <c r="K12" s="87" t="s">
        <v>1031</v>
      </c>
      <c r="L12" s="87"/>
      <c r="M12" s="87"/>
      <c r="N12" s="87"/>
      <c r="W12" s="73"/>
      <c r="X12" s="73"/>
      <c r="Y12" s="73"/>
      <c r="Z12" s="73"/>
      <c r="AA12" s="73"/>
      <c r="AB12" s="88"/>
      <c r="AC12" s="87"/>
      <c r="AD12" s="253" t="s">
        <v>1030</v>
      </c>
      <c r="AE12" s="87" t="s">
        <v>1031</v>
      </c>
      <c r="AF12" s="87"/>
      <c r="AG12" s="87"/>
      <c r="AM12" s="63"/>
    </row>
    <row r="13" s="87" customFormat="true" ht="20.25" hidden="false" customHeight="true" outlineLevel="0" collapsed="false">
      <c r="A13" s="88" t="n">
        <v>1</v>
      </c>
      <c r="B13" s="77" t="s">
        <v>357</v>
      </c>
      <c r="C13" s="504" t="n">
        <v>5</v>
      </c>
      <c r="D13" s="504" t="n">
        <v>2</v>
      </c>
      <c r="E13" s="504" t="n">
        <v>3</v>
      </c>
      <c r="F13" s="504" t="n">
        <v>0</v>
      </c>
      <c r="G13" s="504" t="n">
        <v>0</v>
      </c>
      <c r="H13" s="504" t="n">
        <v>1</v>
      </c>
      <c r="I13" s="504" t="n">
        <v>1</v>
      </c>
      <c r="J13" s="504" t="n">
        <v>0</v>
      </c>
      <c r="K13" s="504" t="n">
        <v>0</v>
      </c>
      <c r="L13" s="504" t="n">
        <v>0</v>
      </c>
      <c r="M13" s="504" t="n">
        <v>0</v>
      </c>
      <c r="N13" s="504" t="n">
        <v>0</v>
      </c>
      <c r="O13" s="504" t="n">
        <v>1</v>
      </c>
      <c r="P13" s="504" t="n">
        <v>0</v>
      </c>
      <c r="Q13" s="504" t="n">
        <v>1</v>
      </c>
      <c r="R13" s="504" t="n">
        <v>0</v>
      </c>
      <c r="S13" s="504" t="n">
        <v>1</v>
      </c>
      <c r="T13" s="110" t="n">
        <v>1</v>
      </c>
      <c r="U13" s="88" t="n">
        <v>1</v>
      </c>
      <c r="V13" s="77" t="s">
        <v>357</v>
      </c>
      <c r="W13" s="505" t="n">
        <v>100</v>
      </c>
      <c r="X13" s="505" t="n">
        <v>100</v>
      </c>
      <c r="Y13" s="505" t="n">
        <v>100</v>
      </c>
      <c r="Z13" s="505" t="n">
        <v>0</v>
      </c>
      <c r="AA13" s="505" t="n">
        <v>0</v>
      </c>
      <c r="AB13" s="505" t="n">
        <v>100</v>
      </c>
      <c r="AC13" s="505" t="n">
        <v>100</v>
      </c>
      <c r="AD13" s="505" t="n">
        <v>0</v>
      </c>
      <c r="AE13" s="505" t="n">
        <v>0</v>
      </c>
      <c r="AF13" s="505" t="n">
        <v>0</v>
      </c>
      <c r="AG13" s="505" t="n">
        <v>0</v>
      </c>
      <c r="AH13" s="505" t="n">
        <v>0</v>
      </c>
      <c r="AI13" s="505" t="n">
        <v>100</v>
      </c>
      <c r="AJ13" s="505" t="n">
        <v>0</v>
      </c>
      <c r="AK13" s="505" t="n">
        <v>100</v>
      </c>
      <c r="AL13" s="505" t="n">
        <v>0</v>
      </c>
      <c r="AM13" s="505" t="n">
        <v>100</v>
      </c>
      <c r="AN13" s="110" t="n">
        <v>1</v>
      </c>
    </row>
    <row r="14" customFormat="false" ht="18.75" hidden="false" customHeight="true" outlineLevel="0" collapsed="false">
      <c r="A14" s="76" t="n">
        <v>2</v>
      </c>
      <c r="B14" s="90" t="s">
        <v>558</v>
      </c>
      <c r="C14" s="506" t="n">
        <v>1</v>
      </c>
      <c r="D14" s="506" t="n">
        <v>0</v>
      </c>
      <c r="E14" s="506" t="n">
        <v>1</v>
      </c>
      <c r="F14" s="506" t="n">
        <v>0</v>
      </c>
      <c r="G14" s="506" t="n">
        <v>0</v>
      </c>
      <c r="H14" s="506" t="n">
        <v>0</v>
      </c>
      <c r="I14" s="506" t="n">
        <v>0</v>
      </c>
      <c r="J14" s="506" t="n">
        <v>0</v>
      </c>
      <c r="K14" s="506" t="n">
        <v>0</v>
      </c>
      <c r="L14" s="506" t="n">
        <v>0</v>
      </c>
      <c r="M14" s="506" t="n">
        <v>0</v>
      </c>
      <c r="N14" s="506" t="n">
        <v>0</v>
      </c>
      <c r="O14" s="506" t="n">
        <v>0</v>
      </c>
      <c r="P14" s="506" t="n">
        <v>0</v>
      </c>
      <c r="Q14" s="506" t="n">
        <v>1</v>
      </c>
      <c r="R14" s="506" t="n">
        <v>0</v>
      </c>
      <c r="S14" s="506" t="n">
        <v>0</v>
      </c>
      <c r="T14" s="112" t="n">
        <v>2</v>
      </c>
      <c r="U14" s="76" t="n">
        <v>2</v>
      </c>
      <c r="V14" s="90" t="s">
        <v>558</v>
      </c>
      <c r="W14" s="507" t="n">
        <v>20</v>
      </c>
      <c r="X14" s="507" t="n">
        <v>0</v>
      </c>
      <c r="Y14" s="507" t="n">
        <v>33.3333333333333</v>
      </c>
      <c r="Z14" s="507" t="n">
        <v>0</v>
      </c>
      <c r="AA14" s="507" t="n">
        <v>0</v>
      </c>
      <c r="AB14" s="507" t="n">
        <v>0</v>
      </c>
      <c r="AC14" s="507" t="n">
        <v>0</v>
      </c>
      <c r="AD14" s="507" t="n">
        <v>0</v>
      </c>
      <c r="AE14" s="507" t="n">
        <v>0</v>
      </c>
      <c r="AF14" s="507" t="n">
        <v>0</v>
      </c>
      <c r="AG14" s="507" t="n">
        <v>0</v>
      </c>
      <c r="AH14" s="507" t="n">
        <v>0</v>
      </c>
      <c r="AI14" s="507" t="n">
        <v>0</v>
      </c>
      <c r="AJ14" s="507" t="n">
        <v>0</v>
      </c>
      <c r="AK14" s="507" t="n">
        <v>100</v>
      </c>
      <c r="AL14" s="507" t="n">
        <v>0</v>
      </c>
      <c r="AM14" s="507" t="n">
        <v>0</v>
      </c>
      <c r="AN14" s="112" t="n">
        <v>2</v>
      </c>
    </row>
    <row r="15" customFormat="false" ht="18.75" hidden="false" customHeight="true" outlineLevel="0" collapsed="false">
      <c r="A15" s="76" t="n">
        <v>3</v>
      </c>
      <c r="B15" s="90" t="s">
        <v>560</v>
      </c>
      <c r="C15" s="506" t="n">
        <v>1</v>
      </c>
      <c r="D15" s="506" t="n">
        <v>1</v>
      </c>
      <c r="E15" s="506" t="n">
        <v>0</v>
      </c>
      <c r="F15" s="506" t="n">
        <v>0</v>
      </c>
      <c r="G15" s="506" t="n">
        <v>0</v>
      </c>
      <c r="H15" s="506" t="n">
        <v>0</v>
      </c>
      <c r="I15" s="506" t="n">
        <v>0</v>
      </c>
      <c r="J15" s="506" t="n">
        <v>0</v>
      </c>
      <c r="K15" s="506" t="n">
        <v>0</v>
      </c>
      <c r="L15" s="506" t="n">
        <v>0</v>
      </c>
      <c r="M15" s="506" t="n">
        <v>0</v>
      </c>
      <c r="N15" s="506" t="n">
        <v>0</v>
      </c>
      <c r="O15" s="506" t="n">
        <v>1</v>
      </c>
      <c r="P15" s="506" t="n">
        <v>0</v>
      </c>
      <c r="Q15" s="506" t="n">
        <v>0</v>
      </c>
      <c r="R15" s="506" t="n">
        <v>0</v>
      </c>
      <c r="S15" s="506" t="n">
        <v>0</v>
      </c>
      <c r="T15" s="112" t="n">
        <v>3</v>
      </c>
      <c r="U15" s="76" t="n">
        <v>3</v>
      </c>
      <c r="V15" s="90" t="s">
        <v>560</v>
      </c>
      <c r="W15" s="507" t="n">
        <v>20</v>
      </c>
      <c r="X15" s="507" t="n">
        <v>50</v>
      </c>
      <c r="Y15" s="507" t="n">
        <v>0</v>
      </c>
      <c r="Z15" s="507" t="n">
        <v>0</v>
      </c>
      <c r="AA15" s="507" t="n">
        <v>0</v>
      </c>
      <c r="AB15" s="507" t="n">
        <v>0</v>
      </c>
      <c r="AC15" s="507" t="n">
        <v>0</v>
      </c>
      <c r="AD15" s="507" t="n">
        <v>0</v>
      </c>
      <c r="AE15" s="507" t="n">
        <v>0</v>
      </c>
      <c r="AF15" s="507" t="n">
        <v>0</v>
      </c>
      <c r="AG15" s="507" t="n">
        <v>0</v>
      </c>
      <c r="AH15" s="507" t="n">
        <v>0</v>
      </c>
      <c r="AI15" s="507" t="n">
        <v>100</v>
      </c>
      <c r="AJ15" s="507" t="n">
        <v>0</v>
      </c>
      <c r="AK15" s="507" t="n">
        <v>0</v>
      </c>
      <c r="AL15" s="507" t="n">
        <v>0</v>
      </c>
      <c r="AM15" s="507" t="n">
        <v>0</v>
      </c>
      <c r="AN15" s="112" t="n">
        <v>3</v>
      </c>
    </row>
    <row r="16" customFormat="false" ht="18.75" hidden="false" customHeight="true" outlineLevel="0" collapsed="false">
      <c r="A16" s="76" t="n">
        <v>4</v>
      </c>
      <c r="B16" s="90" t="s">
        <v>561</v>
      </c>
      <c r="C16" s="506" t="n">
        <v>0</v>
      </c>
      <c r="D16" s="506" t="n">
        <v>0</v>
      </c>
      <c r="E16" s="506" t="n">
        <v>0</v>
      </c>
      <c r="F16" s="506" t="n">
        <v>0</v>
      </c>
      <c r="G16" s="506" t="n">
        <v>0</v>
      </c>
      <c r="H16" s="506" t="n">
        <v>0</v>
      </c>
      <c r="I16" s="506" t="n">
        <v>0</v>
      </c>
      <c r="J16" s="506" t="n">
        <v>0</v>
      </c>
      <c r="K16" s="506" t="n">
        <v>0</v>
      </c>
      <c r="L16" s="506" t="n">
        <v>0</v>
      </c>
      <c r="M16" s="506" t="n">
        <v>0</v>
      </c>
      <c r="N16" s="506" t="n">
        <v>0</v>
      </c>
      <c r="O16" s="506" t="n">
        <v>0</v>
      </c>
      <c r="P16" s="506" t="n">
        <v>0</v>
      </c>
      <c r="Q16" s="506" t="n">
        <v>0</v>
      </c>
      <c r="R16" s="506" t="n">
        <v>0</v>
      </c>
      <c r="S16" s="506" t="n">
        <v>0</v>
      </c>
      <c r="T16" s="112" t="n">
        <v>4</v>
      </c>
      <c r="U16" s="76" t="n">
        <v>4</v>
      </c>
      <c r="V16" s="90" t="s">
        <v>561</v>
      </c>
      <c r="W16" s="507" t="n">
        <v>0</v>
      </c>
      <c r="X16" s="507" t="n">
        <v>0</v>
      </c>
      <c r="Y16" s="507" t="n">
        <v>0</v>
      </c>
      <c r="Z16" s="507" t="n">
        <v>0</v>
      </c>
      <c r="AA16" s="507" t="n">
        <v>0</v>
      </c>
      <c r="AB16" s="507" t="n">
        <v>0</v>
      </c>
      <c r="AC16" s="507" t="n">
        <v>0</v>
      </c>
      <c r="AD16" s="507" t="n">
        <v>0</v>
      </c>
      <c r="AE16" s="507" t="n">
        <v>0</v>
      </c>
      <c r="AF16" s="507" t="n">
        <v>0</v>
      </c>
      <c r="AG16" s="507" t="n">
        <v>0</v>
      </c>
      <c r="AH16" s="507" t="n">
        <v>0</v>
      </c>
      <c r="AI16" s="507" t="n">
        <v>0</v>
      </c>
      <c r="AJ16" s="507" t="n">
        <v>0</v>
      </c>
      <c r="AK16" s="507" t="n">
        <v>0</v>
      </c>
      <c r="AL16" s="507" t="n">
        <v>0</v>
      </c>
      <c r="AM16" s="507" t="n">
        <v>0</v>
      </c>
      <c r="AN16" s="112" t="n">
        <v>4</v>
      </c>
    </row>
    <row r="17" customFormat="false" ht="18.75" hidden="false" customHeight="true" outlineLevel="0" collapsed="false">
      <c r="A17" s="76" t="n">
        <v>5</v>
      </c>
      <c r="B17" s="90" t="s">
        <v>562</v>
      </c>
      <c r="C17" s="506" t="n">
        <v>1</v>
      </c>
      <c r="D17" s="506" t="n">
        <v>0</v>
      </c>
      <c r="E17" s="506" t="n">
        <v>1</v>
      </c>
      <c r="F17" s="506" t="n">
        <v>0</v>
      </c>
      <c r="G17" s="506" t="n">
        <v>0</v>
      </c>
      <c r="H17" s="506" t="n">
        <v>0</v>
      </c>
      <c r="I17" s="506" t="n">
        <v>1</v>
      </c>
      <c r="J17" s="506" t="n">
        <v>0</v>
      </c>
      <c r="K17" s="506" t="n">
        <v>0</v>
      </c>
      <c r="L17" s="506" t="n">
        <v>0</v>
      </c>
      <c r="M17" s="506" t="n">
        <v>0</v>
      </c>
      <c r="N17" s="506" t="n">
        <v>0</v>
      </c>
      <c r="O17" s="506" t="n">
        <v>0</v>
      </c>
      <c r="P17" s="506" t="n">
        <v>0</v>
      </c>
      <c r="Q17" s="506" t="n">
        <v>0</v>
      </c>
      <c r="R17" s="506" t="n">
        <v>0</v>
      </c>
      <c r="S17" s="506" t="n">
        <v>0</v>
      </c>
      <c r="T17" s="112" t="n">
        <v>5</v>
      </c>
      <c r="U17" s="76" t="n">
        <v>5</v>
      </c>
      <c r="V17" s="90" t="s">
        <v>562</v>
      </c>
      <c r="W17" s="507" t="n">
        <v>20</v>
      </c>
      <c r="X17" s="507" t="n">
        <v>0</v>
      </c>
      <c r="Y17" s="507" t="n">
        <v>33.3333333333333</v>
      </c>
      <c r="Z17" s="507" t="n">
        <v>0</v>
      </c>
      <c r="AA17" s="507" t="n">
        <v>0</v>
      </c>
      <c r="AB17" s="507" t="n">
        <v>0</v>
      </c>
      <c r="AC17" s="507" t="n">
        <v>100</v>
      </c>
      <c r="AD17" s="507" t="n">
        <v>0</v>
      </c>
      <c r="AE17" s="507" t="n">
        <v>0</v>
      </c>
      <c r="AF17" s="507" t="n">
        <v>0</v>
      </c>
      <c r="AG17" s="507" t="n">
        <v>0</v>
      </c>
      <c r="AH17" s="507" t="n">
        <v>0</v>
      </c>
      <c r="AI17" s="507" t="n">
        <v>0</v>
      </c>
      <c r="AJ17" s="507" t="n">
        <v>0</v>
      </c>
      <c r="AK17" s="507" t="n">
        <v>0</v>
      </c>
      <c r="AL17" s="507" t="n">
        <v>0</v>
      </c>
      <c r="AM17" s="507" t="n">
        <v>0</v>
      </c>
      <c r="AN17" s="112" t="n">
        <v>5</v>
      </c>
    </row>
    <row r="18" customFormat="false" ht="18.75" hidden="false" customHeight="true" outlineLevel="0" collapsed="false">
      <c r="A18" s="76" t="n">
        <v>6</v>
      </c>
      <c r="B18" s="90" t="s">
        <v>563</v>
      </c>
      <c r="C18" s="506" t="n">
        <v>1</v>
      </c>
      <c r="D18" s="506" t="n">
        <v>1</v>
      </c>
      <c r="E18" s="506" t="n">
        <v>0</v>
      </c>
      <c r="F18" s="506" t="n">
        <v>0</v>
      </c>
      <c r="G18" s="506" t="n">
        <v>0</v>
      </c>
      <c r="H18" s="506" t="n">
        <v>1</v>
      </c>
      <c r="I18" s="506" t="n">
        <v>0</v>
      </c>
      <c r="J18" s="506" t="n">
        <v>0</v>
      </c>
      <c r="K18" s="506" t="n">
        <v>0</v>
      </c>
      <c r="L18" s="506" t="n">
        <v>0</v>
      </c>
      <c r="M18" s="506" t="n">
        <v>0</v>
      </c>
      <c r="N18" s="506" t="n">
        <v>0</v>
      </c>
      <c r="O18" s="506" t="n">
        <v>0</v>
      </c>
      <c r="P18" s="506" t="n">
        <v>0</v>
      </c>
      <c r="Q18" s="506" t="n">
        <v>0</v>
      </c>
      <c r="R18" s="506" t="n">
        <v>0</v>
      </c>
      <c r="S18" s="506" t="n">
        <v>0</v>
      </c>
      <c r="T18" s="112" t="n">
        <v>6</v>
      </c>
      <c r="U18" s="76" t="n">
        <v>6</v>
      </c>
      <c r="V18" s="90" t="s">
        <v>563</v>
      </c>
      <c r="W18" s="507" t="n">
        <v>20</v>
      </c>
      <c r="X18" s="507" t="n">
        <v>50</v>
      </c>
      <c r="Y18" s="507" t="n">
        <v>0</v>
      </c>
      <c r="Z18" s="507" t="n">
        <v>0</v>
      </c>
      <c r="AA18" s="507" t="n">
        <v>0</v>
      </c>
      <c r="AB18" s="507" t="n">
        <v>100</v>
      </c>
      <c r="AC18" s="507" t="n">
        <v>0</v>
      </c>
      <c r="AD18" s="507" t="n">
        <v>0</v>
      </c>
      <c r="AE18" s="507" t="n">
        <v>0</v>
      </c>
      <c r="AF18" s="507" t="n">
        <v>0</v>
      </c>
      <c r="AG18" s="507" t="n">
        <v>0</v>
      </c>
      <c r="AH18" s="507" t="n">
        <v>0</v>
      </c>
      <c r="AI18" s="507" t="n">
        <v>0</v>
      </c>
      <c r="AJ18" s="507" t="n">
        <v>0</v>
      </c>
      <c r="AK18" s="507" t="n">
        <v>0</v>
      </c>
      <c r="AL18" s="507" t="n">
        <v>0</v>
      </c>
      <c r="AM18" s="507" t="n">
        <v>0</v>
      </c>
      <c r="AN18" s="112" t="n">
        <v>6</v>
      </c>
    </row>
    <row r="19" customFormat="false" ht="18.75" hidden="false" customHeight="true" outlineLevel="0" collapsed="false">
      <c r="A19" s="76" t="n">
        <v>7</v>
      </c>
      <c r="B19" s="90" t="s">
        <v>564</v>
      </c>
      <c r="C19" s="506" t="n">
        <v>1</v>
      </c>
      <c r="D19" s="506" t="n">
        <v>0</v>
      </c>
      <c r="E19" s="506" t="n">
        <v>1</v>
      </c>
      <c r="F19" s="506" t="n">
        <v>0</v>
      </c>
      <c r="G19" s="506" t="n">
        <v>0</v>
      </c>
      <c r="H19" s="506" t="n">
        <v>0</v>
      </c>
      <c r="I19" s="506" t="n">
        <v>0</v>
      </c>
      <c r="J19" s="506" t="n">
        <v>0</v>
      </c>
      <c r="K19" s="506" t="n">
        <v>0</v>
      </c>
      <c r="L19" s="506" t="n">
        <v>0</v>
      </c>
      <c r="M19" s="506" t="n">
        <v>0</v>
      </c>
      <c r="N19" s="506" t="n">
        <v>0</v>
      </c>
      <c r="O19" s="506" t="n">
        <v>0</v>
      </c>
      <c r="P19" s="506" t="n">
        <v>0</v>
      </c>
      <c r="Q19" s="506" t="n">
        <v>0</v>
      </c>
      <c r="R19" s="506" t="n">
        <v>0</v>
      </c>
      <c r="S19" s="506" t="n">
        <v>1</v>
      </c>
      <c r="T19" s="112" t="n">
        <v>7</v>
      </c>
      <c r="U19" s="76" t="n">
        <v>7</v>
      </c>
      <c r="V19" s="90" t="s">
        <v>564</v>
      </c>
      <c r="W19" s="507" t="n">
        <v>20</v>
      </c>
      <c r="X19" s="507" t="n">
        <v>0</v>
      </c>
      <c r="Y19" s="507" t="n">
        <v>33.3333333333333</v>
      </c>
      <c r="Z19" s="507" t="n">
        <v>0</v>
      </c>
      <c r="AA19" s="507" t="n">
        <v>0</v>
      </c>
      <c r="AB19" s="507" t="n">
        <v>0</v>
      </c>
      <c r="AC19" s="507" t="n">
        <v>0</v>
      </c>
      <c r="AD19" s="507" t="n">
        <v>0</v>
      </c>
      <c r="AE19" s="507" t="n">
        <v>0</v>
      </c>
      <c r="AF19" s="507" t="n">
        <v>0</v>
      </c>
      <c r="AG19" s="507" t="n">
        <v>0</v>
      </c>
      <c r="AH19" s="507" t="n">
        <v>0</v>
      </c>
      <c r="AI19" s="507" t="n">
        <v>0</v>
      </c>
      <c r="AJ19" s="507" t="n">
        <v>0</v>
      </c>
      <c r="AK19" s="507" t="n">
        <v>0</v>
      </c>
      <c r="AL19" s="507" t="n">
        <v>0</v>
      </c>
      <c r="AM19" s="507" t="n">
        <v>100</v>
      </c>
      <c r="AN19" s="112" t="n">
        <v>7</v>
      </c>
    </row>
    <row r="20" customFormat="false" ht="18.75" hidden="false" customHeight="true" outlineLevel="0" collapsed="false">
      <c r="A20" s="76" t="n">
        <v>8</v>
      </c>
      <c r="B20" s="90" t="s">
        <v>565</v>
      </c>
      <c r="C20" s="506" t="n">
        <v>0</v>
      </c>
      <c r="D20" s="506" t="n">
        <v>0</v>
      </c>
      <c r="E20" s="506" t="n">
        <v>0</v>
      </c>
      <c r="F20" s="506" t="n">
        <v>0</v>
      </c>
      <c r="G20" s="506" t="n">
        <v>0</v>
      </c>
      <c r="H20" s="506" t="n">
        <v>0</v>
      </c>
      <c r="I20" s="506" t="n">
        <v>0</v>
      </c>
      <c r="J20" s="506" t="n">
        <v>0</v>
      </c>
      <c r="K20" s="506" t="n">
        <v>0</v>
      </c>
      <c r="L20" s="506" t="n">
        <v>0</v>
      </c>
      <c r="M20" s="506" t="n">
        <v>0</v>
      </c>
      <c r="N20" s="506" t="n">
        <v>0</v>
      </c>
      <c r="O20" s="506" t="n">
        <v>0</v>
      </c>
      <c r="P20" s="506" t="n">
        <v>0</v>
      </c>
      <c r="Q20" s="506" t="n">
        <v>0</v>
      </c>
      <c r="R20" s="506" t="n">
        <v>0</v>
      </c>
      <c r="S20" s="506" t="n">
        <v>0</v>
      </c>
      <c r="T20" s="112" t="n">
        <v>8</v>
      </c>
      <c r="U20" s="76" t="n">
        <v>8</v>
      </c>
      <c r="V20" s="90" t="s">
        <v>565</v>
      </c>
      <c r="W20" s="507" t="n">
        <v>0</v>
      </c>
      <c r="X20" s="507" t="n">
        <v>0</v>
      </c>
      <c r="Y20" s="507" t="n">
        <v>0</v>
      </c>
      <c r="Z20" s="507" t="n">
        <v>0</v>
      </c>
      <c r="AA20" s="507" t="n">
        <v>0</v>
      </c>
      <c r="AB20" s="507" t="n">
        <v>0</v>
      </c>
      <c r="AC20" s="507" t="n">
        <v>0</v>
      </c>
      <c r="AD20" s="507" t="n">
        <v>0</v>
      </c>
      <c r="AE20" s="507" t="n">
        <v>0</v>
      </c>
      <c r="AF20" s="507" t="n">
        <v>0</v>
      </c>
      <c r="AG20" s="507" t="n">
        <v>0</v>
      </c>
      <c r="AH20" s="507" t="n">
        <v>0</v>
      </c>
      <c r="AI20" s="507" t="n">
        <v>0</v>
      </c>
      <c r="AJ20" s="507" t="n">
        <v>0</v>
      </c>
      <c r="AK20" s="507" t="n">
        <v>0</v>
      </c>
      <c r="AL20" s="507" t="n">
        <v>0</v>
      </c>
      <c r="AM20" s="507" t="n">
        <v>0</v>
      </c>
      <c r="AN20" s="112" t="n">
        <v>8</v>
      </c>
    </row>
    <row r="21" customFormat="false" ht="18.75" hidden="false" customHeight="true" outlineLevel="0" collapsed="false">
      <c r="A21" s="76" t="n">
        <v>9</v>
      </c>
      <c r="B21" s="90" t="s">
        <v>566</v>
      </c>
      <c r="C21" s="506" t="n">
        <v>0</v>
      </c>
      <c r="D21" s="506" t="n">
        <v>0</v>
      </c>
      <c r="E21" s="506" t="n">
        <v>0</v>
      </c>
      <c r="F21" s="506" t="n">
        <v>0</v>
      </c>
      <c r="G21" s="506" t="n">
        <v>0</v>
      </c>
      <c r="H21" s="506" t="n">
        <v>0</v>
      </c>
      <c r="I21" s="506" t="n">
        <v>0</v>
      </c>
      <c r="J21" s="506" t="n">
        <v>0</v>
      </c>
      <c r="K21" s="506" t="n">
        <v>0</v>
      </c>
      <c r="L21" s="506" t="n">
        <v>0</v>
      </c>
      <c r="M21" s="506" t="n">
        <v>0</v>
      </c>
      <c r="N21" s="506" t="n">
        <v>0</v>
      </c>
      <c r="O21" s="506" t="n">
        <v>0</v>
      </c>
      <c r="P21" s="506" t="n">
        <v>0</v>
      </c>
      <c r="Q21" s="506" t="n">
        <v>0</v>
      </c>
      <c r="R21" s="506" t="n">
        <v>0</v>
      </c>
      <c r="S21" s="506" t="n">
        <v>0</v>
      </c>
      <c r="T21" s="112" t="n">
        <v>9</v>
      </c>
      <c r="U21" s="76" t="n">
        <v>9</v>
      </c>
      <c r="V21" s="90" t="s">
        <v>566</v>
      </c>
      <c r="W21" s="507" t="n">
        <v>0</v>
      </c>
      <c r="X21" s="507" t="n">
        <v>0</v>
      </c>
      <c r="Y21" s="507" t="n">
        <v>0</v>
      </c>
      <c r="Z21" s="507" t="n">
        <v>0</v>
      </c>
      <c r="AA21" s="507" t="n">
        <v>0</v>
      </c>
      <c r="AB21" s="507" t="n">
        <v>0</v>
      </c>
      <c r="AC21" s="507" t="n">
        <v>0</v>
      </c>
      <c r="AD21" s="507" t="n">
        <v>0</v>
      </c>
      <c r="AE21" s="507" t="n">
        <v>0</v>
      </c>
      <c r="AF21" s="507" t="n">
        <v>0</v>
      </c>
      <c r="AG21" s="507" t="n">
        <v>0</v>
      </c>
      <c r="AH21" s="507" t="n">
        <v>0</v>
      </c>
      <c r="AI21" s="507" t="n">
        <v>0</v>
      </c>
      <c r="AJ21" s="507" t="n">
        <v>0</v>
      </c>
      <c r="AK21" s="507" t="n">
        <v>0</v>
      </c>
      <c r="AL21" s="507" t="n">
        <v>0</v>
      </c>
      <c r="AM21" s="507" t="n">
        <v>0</v>
      </c>
      <c r="AN21" s="112" t="n">
        <v>9</v>
      </c>
    </row>
    <row r="22" customFormat="false" ht="18.75" hidden="false" customHeight="true" outlineLevel="0" collapsed="false">
      <c r="A22" s="76" t="n">
        <v>10</v>
      </c>
      <c r="B22" s="90" t="s">
        <v>567</v>
      </c>
      <c r="C22" s="506" t="n">
        <v>0</v>
      </c>
      <c r="D22" s="506" t="n">
        <v>0</v>
      </c>
      <c r="E22" s="506" t="n">
        <v>0</v>
      </c>
      <c r="F22" s="506" t="n">
        <v>0</v>
      </c>
      <c r="G22" s="506" t="n">
        <v>0</v>
      </c>
      <c r="H22" s="506" t="n">
        <v>0</v>
      </c>
      <c r="I22" s="506" t="n">
        <v>0</v>
      </c>
      <c r="J22" s="506" t="n">
        <v>0</v>
      </c>
      <c r="K22" s="506" t="n">
        <v>0</v>
      </c>
      <c r="L22" s="506" t="n">
        <v>0</v>
      </c>
      <c r="M22" s="506" t="n">
        <v>0</v>
      </c>
      <c r="N22" s="506" t="n">
        <v>0</v>
      </c>
      <c r="O22" s="506" t="n">
        <v>0</v>
      </c>
      <c r="P22" s="506" t="n">
        <v>0</v>
      </c>
      <c r="Q22" s="506" t="n">
        <v>0</v>
      </c>
      <c r="R22" s="506" t="n">
        <v>0</v>
      </c>
      <c r="S22" s="506" t="n">
        <v>0</v>
      </c>
      <c r="T22" s="112" t="n">
        <v>10</v>
      </c>
      <c r="U22" s="76" t="n">
        <v>10</v>
      </c>
      <c r="V22" s="90" t="s">
        <v>567</v>
      </c>
      <c r="W22" s="507" t="n">
        <v>0</v>
      </c>
      <c r="X22" s="507" t="n">
        <v>0</v>
      </c>
      <c r="Y22" s="507" t="n">
        <v>0</v>
      </c>
      <c r="Z22" s="507" t="n">
        <v>0</v>
      </c>
      <c r="AA22" s="507" t="n">
        <v>0</v>
      </c>
      <c r="AB22" s="507" t="n">
        <v>0</v>
      </c>
      <c r="AC22" s="507" t="n">
        <v>0</v>
      </c>
      <c r="AD22" s="507" t="n">
        <v>0</v>
      </c>
      <c r="AE22" s="507" t="n">
        <v>0</v>
      </c>
      <c r="AF22" s="507" t="n">
        <v>0</v>
      </c>
      <c r="AG22" s="507" t="n">
        <v>0</v>
      </c>
      <c r="AH22" s="507" t="n">
        <v>0</v>
      </c>
      <c r="AI22" s="507" t="n">
        <v>0</v>
      </c>
      <c r="AJ22" s="507" t="n">
        <v>0</v>
      </c>
      <c r="AK22" s="507" t="n">
        <v>0</v>
      </c>
      <c r="AL22" s="507" t="n">
        <v>0</v>
      </c>
      <c r="AM22" s="507" t="n">
        <v>0</v>
      </c>
      <c r="AN22" s="112" t="n">
        <v>10</v>
      </c>
    </row>
    <row r="23" customFormat="false" ht="18.75" hidden="false" customHeight="true" outlineLevel="0" collapsed="false">
      <c r="A23" s="76" t="n">
        <v>11</v>
      </c>
      <c r="B23" s="508" t="s">
        <v>1032</v>
      </c>
      <c r="C23" s="509"/>
      <c r="D23" s="509"/>
      <c r="E23" s="509"/>
      <c r="F23" s="509"/>
      <c r="G23" s="509"/>
      <c r="H23" s="510"/>
      <c r="I23" s="509"/>
      <c r="J23" s="509"/>
      <c r="K23" s="509"/>
      <c r="L23" s="509"/>
      <c r="M23" s="509"/>
      <c r="N23" s="509"/>
      <c r="O23" s="509"/>
      <c r="P23" s="509"/>
      <c r="Q23" s="509"/>
      <c r="R23" s="509"/>
      <c r="S23" s="509"/>
      <c r="T23" s="112"/>
      <c r="U23" s="76" t="n">
        <v>11</v>
      </c>
      <c r="V23" s="508" t="s">
        <v>1032</v>
      </c>
      <c r="AM23" s="68"/>
      <c r="AN23" s="108"/>
    </row>
    <row r="24" customFormat="false" ht="13.5" hidden="false" customHeight="true" outlineLevel="0" collapsed="false">
      <c r="A24" s="76"/>
      <c r="B24" s="90" t="s">
        <v>1033</v>
      </c>
      <c r="C24" s="511" t="n">
        <v>6.26</v>
      </c>
      <c r="D24" s="511" t="n">
        <v>5.3</v>
      </c>
      <c r="E24" s="511" t="n">
        <v>6.9</v>
      </c>
      <c r="F24" s="509" t="n">
        <v>0</v>
      </c>
      <c r="G24" s="509" t="n">
        <v>0</v>
      </c>
      <c r="H24" s="512" t="n">
        <v>9.2</v>
      </c>
      <c r="I24" s="512" t="n">
        <v>3.5</v>
      </c>
      <c r="J24" s="509" t="n">
        <v>0</v>
      </c>
      <c r="K24" s="509" t="n">
        <v>0</v>
      </c>
      <c r="L24" s="509" t="n">
        <v>0</v>
      </c>
      <c r="M24" s="509" t="n">
        <v>0</v>
      </c>
      <c r="N24" s="509" t="n">
        <v>0</v>
      </c>
      <c r="O24" s="512" t="n">
        <v>1.4</v>
      </c>
      <c r="P24" s="509" t="n">
        <v>0</v>
      </c>
      <c r="Q24" s="512" t="n">
        <v>0.2</v>
      </c>
      <c r="R24" s="509" t="n">
        <v>0</v>
      </c>
      <c r="S24" s="512" t="n">
        <v>17</v>
      </c>
      <c r="T24" s="112" t="n">
        <v>11</v>
      </c>
      <c r="U24" s="76"/>
      <c r="V24" s="90" t="s">
        <v>1033</v>
      </c>
      <c r="W24" s="513" t="n">
        <v>6.26</v>
      </c>
      <c r="X24" s="513" t="n">
        <v>5.3</v>
      </c>
      <c r="Y24" s="513" t="n">
        <v>6.9</v>
      </c>
      <c r="Z24" s="507" t="n">
        <v>0</v>
      </c>
      <c r="AA24" s="507" t="n">
        <v>0</v>
      </c>
      <c r="AB24" s="507" t="n">
        <v>9.2</v>
      </c>
      <c r="AC24" s="507" t="n">
        <v>3.5</v>
      </c>
      <c r="AD24" s="507" t="n">
        <v>0</v>
      </c>
      <c r="AE24" s="507" t="n">
        <v>0</v>
      </c>
      <c r="AF24" s="507" t="n">
        <v>0</v>
      </c>
      <c r="AG24" s="507" t="n">
        <v>0</v>
      </c>
      <c r="AH24" s="507" t="n">
        <v>0</v>
      </c>
      <c r="AI24" s="507" t="n">
        <v>1.4</v>
      </c>
      <c r="AJ24" s="507" t="n">
        <v>0</v>
      </c>
      <c r="AK24" s="507" t="n">
        <v>0.2</v>
      </c>
      <c r="AL24" s="507" t="n">
        <v>0</v>
      </c>
      <c r="AM24" s="507" t="n">
        <v>17</v>
      </c>
      <c r="AN24" s="112" t="n">
        <v>11</v>
      </c>
    </row>
    <row r="25" customFormat="false" ht="12.75" hidden="false" customHeight="true" outlineLevel="0" collapsed="false">
      <c r="A25" s="76"/>
      <c r="B25" s="154"/>
      <c r="C25" s="514"/>
      <c r="D25" s="512"/>
      <c r="E25" s="512"/>
      <c r="F25" s="509"/>
      <c r="G25" s="509"/>
      <c r="H25" s="512"/>
      <c r="I25" s="509"/>
      <c r="J25" s="509"/>
      <c r="K25" s="509"/>
      <c r="L25" s="509"/>
      <c r="M25" s="509"/>
      <c r="N25" s="512"/>
      <c r="O25" s="509"/>
      <c r="P25" s="509"/>
      <c r="Q25" s="512"/>
      <c r="R25" s="509"/>
      <c r="S25" s="515"/>
      <c r="T25" s="73"/>
      <c r="U25" s="76"/>
      <c r="V25" s="154"/>
      <c r="W25" s="514"/>
      <c r="X25" s="512"/>
      <c r="Y25" s="512"/>
      <c r="Z25" s="516"/>
      <c r="AA25" s="509"/>
      <c r="AB25" s="509"/>
      <c r="AC25" s="516"/>
      <c r="AD25" s="509"/>
      <c r="AE25" s="509"/>
      <c r="AF25" s="516"/>
      <c r="AG25" s="512"/>
      <c r="AH25" s="516"/>
      <c r="AI25" s="516"/>
      <c r="AJ25" s="516"/>
      <c r="AK25" s="516"/>
      <c r="AL25" s="516"/>
      <c r="AM25" s="516"/>
      <c r="AN25" s="112"/>
    </row>
    <row r="26" customFormat="false" ht="18.75" hidden="false" customHeight="true" outlineLevel="0" collapsed="false">
      <c r="A26" s="76" t="n">
        <v>12</v>
      </c>
      <c r="B26" s="90" t="s">
        <v>1034</v>
      </c>
      <c r="C26" s="509" t="n">
        <v>0</v>
      </c>
      <c r="D26" s="509" t="n">
        <v>0</v>
      </c>
      <c r="E26" s="509" t="n">
        <v>0</v>
      </c>
      <c r="F26" s="509" t="n">
        <v>0</v>
      </c>
      <c r="G26" s="509" t="n">
        <v>0</v>
      </c>
      <c r="H26" s="517" t="n">
        <v>0</v>
      </c>
      <c r="I26" s="509" t="n">
        <v>0</v>
      </c>
      <c r="J26" s="509" t="n">
        <v>0</v>
      </c>
      <c r="K26" s="509" t="n">
        <v>0</v>
      </c>
      <c r="L26" s="509" t="n">
        <v>0</v>
      </c>
      <c r="M26" s="509" t="n">
        <v>0</v>
      </c>
      <c r="N26" s="509" t="n">
        <v>0</v>
      </c>
      <c r="O26" s="509" t="n">
        <v>0</v>
      </c>
      <c r="P26" s="509" t="n">
        <v>0</v>
      </c>
      <c r="Q26" s="509" t="n">
        <v>0</v>
      </c>
      <c r="R26" s="509" t="n">
        <v>0</v>
      </c>
      <c r="S26" s="509" t="n">
        <v>0</v>
      </c>
      <c r="T26" s="112" t="n">
        <v>12</v>
      </c>
      <c r="U26" s="76" t="n">
        <v>12</v>
      </c>
      <c r="V26" s="90" t="s">
        <v>1035</v>
      </c>
      <c r="W26" s="507" t="n">
        <v>0</v>
      </c>
      <c r="X26" s="507" t="n">
        <v>0</v>
      </c>
      <c r="Y26" s="507" t="n">
        <v>0</v>
      </c>
      <c r="Z26" s="507" t="n">
        <v>0</v>
      </c>
      <c r="AA26" s="507" t="n">
        <v>0</v>
      </c>
      <c r="AB26" s="507" t="n">
        <v>0</v>
      </c>
      <c r="AC26" s="507" t="n">
        <v>0</v>
      </c>
      <c r="AD26" s="507" t="n">
        <v>0</v>
      </c>
      <c r="AE26" s="507" t="n">
        <v>0</v>
      </c>
      <c r="AF26" s="507" t="n">
        <v>0</v>
      </c>
      <c r="AG26" s="507" t="n">
        <v>0</v>
      </c>
      <c r="AH26" s="507" t="n">
        <v>0</v>
      </c>
      <c r="AI26" s="507" t="n">
        <v>0</v>
      </c>
      <c r="AJ26" s="507" t="n">
        <v>0</v>
      </c>
      <c r="AK26" s="507" t="n">
        <v>0</v>
      </c>
      <c r="AL26" s="507" t="n">
        <v>0</v>
      </c>
      <c r="AM26" s="507" t="n">
        <v>0</v>
      </c>
      <c r="AN26" s="112" t="n">
        <v>12</v>
      </c>
    </row>
    <row r="27" customFormat="false" ht="18.75" hidden="false" customHeight="true" outlineLevel="0" collapsed="false">
      <c r="A27" s="76" t="n">
        <v>13</v>
      </c>
      <c r="B27" s="508" t="s">
        <v>1032</v>
      </c>
      <c r="S27" s="63"/>
      <c r="U27" s="76" t="n">
        <v>13</v>
      </c>
      <c r="V27" s="508" t="s">
        <v>1032</v>
      </c>
      <c r="AM27" s="68"/>
      <c r="AN27" s="108"/>
    </row>
    <row r="28" customFormat="false" ht="13.5" hidden="false" customHeight="true" outlineLevel="0" collapsed="false">
      <c r="A28" s="76"/>
      <c r="B28" s="90" t="s">
        <v>1036</v>
      </c>
      <c r="C28" s="509" t="n">
        <v>0</v>
      </c>
      <c r="D28" s="509" t="n">
        <v>0</v>
      </c>
      <c r="E28" s="509" t="n">
        <v>0</v>
      </c>
      <c r="F28" s="509" t="n">
        <v>0</v>
      </c>
      <c r="G28" s="509" t="n">
        <v>0</v>
      </c>
      <c r="H28" s="517" t="n">
        <v>0</v>
      </c>
      <c r="I28" s="509" t="n">
        <v>0</v>
      </c>
      <c r="J28" s="509" t="n">
        <v>0</v>
      </c>
      <c r="K28" s="509" t="n">
        <v>0</v>
      </c>
      <c r="L28" s="509" t="n">
        <v>0</v>
      </c>
      <c r="M28" s="509" t="n">
        <v>0</v>
      </c>
      <c r="N28" s="509" t="n">
        <v>0</v>
      </c>
      <c r="O28" s="509" t="n">
        <v>0</v>
      </c>
      <c r="P28" s="509" t="n">
        <v>0</v>
      </c>
      <c r="Q28" s="509" t="n">
        <v>0</v>
      </c>
      <c r="R28" s="509" t="n">
        <v>0</v>
      </c>
      <c r="S28" s="509" t="n">
        <v>0</v>
      </c>
      <c r="T28" s="112" t="n">
        <v>13</v>
      </c>
      <c r="U28" s="76"/>
      <c r="V28" s="90" t="s">
        <v>1036</v>
      </c>
      <c r="W28" s="507" t="n">
        <v>0</v>
      </c>
      <c r="X28" s="507" t="n">
        <v>0</v>
      </c>
      <c r="Y28" s="507" t="n">
        <v>0</v>
      </c>
      <c r="Z28" s="507" t="n">
        <v>0</v>
      </c>
      <c r="AA28" s="507" t="n">
        <v>0</v>
      </c>
      <c r="AB28" s="507" t="n">
        <v>0</v>
      </c>
      <c r="AC28" s="507" t="n">
        <v>0</v>
      </c>
      <c r="AD28" s="507" t="n">
        <v>0</v>
      </c>
      <c r="AE28" s="507" t="n">
        <v>0</v>
      </c>
      <c r="AF28" s="507" t="n">
        <v>0</v>
      </c>
      <c r="AG28" s="507" t="n">
        <v>0</v>
      </c>
      <c r="AH28" s="507" t="n">
        <v>0</v>
      </c>
      <c r="AI28" s="507" t="n">
        <v>0</v>
      </c>
      <c r="AJ28" s="507" t="n">
        <v>0</v>
      </c>
      <c r="AK28" s="507" t="n">
        <v>0</v>
      </c>
      <c r="AL28" s="507" t="n">
        <v>0</v>
      </c>
      <c r="AM28" s="507" t="n">
        <v>0</v>
      </c>
      <c r="AN28" s="112" t="n">
        <v>13</v>
      </c>
    </row>
    <row r="29" customFormat="false" ht="21" hidden="false" customHeight="true" outlineLevel="0" collapsed="false">
      <c r="A29" s="76"/>
      <c r="B29" s="68"/>
      <c r="C29" s="73"/>
      <c r="D29" s="73"/>
      <c r="E29" s="73"/>
      <c r="G29" s="73"/>
      <c r="H29" s="518"/>
      <c r="I29" s="87"/>
      <c r="J29" s="519" t="s">
        <v>1037</v>
      </c>
      <c r="K29" s="87" t="s">
        <v>1038</v>
      </c>
      <c r="L29" s="87"/>
      <c r="M29" s="87"/>
      <c r="T29" s="76"/>
      <c r="U29" s="76"/>
      <c r="V29" s="68"/>
      <c r="W29" s="73"/>
      <c r="X29" s="73"/>
      <c r="Y29" s="73"/>
      <c r="Z29" s="516"/>
      <c r="AA29" s="509"/>
      <c r="AB29" s="88"/>
      <c r="AC29" s="87"/>
      <c r="AD29" s="519" t="s">
        <v>1037</v>
      </c>
      <c r="AE29" s="87" t="s">
        <v>1038</v>
      </c>
      <c r="AF29" s="87"/>
      <c r="AL29" s="516"/>
      <c r="AM29" s="516"/>
      <c r="AN29" s="76"/>
    </row>
    <row r="30" s="87" customFormat="true" ht="21" hidden="false" customHeight="true" outlineLevel="0" collapsed="false">
      <c r="A30" s="88" t="n">
        <v>14</v>
      </c>
      <c r="B30" s="77" t="s">
        <v>357</v>
      </c>
      <c r="C30" s="504" t="n">
        <v>5</v>
      </c>
      <c r="D30" s="504" t="n">
        <v>2</v>
      </c>
      <c r="E30" s="504" t="n">
        <v>3</v>
      </c>
      <c r="F30" s="504" t="n">
        <v>0</v>
      </c>
      <c r="G30" s="504" t="n">
        <v>0</v>
      </c>
      <c r="H30" s="504" t="n">
        <v>1</v>
      </c>
      <c r="I30" s="504" t="n">
        <v>1</v>
      </c>
      <c r="J30" s="504" t="n">
        <v>0</v>
      </c>
      <c r="K30" s="504" t="n">
        <v>0</v>
      </c>
      <c r="L30" s="504" t="n">
        <v>0</v>
      </c>
      <c r="M30" s="504" t="n">
        <v>0</v>
      </c>
      <c r="N30" s="504" t="n">
        <v>0</v>
      </c>
      <c r="O30" s="504" t="n">
        <v>1</v>
      </c>
      <c r="P30" s="504" t="n">
        <v>0</v>
      </c>
      <c r="Q30" s="504" t="n">
        <v>1</v>
      </c>
      <c r="R30" s="504" t="n">
        <v>0</v>
      </c>
      <c r="S30" s="504" t="n">
        <v>1</v>
      </c>
      <c r="T30" s="110" t="n">
        <v>14</v>
      </c>
      <c r="U30" s="88" t="n">
        <v>14</v>
      </c>
      <c r="V30" s="77" t="s">
        <v>357</v>
      </c>
      <c r="W30" s="505" t="n">
        <v>100</v>
      </c>
      <c r="X30" s="505" t="n">
        <v>100</v>
      </c>
      <c r="Y30" s="505" t="n">
        <v>100</v>
      </c>
      <c r="Z30" s="505" t="n">
        <v>0</v>
      </c>
      <c r="AA30" s="505" t="n">
        <v>0</v>
      </c>
      <c r="AB30" s="505" t="n">
        <v>100</v>
      </c>
      <c r="AC30" s="505" t="n">
        <v>100</v>
      </c>
      <c r="AD30" s="505" t="n">
        <v>0</v>
      </c>
      <c r="AE30" s="505" t="n">
        <v>0</v>
      </c>
      <c r="AF30" s="505" t="n">
        <v>0</v>
      </c>
      <c r="AG30" s="505" t="n">
        <v>0</v>
      </c>
      <c r="AH30" s="505" t="n">
        <v>0</v>
      </c>
      <c r="AI30" s="505" t="n">
        <v>100</v>
      </c>
      <c r="AJ30" s="505" t="n">
        <v>0</v>
      </c>
      <c r="AK30" s="505" t="n">
        <v>100</v>
      </c>
      <c r="AL30" s="505" t="n">
        <v>0</v>
      </c>
      <c r="AM30" s="520" t="n">
        <v>100</v>
      </c>
      <c r="AN30" s="75" t="n">
        <v>14</v>
      </c>
    </row>
    <row r="31" customFormat="false" ht="18.75" hidden="false" customHeight="true" outlineLevel="0" collapsed="false">
      <c r="A31" s="76" t="n">
        <v>15</v>
      </c>
      <c r="B31" s="90" t="s">
        <v>558</v>
      </c>
      <c r="C31" s="506" t="n">
        <v>1</v>
      </c>
      <c r="D31" s="506" t="n">
        <v>0</v>
      </c>
      <c r="E31" s="506" t="n">
        <v>1</v>
      </c>
      <c r="F31" s="506" t="n">
        <v>0</v>
      </c>
      <c r="G31" s="506" t="n">
        <v>0</v>
      </c>
      <c r="H31" s="506" t="n">
        <v>0</v>
      </c>
      <c r="I31" s="506" t="n">
        <v>0</v>
      </c>
      <c r="J31" s="506" t="n">
        <v>0</v>
      </c>
      <c r="K31" s="506" t="n">
        <v>0</v>
      </c>
      <c r="L31" s="506" t="n">
        <v>0</v>
      </c>
      <c r="M31" s="506" t="n">
        <v>0</v>
      </c>
      <c r="N31" s="506" t="n">
        <v>0</v>
      </c>
      <c r="O31" s="506" t="n">
        <v>0</v>
      </c>
      <c r="P31" s="506" t="n">
        <v>0</v>
      </c>
      <c r="Q31" s="506" t="n">
        <v>1</v>
      </c>
      <c r="R31" s="506" t="n">
        <v>0</v>
      </c>
      <c r="S31" s="506" t="n">
        <v>0</v>
      </c>
      <c r="T31" s="112" t="n">
        <v>15</v>
      </c>
      <c r="U31" s="76" t="n">
        <v>15</v>
      </c>
      <c r="V31" s="90" t="s">
        <v>558</v>
      </c>
      <c r="W31" s="507" t="n">
        <v>20</v>
      </c>
      <c r="X31" s="507" t="n">
        <v>0</v>
      </c>
      <c r="Y31" s="507" t="n">
        <v>33.3333333333333</v>
      </c>
      <c r="Z31" s="507" t="n">
        <v>0</v>
      </c>
      <c r="AA31" s="507" t="n">
        <v>0</v>
      </c>
      <c r="AB31" s="507" t="n">
        <v>0</v>
      </c>
      <c r="AC31" s="507" t="n">
        <v>0</v>
      </c>
      <c r="AD31" s="507" t="n">
        <v>0</v>
      </c>
      <c r="AE31" s="507" t="n">
        <v>0</v>
      </c>
      <c r="AF31" s="507" t="n">
        <v>0</v>
      </c>
      <c r="AG31" s="507" t="n">
        <v>0</v>
      </c>
      <c r="AH31" s="507" t="n">
        <v>0</v>
      </c>
      <c r="AI31" s="507" t="n">
        <v>0</v>
      </c>
      <c r="AJ31" s="507" t="n">
        <v>0</v>
      </c>
      <c r="AK31" s="507" t="n">
        <v>100</v>
      </c>
      <c r="AL31" s="507" t="n">
        <v>0</v>
      </c>
      <c r="AM31" s="521" t="n">
        <v>0</v>
      </c>
      <c r="AN31" s="73" t="n">
        <v>15</v>
      </c>
    </row>
    <row r="32" customFormat="false" ht="18.75" hidden="false" customHeight="true" outlineLevel="0" collapsed="false">
      <c r="A32" s="76" t="n">
        <v>16</v>
      </c>
      <c r="B32" s="90" t="s">
        <v>560</v>
      </c>
      <c r="C32" s="506" t="n">
        <v>1</v>
      </c>
      <c r="D32" s="506" t="n">
        <v>1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1</v>
      </c>
      <c r="P32" s="506" t="n">
        <v>0</v>
      </c>
      <c r="Q32" s="506" t="n">
        <v>0</v>
      </c>
      <c r="R32" s="506" t="n">
        <v>0</v>
      </c>
      <c r="S32" s="506" t="n">
        <v>0</v>
      </c>
      <c r="T32" s="112" t="n">
        <v>16</v>
      </c>
      <c r="U32" s="76" t="n">
        <v>16</v>
      </c>
      <c r="V32" s="90" t="s">
        <v>560</v>
      </c>
      <c r="W32" s="507" t="n">
        <v>20</v>
      </c>
      <c r="X32" s="507" t="n">
        <v>50</v>
      </c>
      <c r="Y32" s="507" t="n">
        <v>0</v>
      </c>
      <c r="Z32" s="507" t="n">
        <v>0</v>
      </c>
      <c r="AA32" s="507" t="n">
        <v>0</v>
      </c>
      <c r="AB32" s="507" t="n">
        <v>0</v>
      </c>
      <c r="AC32" s="507" t="n">
        <v>0</v>
      </c>
      <c r="AD32" s="507" t="n">
        <v>0</v>
      </c>
      <c r="AE32" s="507" t="n">
        <v>0</v>
      </c>
      <c r="AF32" s="507" t="n">
        <v>0</v>
      </c>
      <c r="AG32" s="507" t="n">
        <v>0</v>
      </c>
      <c r="AH32" s="507" t="n">
        <v>0</v>
      </c>
      <c r="AI32" s="507" t="n">
        <v>100</v>
      </c>
      <c r="AJ32" s="507" t="n">
        <v>0</v>
      </c>
      <c r="AK32" s="507" t="n">
        <v>0</v>
      </c>
      <c r="AL32" s="507" t="n">
        <v>0</v>
      </c>
      <c r="AM32" s="521" t="n">
        <v>0</v>
      </c>
      <c r="AN32" s="73" t="n">
        <v>16</v>
      </c>
    </row>
    <row r="33" customFormat="false" ht="18.75" hidden="false" customHeight="true" outlineLevel="0" collapsed="false">
      <c r="A33" s="76" t="n">
        <v>17</v>
      </c>
      <c r="B33" s="90" t="s">
        <v>561</v>
      </c>
      <c r="C33" s="506" t="n">
        <v>0</v>
      </c>
      <c r="D33" s="506" t="n">
        <v>0</v>
      </c>
      <c r="E33" s="506" t="n">
        <v>0</v>
      </c>
      <c r="F33" s="506" t="n">
        <v>0</v>
      </c>
      <c r="G33" s="506" t="n">
        <v>0</v>
      </c>
      <c r="H33" s="506" t="n">
        <v>0</v>
      </c>
      <c r="I33" s="506" t="n">
        <v>0</v>
      </c>
      <c r="J33" s="506" t="n">
        <v>0</v>
      </c>
      <c r="K33" s="506" t="n">
        <v>0</v>
      </c>
      <c r="L33" s="506" t="n">
        <v>0</v>
      </c>
      <c r="M33" s="506" t="n">
        <v>0</v>
      </c>
      <c r="N33" s="506" t="n">
        <v>0</v>
      </c>
      <c r="O33" s="506" t="n">
        <v>0</v>
      </c>
      <c r="P33" s="506" t="n">
        <v>0</v>
      </c>
      <c r="Q33" s="506" t="n">
        <v>0</v>
      </c>
      <c r="R33" s="506" t="n">
        <v>0</v>
      </c>
      <c r="S33" s="506" t="n">
        <v>0</v>
      </c>
      <c r="T33" s="112" t="n">
        <v>17</v>
      </c>
      <c r="U33" s="76" t="n">
        <v>17</v>
      </c>
      <c r="V33" s="90" t="s">
        <v>561</v>
      </c>
      <c r="W33" s="507" t="n">
        <v>0</v>
      </c>
      <c r="X33" s="507" t="n">
        <v>0</v>
      </c>
      <c r="Y33" s="507" t="n">
        <v>0</v>
      </c>
      <c r="Z33" s="507" t="n">
        <v>0</v>
      </c>
      <c r="AA33" s="507" t="n">
        <v>0</v>
      </c>
      <c r="AB33" s="507" t="n">
        <v>0</v>
      </c>
      <c r="AC33" s="507" t="n">
        <v>0</v>
      </c>
      <c r="AD33" s="507" t="n">
        <v>0</v>
      </c>
      <c r="AE33" s="507" t="n">
        <v>0</v>
      </c>
      <c r="AF33" s="507" t="n">
        <v>0</v>
      </c>
      <c r="AG33" s="507" t="n">
        <v>0</v>
      </c>
      <c r="AH33" s="507" t="n">
        <v>0</v>
      </c>
      <c r="AI33" s="507" t="n">
        <v>0</v>
      </c>
      <c r="AJ33" s="507" t="n">
        <v>0</v>
      </c>
      <c r="AK33" s="507" t="n">
        <v>0</v>
      </c>
      <c r="AL33" s="507" t="n">
        <v>0</v>
      </c>
      <c r="AM33" s="521" t="n">
        <v>0</v>
      </c>
      <c r="AN33" s="73" t="n">
        <v>17</v>
      </c>
    </row>
    <row r="34" customFormat="false" ht="18.75" hidden="false" customHeight="true" outlineLevel="0" collapsed="false">
      <c r="A34" s="76" t="n">
        <v>18</v>
      </c>
      <c r="B34" s="90" t="s">
        <v>562</v>
      </c>
      <c r="C34" s="506" t="n">
        <v>1</v>
      </c>
      <c r="D34" s="506" t="n">
        <v>0</v>
      </c>
      <c r="E34" s="506" t="n">
        <v>1</v>
      </c>
      <c r="F34" s="506" t="n">
        <v>0</v>
      </c>
      <c r="G34" s="506" t="n">
        <v>0</v>
      </c>
      <c r="H34" s="506" t="n">
        <v>0</v>
      </c>
      <c r="I34" s="506" t="n">
        <v>1</v>
      </c>
      <c r="J34" s="506" t="n">
        <v>0</v>
      </c>
      <c r="K34" s="506" t="n">
        <v>0</v>
      </c>
      <c r="L34" s="506" t="n">
        <v>0</v>
      </c>
      <c r="M34" s="506" t="n">
        <v>0</v>
      </c>
      <c r="N34" s="506" t="n">
        <v>0</v>
      </c>
      <c r="O34" s="506" t="n">
        <v>0</v>
      </c>
      <c r="P34" s="506" t="n">
        <v>0</v>
      </c>
      <c r="Q34" s="506" t="n">
        <v>0</v>
      </c>
      <c r="R34" s="506" t="n">
        <v>0</v>
      </c>
      <c r="S34" s="506" t="n">
        <v>0</v>
      </c>
      <c r="T34" s="112" t="n">
        <v>18</v>
      </c>
      <c r="U34" s="76" t="n">
        <v>18</v>
      </c>
      <c r="V34" s="90" t="s">
        <v>562</v>
      </c>
      <c r="W34" s="507" t="n">
        <v>20</v>
      </c>
      <c r="X34" s="507" t="n">
        <v>0</v>
      </c>
      <c r="Y34" s="507" t="n">
        <v>33.3333333333333</v>
      </c>
      <c r="Z34" s="507" t="n">
        <v>0</v>
      </c>
      <c r="AA34" s="507" t="n">
        <v>0</v>
      </c>
      <c r="AB34" s="507" t="n">
        <v>0</v>
      </c>
      <c r="AC34" s="507" t="n">
        <v>100</v>
      </c>
      <c r="AD34" s="507" t="n">
        <v>0</v>
      </c>
      <c r="AE34" s="507" t="n">
        <v>0</v>
      </c>
      <c r="AF34" s="507" t="n">
        <v>0</v>
      </c>
      <c r="AG34" s="507" t="n">
        <v>0</v>
      </c>
      <c r="AH34" s="507" t="n">
        <v>0</v>
      </c>
      <c r="AI34" s="507" t="n">
        <v>0</v>
      </c>
      <c r="AJ34" s="507" t="n">
        <v>0</v>
      </c>
      <c r="AK34" s="507" t="n">
        <v>0</v>
      </c>
      <c r="AL34" s="507" t="n">
        <v>0</v>
      </c>
      <c r="AM34" s="521" t="n">
        <v>0</v>
      </c>
      <c r="AN34" s="73" t="n">
        <v>18</v>
      </c>
    </row>
    <row r="35" customFormat="false" ht="18.75" hidden="false" customHeight="true" outlineLevel="0" collapsed="false">
      <c r="A35" s="76" t="n">
        <v>19</v>
      </c>
      <c r="B35" s="90" t="s">
        <v>563</v>
      </c>
      <c r="C35" s="506" t="n">
        <v>1</v>
      </c>
      <c r="D35" s="506" t="n">
        <v>1</v>
      </c>
      <c r="E35" s="506" t="n">
        <v>0</v>
      </c>
      <c r="F35" s="506" t="n">
        <v>0</v>
      </c>
      <c r="G35" s="506" t="n">
        <v>0</v>
      </c>
      <c r="H35" s="506" t="n">
        <v>1</v>
      </c>
      <c r="I35" s="506" t="n">
        <v>0</v>
      </c>
      <c r="J35" s="506" t="n">
        <v>0</v>
      </c>
      <c r="K35" s="506" t="n">
        <v>0</v>
      </c>
      <c r="L35" s="506" t="n">
        <v>0</v>
      </c>
      <c r="M35" s="506" t="n">
        <v>0</v>
      </c>
      <c r="N35" s="506" t="n">
        <v>0</v>
      </c>
      <c r="O35" s="506" t="n">
        <v>0</v>
      </c>
      <c r="P35" s="506" t="n">
        <v>0</v>
      </c>
      <c r="Q35" s="506" t="n">
        <v>0</v>
      </c>
      <c r="R35" s="506" t="n">
        <v>0</v>
      </c>
      <c r="S35" s="506" t="n">
        <v>0</v>
      </c>
      <c r="T35" s="112" t="n">
        <v>19</v>
      </c>
      <c r="U35" s="76" t="n">
        <v>19</v>
      </c>
      <c r="V35" s="90" t="s">
        <v>563</v>
      </c>
      <c r="W35" s="507" t="n">
        <v>20</v>
      </c>
      <c r="X35" s="507" t="n">
        <v>50</v>
      </c>
      <c r="Y35" s="507" t="n">
        <v>0</v>
      </c>
      <c r="Z35" s="507" t="n">
        <v>0</v>
      </c>
      <c r="AA35" s="507" t="n">
        <v>0</v>
      </c>
      <c r="AB35" s="507" t="n">
        <v>100</v>
      </c>
      <c r="AC35" s="507" t="n">
        <v>0</v>
      </c>
      <c r="AD35" s="507" t="n">
        <v>0</v>
      </c>
      <c r="AE35" s="507" t="n">
        <v>0</v>
      </c>
      <c r="AF35" s="507" t="n">
        <v>0</v>
      </c>
      <c r="AG35" s="507" t="n">
        <v>0</v>
      </c>
      <c r="AH35" s="507" t="n">
        <v>0</v>
      </c>
      <c r="AI35" s="507" t="n">
        <v>0</v>
      </c>
      <c r="AJ35" s="507" t="n">
        <v>0</v>
      </c>
      <c r="AK35" s="507" t="n">
        <v>0</v>
      </c>
      <c r="AL35" s="507" t="n">
        <v>0</v>
      </c>
      <c r="AM35" s="521" t="n">
        <v>0</v>
      </c>
      <c r="AN35" s="73" t="n">
        <v>19</v>
      </c>
    </row>
    <row r="36" customFormat="false" ht="18.75" hidden="false" customHeight="true" outlineLevel="0" collapsed="false">
      <c r="A36" s="76" t="n">
        <v>20</v>
      </c>
      <c r="B36" s="90" t="s">
        <v>564</v>
      </c>
      <c r="C36" s="506" t="n">
        <v>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112" t="n">
        <v>20</v>
      </c>
      <c r="U36" s="76" t="n">
        <v>20</v>
      </c>
      <c r="V36" s="90" t="s">
        <v>564</v>
      </c>
      <c r="W36" s="507" t="n">
        <v>0</v>
      </c>
      <c r="X36" s="507" t="n">
        <v>0</v>
      </c>
      <c r="Y36" s="507" t="n">
        <v>0</v>
      </c>
      <c r="Z36" s="507" t="n">
        <v>0</v>
      </c>
      <c r="AA36" s="507" t="n">
        <v>0</v>
      </c>
      <c r="AB36" s="507" t="n">
        <v>0</v>
      </c>
      <c r="AC36" s="507" t="n">
        <v>0</v>
      </c>
      <c r="AD36" s="507" t="n">
        <v>0</v>
      </c>
      <c r="AE36" s="507" t="n">
        <v>0</v>
      </c>
      <c r="AF36" s="507" t="n">
        <v>0</v>
      </c>
      <c r="AG36" s="507" t="n">
        <v>0</v>
      </c>
      <c r="AH36" s="507" t="n">
        <v>0</v>
      </c>
      <c r="AI36" s="507" t="n">
        <v>0</v>
      </c>
      <c r="AJ36" s="507" t="n">
        <v>0</v>
      </c>
      <c r="AK36" s="507" t="n">
        <v>0</v>
      </c>
      <c r="AL36" s="507" t="n">
        <v>0</v>
      </c>
      <c r="AM36" s="521" t="n">
        <v>0</v>
      </c>
      <c r="AN36" s="73" t="n">
        <v>20</v>
      </c>
    </row>
    <row r="37" customFormat="false" ht="18.75" hidden="false" customHeight="true" outlineLevel="0" collapsed="false">
      <c r="A37" s="76" t="n">
        <v>21</v>
      </c>
      <c r="B37" s="90" t="s">
        <v>565</v>
      </c>
      <c r="C37" s="506" t="n">
        <v>1</v>
      </c>
      <c r="D37" s="506" t="n">
        <v>0</v>
      </c>
      <c r="E37" s="506" t="n">
        <v>1</v>
      </c>
      <c r="F37" s="506" t="n">
        <v>0</v>
      </c>
      <c r="G37" s="506" t="n">
        <v>0</v>
      </c>
      <c r="H37" s="506" t="n">
        <v>0</v>
      </c>
      <c r="I37" s="506" t="n">
        <v>0</v>
      </c>
      <c r="J37" s="506" t="n">
        <v>0</v>
      </c>
      <c r="K37" s="506" t="n">
        <v>0</v>
      </c>
      <c r="L37" s="506" t="n">
        <v>0</v>
      </c>
      <c r="M37" s="506" t="n">
        <v>0</v>
      </c>
      <c r="N37" s="506" t="n">
        <v>0</v>
      </c>
      <c r="O37" s="506" t="n">
        <v>0</v>
      </c>
      <c r="P37" s="506" t="n">
        <v>0</v>
      </c>
      <c r="Q37" s="506" t="n">
        <v>0</v>
      </c>
      <c r="R37" s="506" t="n">
        <v>0</v>
      </c>
      <c r="S37" s="506" t="n">
        <v>1</v>
      </c>
      <c r="T37" s="112" t="n">
        <v>21</v>
      </c>
      <c r="U37" s="76" t="n">
        <v>21</v>
      </c>
      <c r="V37" s="90" t="s">
        <v>565</v>
      </c>
      <c r="W37" s="507" t="n">
        <v>20</v>
      </c>
      <c r="X37" s="507" t="n">
        <v>0</v>
      </c>
      <c r="Y37" s="507" t="n">
        <v>33.3333333333333</v>
      </c>
      <c r="Z37" s="507" t="n">
        <v>0</v>
      </c>
      <c r="AA37" s="507" t="n">
        <v>0</v>
      </c>
      <c r="AB37" s="507" t="n">
        <v>0</v>
      </c>
      <c r="AC37" s="507" t="n">
        <v>0</v>
      </c>
      <c r="AD37" s="507" t="n">
        <v>0</v>
      </c>
      <c r="AE37" s="507" t="n">
        <v>0</v>
      </c>
      <c r="AF37" s="507" t="n">
        <v>0</v>
      </c>
      <c r="AG37" s="507" t="n">
        <v>0</v>
      </c>
      <c r="AH37" s="507" t="n">
        <v>0</v>
      </c>
      <c r="AI37" s="507" t="n">
        <v>0</v>
      </c>
      <c r="AJ37" s="507" t="n">
        <v>0</v>
      </c>
      <c r="AK37" s="507" t="n">
        <v>0</v>
      </c>
      <c r="AL37" s="507" t="n">
        <v>0</v>
      </c>
      <c r="AM37" s="521" t="n">
        <v>100</v>
      </c>
      <c r="AN37" s="73" t="n">
        <v>21</v>
      </c>
    </row>
    <row r="38" customFormat="false" ht="18.75" hidden="false" customHeight="true" outlineLevel="0" collapsed="false">
      <c r="A38" s="76" t="n">
        <v>22</v>
      </c>
      <c r="B38" s="90" t="s">
        <v>566</v>
      </c>
      <c r="C38" s="506" t="n">
        <v>0</v>
      </c>
      <c r="D38" s="506" t="n">
        <v>0</v>
      </c>
      <c r="E38" s="506" t="n">
        <v>0</v>
      </c>
      <c r="F38" s="506" t="n">
        <v>0</v>
      </c>
      <c r="G38" s="506" t="n">
        <v>0</v>
      </c>
      <c r="H38" s="506" t="n">
        <v>0</v>
      </c>
      <c r="I38" s="506" t="n">
        <v>0</v>
      </c>
      <c r="J38" s="506" t="n">
        <v>0</v>
      </c>
      <c r="K38" s="506" t="n">
        <v>0</v>
      </c>
      <c r="L38" s="506" t="n">
        <v>0</v>
      </c>
      <c r="M38" s="506" t="n">
        <v>0</v>
      </c>
      <c r="N38" s="506" t="n">
        <v>0</v>
      </c>
      <c r="O38" s="506" t="n">
        <v>0</v>
      </c>
      <c r="P38" s="506" t="n">
        <v>0</v>
      </c>
      <c r="Q38" s="506" t="n">
        <v>0</v>
      </c>
      <c r="R38" s="506" t="n">
        <v>0</v>
      </c>
      <c r="S38" s="506" t="n">
        <v>0</v>
      </c>
      <c r="T38" s="112" t="n">
        <v>22</v>
      </c>
      <c r="U38" s="76" t="n">
        <v>22</v>
      </c>
      <c r="V38" s="90" t="s">
        <v>566</v>
      </c>
      <c r="W38" s="507" t="n">
        <v>0</v>
      </c>
      <c r="X38" s="507" t="n">
        <v>0</v>
      </c>
      <c r="Y38" s="507" t="n">
        <v>0</v>
      </c>
      <c r="Z38" s="507" t="n">
        <v>0</v>
      </c>
      <c r="AA38" s="507" t="n">
        <v>0</v>
      </c>
      <c r="AB38" s="507" t="n">
        <v>0</v>
      </c>
      <c r="AC38" s="507" t="n">
        <v>0</v>
      </c>
      <c r="AD38" s="507" t="n">
        <v>0</v>
      </c>
      <c r="AE38" s="507" t="n">
        <v>0</v>
      </c>
      <c r="AF38" s="507" t="n">
        <v>0</v>
      </c>
      <c r="AG38" s="507" t="n">
        <v>0</v>
      </c>
      <c r="AH38" s="507" t="n">
        <v>0</v>
      </c>
      <c r="AI38" s="507" t="n">
        <v>0</v>
      </c>
      <c r="AJ38" s="507" t="n">
        <v>0</v>
      </c>
      <c r="AK38" s="507" t="n">
        <v>0</v>
      </c>
      <c r="AL38" s="507" t="n">
        <v>0</v>
      </c>
      <c r="AM38" s="521" t="n">
        <v>0</v>
      </c>
      <c r="AN38" s="73" t="n">
        <v>22</v>
      </c>
    </row>
    <row r="39" customFormat="false" ht="18.75" hidden="false" customHeight="true" outlineLevel="0" collapsed="false">
      <c r="A39" s="76" t="n">
        <v>23</v>
      </c>
      <c r="B39" s="90" t="s">
        <v>567</v>
      </c>
      <c r="C39" s="506" t="n">
        <v>0</v>
      </c>
      <c r="D39" s="506" t="n">
        <v>0</v>
      </c>
      <c r="E39" s="506" t="n">
        <v>0</v>
      </c>
      <c r="F39" s="506" t="n">
        <v>0</v>
      </c>
      <c r="G39" s="506" t="n">
        <v>0</v>
      </c>
      <c r="H39" s="506" t="n">
        <v>0</v>
      </c>
      <c r="I39" s="506" t="n">
        <v>0</v>
      </c>
      <c r="J39" s="506" t="n">
        <v>0</v>
      </c>
      <c r="K39" s="506" t="n">
        <v>0</v>
      </c>
      <c r="L39" s="506" t="n">
        <v>0</v>
      </c>
      <c r="M39" s="506" t="n">
        <v>0</v>
      </c>
      <c r="N39" s="506" t="n">
        <v>0</v>
      </c>
      <c r="O39" s="506" t="n">
        <v>0</v>
      </c>
      <c r="P39" s="506" t="n">
        <v>0</v>
      </c>
      <c r="Q39" s="506" t="n">
        <v>0</v>
      </c>
      <c r="R39" s="506" t="n">
        <v>0</v>
      </c>
      <c r="S39" s="506" t="n">
        <v>0</v>
      </c>
      <c r="T39" s="112" t="n">
        <v>23</v>
      </c>
      <c r="U39" s="76" t="n">
        <v>23</v>
      </c>
      <c r="V39" s="90" t="s">
        <v>567</v>
      </c>
      <c r="W39" s="507" t="n">
        <v>0</v>
      </c>
      <c r="X39" s="507" t="n">
        <v>0</v>
      </c>
      <c r="Y39" s="507" t="n">
        <v>0</v>
      </c>
      <c r="Z39" s="507" t="n">
        <v>0</v>
      </c>
      <c r="AA39" s="507" t="n">
        <v>0</v>
      </c>
      <c r="AB39" s="507" t="n">
        <v>0</v>
      </c>
      <c r="AC39" s="507" t="n">
        <v>0</v>
      </c>
      <c r="AD39" s="507" t="n">
        <v>0</v>
      </c>
      <c r="AE39" s="507" t="n">
        <v>0</v>
      </c>
      <c r="AF39" s="507" t="n">
        <v>0</v>
      </c>
      <c r="AG39" s="507" t="n">
        <v>0</v>
      </c>
      <c r="AH39" s="507" t="n">
        <v>0</v>
      </c>
      <c r="AI39" s="507" t="n">
        <v>0</v>
      </c>
      <c r="AJ39" s="507" t="n">
        <v>0</v>
      </c>
      <c r="AK39" s="507" t="n">
        <v>0</v>
      </c>
      <c r="AL39" s="507" t="n">
        <v>0</v>
      </c>
      <c r="AM39" s="521" t="n">
        <v>0</v>
      </c>
      <c r="AN39" s="73" t="n">
        <v>23</v>
      </c>
    </row>
    <row r="40" customFormat="false" ht="21" hidden="false" customHeight="true" outlineLevel="0" collapsed="false">
      <c r="A40" s="76" t="n">
        <v>24</v>
      </c>
      <c r="B40" s="508" t="s">
        <v>1032</v>
      </c>
      <c r="S40" s="63"/>
      <c r="U40" s="76" t="n">
        <v>24</v>
      </c>
      <c r="V40" s="508" t="s">
        <v>1032</v>
      </c>
      <c r="AM40" s="63"/>
    </row>
    <row r="41" customFormat="false" ht="13.5" hidden="false" customHeight="true" outlineLevel="0" collapsed="false">
      <c r="A41" s="76"/>
      <c r="B41" s="90" t="s">
        <v>1033</v>
      </c>
      <c r="C41" s="511" t="n">
        <v>7.62</v>
      </c>
      <c r="D41" s="511" t="n">
        <v>5.45</v>
      </c>
      <c r="E41" s="511" t="n">
        <v>9.06666666666667</v>
      </c>
      <c r="F41" s="509" t="n">
        <v>0</v>
      </c>
      <c r="G41" s="509" t="n">
        <v>0</v>
      </c>
      <c r="H41" s="512" t="n">
        <v>9.5</v>
      </c>
      <c r="I41" s="512" t="n">
        <v>3.5</v>
      </c>
      <c r="J41" s="509" t="n">
        <v>0</v>
      </c>
      <c r="K41" s="509" t="n">
        <v>0</v>
      </c>
      <c r="L41" s="509" t="n">
        <v>0</v>
      </c>
      <c r="M41" s="509" t="n">
        <v>0</v>
      </c>
      <c r="N41" s="509" t="n">
        <v>0</v>
      </c>
      <c r="O41" s="512" t="n">
        <v>1.4</v>
      </c>
      <c r="P41" s="509" t="n">
        <v>0</v>
      </c>
      <c r="Q41" s="512" t="n">
        <v>0.6</v>
      </c>
      <c r="R41" s="509" t="n">
        <v>0</v>
      </c>
      <c r="S41" s="512" t="n">
        <v>23.1</v>
      </c>
      <c r="T41" s="112" t="n">
        <v>24</v>
      </c>
      <c r="U41" s="76"/>
      <c r="V41" s="90" t="s">
        <v>1033</v>
      </c>
      <c r="W41" s="513" t="n">
        <v>7.62</v>
      </c>
      <c r="X41" s="513" t="n">
        <v>5.45</v>
      </c>
      <c r="Y41" s="513" t="n">
        <v>9.06666666666667</v>
      </c>
      <c r="Z41" s="507" t="n">
        <v>0</v>
      </c>
      <c r="AA41" s="507" t="n">
        <v>0</v>
      </c>
      <c r="AB41" s="507" t="n">
        <v>9.5</v>
      </c>
      <c r="AC41" s="507" t="n">
        <v>3.5</v>
      </c>
      <c r="AD41" s="507" t="n">
        <v>0</v>
      </c>
      <c r="AE41" s="507" t="n">
        <v>0</v>
      </c>
      <c r="AF41" s="507" t="n">
        <v>0</v>
      </c>
      <c r="AG41" s="507" t="n">
        <v>0</v>
      </c>
      <c r="AH41" s="507" t="n">
        <v>0</v>
      </c>
      <c r="AI41" s="507" t="n">
        <v>1.4</v>
      </c>
      <c r="AJ41" s="507" t="n">
        <v>0</v>
      </c>
      <c r="AK41" s="507" t="n">
        <v>0.6</v>
      </c>
      <c r="AL41" s="507" t="n">
        <v>0</v>
      </c>
      <c r="AM41" s="521" t="n">
        <v>23.1</v>
      </c>
      <c r="AN41" s="73" t="n">
        <v>24</v>
      </c>
    </row>
    <row r="42" customFormat="false" ht="12.75" hidden="false" customHeight="true" outlineLevel="0" collapsed="false">
      <c r="A42" s="76"/>
      <c r="B42" s="154"/>
      <c r="C42" s="514"/>
      <c r="D42" s="512"/>
      <c r="E42" s="512"/>
      <c r="F42" s="509"/>
      <c r="G42" s="509"/>
      <c r="H42" s="512"/>
      <c r="I42" s="509"/>
      <c r="J42" s="509"/>
      <c r="K42" s="509"/>
      <c r="L42" s="509"/>
      <c r="M42" s="509"/>
      <c r="N42" s="512"/>
      <c r="O42" s="509"/>
      <c r="P42" s="509"/>
      <c r="Q42" s="512"/>
      <c r="R42" s="509"/>
      <c r="S42" s="512"/>
      <c r="T42" s="112"/>
      <c r="U42" s="76"/>
      <c r="V42" s="154"/>
      <c r="W42" s="514"/>
      <c r="X42" s="512"/>
      <c r="Y42" s="512"/>
      <c r="Z42" s="516"/>
      <c r="AA42" s="509"/>
      <c r="AB42" s="509"/>
      <c r="AC42" s="516"/>
      <c r="AD42" s="509"/>
      <c r="AE42" s="509"/>
      <c r="AF42" s="509"/>
      <c r="AG42" s="512"/>
      <c r="AH42" s="516"/>
      <c r="AI42" s="516"/>
      <c r="AJ42" s="516"/>
      <c r="AK42" s="516"/>
      <c r="AL42" s="516"/>
      <c r="AM42" s="522"/>
      <c r="AN42" s="73"/>
    </row>
    <row r="43" s="85" customFormat="true" ht="21" hidden="false" customHeight="true" outlineLevel="0" collapsed="false">
      <c r="A43" s="76" t="n">
        <v>25</v>
      </c>
      <c r="B43" s="278" t="s">
        <v>1034</v>
      </c>
      <c r="C43" s="509" t="n">
        <v>0</v>
      </c>
      <c r="D43" s="509" t="n">
        <v>0</v>
      </c>
      <c r="E43" s="509" t="n">
        <v>0</v>
      </c>
      <c r="F43" s="523" t="n">
        <v>0</v>
      </c>
      <c r="G43" s="523" t="n">
        <v>0</v>
      </c>
      <c r="H43" s="518" t="n">
        <v>0</v>
      </c>
      <c r="I43" s="523" t="n">
        <v>0</v>
      </c>
      <c r="J43" s="523" t="n">
        <v>0</v>
      </c>
      <c r="K43" s="523" t="n">
        <v>0</v>
      </c>
      <c r="L43" s="523" t="n">
        <v>0</v>
      </c>
      <c r="M43" s="523" t="n">
        <v>0</v>
      </c>
      <c r="N43" s="523" t="n">
        <v>0</v>
      </c>
      <c r="O43" s="523" t="n">
        <v>0</v>
      </c>
      <c r="P43" s="509" t="n">
        <v>0</v>
      </c>
      <c r="Q43" s="509" t="n">
        <v>0</v>
      </c>
      <c r="R43" s="509" t="n">
        <v>0</v>
      </c>
      <c r="S43" s="509" t="n">
        <v>0</v>
      </c>
      <c r="T43" s="524" t="n">
        <v>25</v>
      </c>
      <c r="U43" s="89" t="n">
        <v>25</v>
      </c>
      <c r="V43" s="90" t="s">
        <v>1035</v>
      </c>
      <c r="W43" s="507" t="n">
        <v>0</v>
      </c>
      <c r="X43" s="507" t="n">
        <v>0</v>
      </c>
      <c r="Y43" s="507" t="n">
        <v>0</v>
      </c>
      <c r="Z43" s="507" t="n">
        <v>0</v>
      </c>
      <c r="AA43" s="507" t="n">
        <v>0</v>
      </c>
      <c r="AB43" s="507" t="n">
        <v>0</v>
      </c>
      <c r="AC43" s="507" t="n">
        <v>0</v>
      </c>
      <c r="AD43" s="507" t="n">
        <v>0</v>
      </c>
      <c r="AE43" s="507" t="n">
        <v>0</v>
      </c>
      <c r="AF43" s="507" t="n">
        <v>0</v>
      </c>
      <c r="AG43" s="507" t="n">
        <v>0</v>
      </c>
      <c r="AH43" s="507" t="n">
        <v>0</v>
      </c>
      <c r="AI43" s="507" t="n">
        <v>0</v>
      </c>
      <c r="AJ43" s="507" t="n">
        <v>0</v>
      </c>
      <c r="AK43" s="507" t="n">
        <v>0</v>
      </c>
      <c r="AL43" s="507" t="n">
        <v>0</v>
      </c>
      <c r="AM43" s="521" t="n">
        <v>0</v>
      </c>
      <c r="AN43" s="525" t="n">
        <v>25</v>
      </c>
    </row>
    <row r="44" customFormat="false" ht="21" hidden="false" customHeight="true" outlineLevel="0" collapsed="false">
      <c r="A44" s="76" t="n">
        <v>26</v>
      </c>
      <c r="B44" s="508" t="s">
        <v>1032</v>
      </c>
      <c r="C44" s="523"/>
      <c r="D44" s="523"/>
      <c r="E44" s="523"/>
      <c r="F44" s="523"/>
      <c r="G44" s="523"/>
      <c r="H44" s="518"/>
      <c r="I44" s="523"/>
      <c r="J44" s="523"/>
      <c r="K44" s="523"/>
      <c r="L44" s="523"/>
      <c r="M44" s="523"/>
      <c r="N44" s="523"/>
      <c r="O44" s="523"/>
      <c r="P44" s="509"/>
      <c r="Q44" s="509"/>
      <c r="R44" s="509"/>
      <c r="S44" s="509"/>
      <c r="T44" s="524"/>
      <c r="U44" s="76" t="n">
        <v>26</v>
      </c>
      <c r="V44" s="508" t="s">
        <v>1032</v>
      </c>
      <c r="AM44" s="63"/>
    </row>
    <row r="45" customFormat="false" ht="13.5" hidden="false" customHeight="true" outlineLevel="0" collapsed="false">
      <c r="A45" s="76"/>
      <c r="B45" s="90" t="s">
        <v>1033</v>
      </c>
      <c r="C45" s="509" t="n">
        <v>0</v>
      </c>
      <c r="D45" s="509" t="n">
        <v>0</v>
      </c>
      <c r="E45" s="509" t="n">
        <v>0</v>
      </c>
      <c r="F45" s="523" t="n">
        <v>0</v>
      </c>
      <c r="G45" s="523" t="n">
        <v>0</v>
      </c>
      <c r="H45" s="518" t="n">
        <v>0</v>
      </c>
      <c r="I45" s="523" t="n">
        <v>0</v>
      </c>
      <c r="J45" s="523" t="n">
        <v>0</v>
      </c>
      <c r="K45" s="523" t="n">
        <v>0</v>
      </c>
      <c r="L45" s="523" t="n">
        <v>0</v>
      </c>
      <c r="M45" s="523" t="n">
        <v>0</v>
      </c>
      <c r="N45" s="523" t="n">
        <v>0</v>
      </c>
      <c r="O45" s="523" t="n">
        <v>0</v>
      </c>
      <c r="P45" s="509" t="n">
        <v>0</v>
      </c>
      <c r="Q45" s="509" t="n">
        <v>0</v>
      </c>
      <c r="R45" s="509" t="n">
        <v>0</v>
      </c>
      <c r="S45" s="509" t="n">
        <v>0</v>
      </c>
      <c r="T45" s="112" t="n">
        <v>26</v>
      </c>
      <c r="U45" s="76"/>
      <c r="V45" s="90" t="s">
        <v>1033</v>
      </c>
      <c r="W45" s="507" t="n">
        <v>0</v>
      </c>
      <c r="X45" s="507" t="n">
        <v>0</v>
      </c>
      <c r="Y45" s="507" t="n">
        <v>0</v>
      </c>
      <c r="Z45" s="507" t="n">
        <v>0</v>
      </c>
      <c r="AA45" s="507" t="n">
        <v>0</v>
      </c>
      <c r="AB45" s="507" t="n">
        <v>0</v>
      </c>
      <c r="AC45" s="507" t="n">
        <v>0</v>
      </c>
      <c r="AD45" s="507" t="n">
        <v>0</v>
      </c>
      <c r="AE45" s="507" t="n">
        <v>0</v>
      </c>
      <c r="AF45" s="507" t="n">
        <v>0</v>
      </c>
      <c r="AG45" s="507" t="n">
        <v>0</v>
      </c>
      <c r="AH45" s="507" t="n">
        <v>0</v>
      </c>
      <c r="AI45" s="507" t="n">
        <v>0</v>
      </c>
      <c r="AJ45" s="507" t="n">
        <v>0</v>
      </c>
      <c r="AK45" s="507" t="n">
        <v>0</v>
      </c>
      <c r="AL45" s="507" t="n">
        <v>0</v>
      </c>
      <c r="AM45" s="521" t="n">
        <v>0</v>
      </c>
      <c r="AN45" s="73" t="n">
        <v>26</v>
      </c>
    </row>
    <row r="46" customFormat="false" ht="20.25" hidden="false" customHeight="true" outlineLevel="0" collapsed="false">
      <c r="A46" s="76"/>
      <c r="B46" s="68"/>
      <c r="C46" s="526"/>
      <c r="D46" s="527"/>
      <c r="E46" s="527"/>
      <c r="H46" s="528"/>
      <c r="I46" s="87"/>
      <c r="J46" s="519" t="s">
        <v>1039</v>
      </c>
      <c r="K46" s="87" t="s">
        <v>1040</v>
      </c>
      <c r="L46" s="87"/>
      <c r="T46" s="76"/>
      <c r="U46" s="76"/>
      <c r="V46" s="68"/>
      <c r="W46" s="526"/>
      <c r="X46" s="527"/>
      <c r="Y46" s="527"/>
      <c r="Z46" s="516"/>
      <c r="AA46" s="509"/>
      <c r="AB46" s="528"/>
      <c r="AC46" s="87"/>
      <c r="AD46" s="519" t="s">
        <v>1039</v>
      </c>
      <c r="AE46" s="87" t="s">
        <v>1040</v>
      </c>
      <c r="AF46" s="87"/>
      <c r="AK46" s="516"/>
      <c r="AL46" s="516"/>
      <c r="AM46" s="516"/>
      <c r="AN46" s="73"/>
    </row>
    <row r="47" s="87" customFormat="true" ht="20.25" hidden="false" customHeight="true" outlineLevel="0" collapsed="false">
      <c r="A47" s="88" t="n">
        <v>27</v>
      </c>
      <c r="B47" s="77" t="s">
        <v>357</v>
      </c>
      <c r="C47" s="504" t="n">
        <v>5</v>
      </c>
      <c r="D47" s="504" t="n">
        <v>2</v>
      </c>
      <c r="E47" s="504" t="n">
        <v>3</v>
      </c>
      <c r="F47" s="504" t="n">
        <v>0</v>
      </c>
      <c r="G47" s="504" t="n">
        <v>0</v>
      </c>
      <c r="H47" s="504" t="n">
        <v>1</v>
      </c>
      <c r="I47" s="504" t="n">
        <v>1</v>
      </c>
      <c r="J47" s="504" t="n">
        <v>0</v>
      </c>
      <c r="K47" s="504" t="n">
        <v>0</v>
      </c>
      <c r="L47" s="504" t="n">
        <v>0</v>
      </c>
      <c r="M47" s="504" t="n">
        <v>0</v>
      </c>
      <c r="N47" s="504" t="n">
        <v>0</v>
      </c>
      <c r="O47" s="504" t="n">
        <v>1</v>
      </c>
      <c r="P47" s="504" t="n">
        <v>0</v>
      </c>
      <c r="Q47" s="504" t="n">
        <v>1</v>
      </c>
      <c r="R47" s="504" t="n">
        <v>0</v>
      </c>
      <c r="S47" s="504" t="n">
        <v>1</v>
      </c>
      <c r="T47" s="110" t="n">
        <v>27</v>
      </c>
      <c r="U47" s="88" t="n">
        <v>27</v>
      </c>
      <c r="V47" s="77" t="s">
        <v>357</v>
      </c>
      <c r="W47" s="505" t="n">
        <v>100</v>
      </c>
      <c r="X47" s="505" t="n">
        <v>100</v>
      </c>
      <c r="Y47" s="505" t="n">
        <v>100</v>
      </c>
      <c r="Z47" s="505" t="n">
        <v>0</v>
      </c>
      <c r="AA47" s="505" t="n">
        <v>0</v>
      </c>
      <c r="AB47" s="505" t="n">
        <v>100</v>
      </c>
      <c r="AC47" s="505" t="n">
        <v>100</v>
      </c>
      <c r="AD47" s="505" t="n">
        <v>0</v>
      </c>
      <c r="AE47" s="505" t="n">
        <v>0</v>
      </c>
      <c r="AF47" s="505" t="n">
        <v>0</v>
      </c>
      <c r="AG47" s="505" t="n">
        <v>0</v>
      </c>
      <c r="AH47" s="505" t="n">
        <v>0</v>
      </c>
      <c r="AI47" s="505" t="n">
        <v>100</v>
      </c>
      <c r="AJ47" s="505" t="n">
        <v>0</v>
      </c>
      <c r="AK47" s="505" t="n">
        <v>100</v>
      </c>
      <c r="AL47" s="505" t="n">
        <v>0</v>
      </c>
      <c r="AM47" s="520" t="n">
        <v>100</v>
      </c>
      <c r="AN47" s="75" t="n">
        <v>27</v>
      </c>
    </row>
    <row r="48" customFormat="false" ht="18.75" hidden="false" customHeight="true" outlineLevel="0" collapsed="false">
      <c r="A48" s="76" t="n">
        <v>28</v>
      </c>
      <c r="B48" s="90" t="s">
        <v>558</v>
      </c>
      <c r="C48" s="506" t="n">
        <v>4</v>
      </c>
      <c r="D48" s="506" t="n">
        <v>2</v>
      </c>
      <c r="E48" s="506" t="n">
        <v>2</v>
      </c>
      <c r="F48" s="506" t="n">
        <v>0</v>
      </c>
      <c r="G48" s="506" t="n">
        <v>0</v>
      </c>
      <c r="H48" s="506" t="n">
        <v>1</v>
      </c>
      <c r="I48" s="506" t="n">
        <v>1</v>
      </c>
      <c r="J48" s="506" t="n">
        <v>0</v>
      </c>
      <c r="K48" s="506" t="n">
        <v>0</v>
      </c>
      <c r="L48" s="506" t="n">
        <v>0</v>
      </c>
      <c r="M48" s="506" t="n">
        <v>0</v>
      </c>
      <c r="N48" s="506" t="n">
        <v>0</v>
      </c>
      <c r="O48" s="506" t="n">
        <v>1</v>
      </c>
      <c r="P48" s="506" t="n">
        <v>0</v>
      </c>
      <c r="Q48" s="506" t="n">
        <v>1</v>
      </c>
      <c r="R48" s="506" t="n">
        <v>0</v>
      </c>
      <c r="S48" s="506" t="n">
        <v>0</v>
      </c>
      <c r="T48" s="112" t="n">
        <v>28</v>
      </c>
      <c r="U48" s="76" t="n">
        <v>28</v>
      </c>
      <c r="V48" s="90" t="s">
        <v>558</v>
      </c>
      <c r="W48" s="507" t="n">
        <v>80</v>
      </c>
      <c r="X48" s="507" t="n">
        <v>100</v>
      </c>
      <c r="Y48" s="507" t="n">
        <v>66.6666666666667</v>
      </c>
      <c r="Z48" s="507" t="n">
        <v>0</v>
      </c>
      <c r="AA48" s="507" t="n">
        <v>0</v>
      </c>
      <c r="AB48" s="507" t="n">
        <v>100</v>
      </c>
      <c r="AC48" s="507" t="n">
        <v>100</v>
      </c>
      <c r="AD48" s="507" t="n">
        <v>0</v>
      </c>
      <c r="AE48" s="507" t="n">
        <v>0</v>
      </c>
      <c r="AF48" s="507" t="n">
        <v>0</v>
      </c>
      <c r="AG48" s="507" t="n">
        <v>0</v>
      </c>
      <c r="AH48" s="507" t="n">
        <v>0</v>
      </c>
      <c r="AI48" s="507" t="n">
        <v>100</v>
      </c>
      <c r="AJ48" s="507" t="n">
        <v>0</v>
      </c>
      <c r="AK48" s="507" t="n">
        <v>100</v>
      </c>
      <c r="AL48" s="507" t="n">
        <v>0</v>
      </c>
      <c r="AM48" s="521" t="n">
        <v>0</v>
      </c>
      <c r="AN48" s="73" t="n">
        <v>28</v>
      </c>
    </row>
    <row r="49" customFormat="false" ht="18.75" hidden="false" customHeight="true" outlineLevel="0" collapsed="false">
      <c r="A49" s="76" t="n">
        <v>29</v>
      </c>
      <c r="B49" s="90" t="s">
        <v>560</v>
      </c>
      <c r="C49" s="506" t="n">
        <v>0</v>
      </c>
      <c r="D49" s="506" t="n">
        <v>0</v>
      </c>
      <c r="E49" s="506" t="n">
        <v>0</v>
      </c>
      <c r="F49" s="506" t="n">
        <v>0</v>
      </c>
      <c r="G49" s="506" t="n">
        <v>0</v>
      </c>
      <c r="H49" s="506" t="n">
        <v>0</v>
      </c>
      <c r="I49" s="506" t="n">
        <v>0</v>
      </c>
      <c r="J49" s="506" t="n">
        <v>0</v>
      </c>
      <c r="K49" s="506" t="n">
        <v>0</v>
      </c>
      <c r="L49" s="506" t="n">
        <v>0</v>
      </c>
      <c r="M49" s="506" t="n">
        <v>0</v>
      </c>
      <c r="N49" s="506" t="n">
        <v>0</v>
      </c>
      <c r="O49" s="506" t="n">
        <v>0</v>
      </c>
      <c r="P49" s="506" t="n">
        <v>0</v>
      </c>
      <c r="Q49" s="506" t="n">
        <v>0</v>
      </c>
      <c r="R49" s="506" t="n">
        <v>0</v>
      </c>
      <c r="S49" s="506" t="n">
        <v>0</v>
      </c>
      <c r="T49" s="112" t="n">
        <v>29</v>
      </c>
      <c r="U49" s="76" t="n">
        <v>29</v>
      </c>
      <c r="V49" s="90" t="s">
        <v>560</v>
      </c>
      <c r="W49" s="507" t="n">
        <v>0</v>
      </c>
      <c r="X49" s="507" t="n">
        <v>0</v>
      </c>
      <c r="Y49" s="507" t="n">
        <v>0</v>
      </c>
      <c r="Z49" s="507" t="n">
        <v>0</v>
      </c>
      <c r="AA49" s="507" t="n">
        <v>0</v>
      </c>
      <c r="AB49" s="507" t="n">
        <v>0</v>
      </c>
      <c r="AC49" s="507" t="n">
        <v>0</v>
      </c>
      <c r="AD49" s="507" t="n">
        <v>0</v>
      </c>
      <c r="AE49" s="507" t="n">
        <v>0</v>
      </c>
      <c r="AF49" s="507" t="n">
        <v>0</v>
      </c>
      <c r="AG49" s="507" t="n">
        <v>0</v>
      </c>
      <c r="AH49" s="507" t="n">
        <v>0</v>
      </c>
      <c r="AI49" s="507" t="n">
        <v>0</v>
      </c>
      <c r="AJ49" s="507" t="n">
        <v>0</v>
      </c>
      <c r="AK49" s="507" t="n">
        <v>0</v>
      </c>
      <c r="AL49" s="507" t="n">
        <v>0</v>
      </c>
      <c r="AM49" s="521" t="n">
        <v>0</v>
      </c>
      <c r="AN49" s="73" t="n">
        <v>29</v>
      </c>
    </row>
    <row r="50" customFormat="false" ht="18.75" hidden="false" customHeight="true" outlineLevel="0" collapsed="false">
      <c r="A50" s="76" t="n">
        <v>30</v>
      </c>
      <c r="B50" s="90" t="s">
        <v>561</v>
      </c>
      <c r="C50" s="506" t="n">
        <v>0</v>
      </c>
      <c r="D50" s="506" t="n">
        <v>0</v>
      </c>
      <c r="E50" s="506" t="n">
        <v>0</v>
      </c>
      <c r="F50" s="506" t="n">
        <v>0</v>
      </c>
      <c r="G50" s="506" t="n">
        <v>0</v>
      </c>
      <c r="H50" s="506" t="n">
        <v>0</v>
      </c>
      <c r="I50" s="506" t="n">
        <v>0</v>
      </c>
      <c r="J50" s="506" t="n">
        <v>0</v>
      </c>
      <c r="K50" s="506" t="n">
        <v>0</v>
      </c>
      <c r="L50" s="506" t="n">
        <v>0</v>
      </c>
      <c r="M50" s="506" t="n">
        <v>0</v>
      </c>
      <c r="N50" s="506" t="n">
        <v>0</v>
      </c>
      <c r="O50" s="506" t="n">
        <v>0</v>
      </c>
      <c r="P50" s="506" t="n">
        <v>0</v>
      </c>
      <c r="Q50" s="506" t="n">
        <v>0</v>
      </c>
      <c r="R50" s="506" t="n">
        <v>0</v>
      </c>
      <c r="S50" s="506" t="n">
        <v>0</v>
      </c>
      <c r="T50" s="112" t="n">
        <v>30</v>
      </c>
      <c r="U50" s="76" t="n">
        <v>30</v>
      </c>
      <c r="V50" s="90" t="s">
        <v>561</v>
      </c>
      <c r="W50" s="507" t="n">
        <v>0</v>
      </c>
      <c r="X50" s="507" t="n">
        <v>0</v>
      </c>
      <c r="Y50" s="507" t="n">
        <v>0</v>
      </c>
      <c r="Z50" s="507" t="n">
        <v>0</v>
      </c>
      <c r="AA50" s="507" t="n">
        <v>0</v>
      </c>
      <c r="AB50" s="507" t="n">
        <v>0</v>
      </c>
      <c r="AC50" s="507" t="n">
        <v>0</v>
      </c>
      <c r="AD50" s="507" t="n">
        <v>0</v>
      </c>
      <c r="AE50" s="507" t="n">
        <v>0</v>
      </c>
      <c r="AF50" s="507" t="n">
        <v>0</v>
      </c>
      <c r="AG50" s="507" t="n">
        <v>0</v>
      </c>
      <c r="AH50" s="507" t="n">
        <v>0</v>
      </c>
      <c r="AI50" s="507" t="n">
        <v>0</v>
      </c>
      <c r="AJ50" s="507" t="n">
        <v>0</v>
      </c>
      <c r="AK50" s="507" t="n">
        <v>0</v>
      </c>
      <c r="AL50" s="507" t="n">
        <v>0</v>
      </c>
      <c r="AM50" s="521" t="n">
        <v>0</v>
      </c>
      <c r="AN50" s="73" t="n">
        <v>30</v>
      </c>
    </row>
    <row r="51" customFormat="false" ht="18.75" hidden="false" customHeight="true" outlineLevel="0" collapsed="false">
      <c r="A51" s="76" t="n">
        <v>31</v>
      </c>
      <c r="B51" s="90" t="s">
        <v>562</v>
      </c>
      <c r="C51" s="506" t="n">
        <v>0</v>
      </c>
      <c r="D51" s="506" t="n">
        <v>0</v>
      </c>
      <c r="E51" s="506" t="n">
        <v>0</v>
      </c>
      <c r="F51" s="506" t="n">
        <v>0</v>
      </c>
      <c r="G51" s="506" t="n">
        <v>0</v>
      </c>
      <c r="H51" s="506" t="n">
        <v>0</v>
      </c>
      <c r="I51" s="506" t="n">
        <v>0</v>
      </c>
      <c r="J51" s="506" t="n">
        <v>0</v>
      </c>
      <c r="K51" s="506" t="n">
        <v>0</v>
      </c>
      <c r="L51" s="506" t="n">
        <v>0</v>
      </c>
      <c r="M51" s="506" t="n">
        <v>0</v>
      </c>
      <c r="N51" s="506" t="n">
        <v>0</v>
      </c>
      <c r="O51" s="506" t="n">
        <v>0</v>
      </c>
      <c r="P51" s="506" t="n">
        <v>0</v>
      </c>
      <c r="Q51" s="506" t="n">
        <v>0</v>
      </c>
      <c r="R51" s="506" t="n">
        <v>0</v>
      </c>
      <c r="S51" s="506" t="n">
        <v>0</v>
      </c>
      <c r="T51" s="112" t="n">
        <v>31</v>
      </c>
      <c r="U51" s="76" t="n">
        <v>31</v>
      </c>
      <c r="V51" s="90" t="s">
        <v>562</v>
      </c>
      <c r="W51" s="507" t="n">
        <v>0</v>
      </c>
      <c r="X51" s="507" t="n">
        <v>0</v>
      </c>
      <c r="Y51" s="507" t="n">
        <v>0</v>
      </c>
      <c r="Z51" s="507" t="n">
        <v>0</v>
      </c>
      <c r="AA51" s="507" t="n">
        <v>0</v>
      </c>
      <c r="AB51" s="507" t="n">
        <v>0</v>
      </c>
      <c r="AC51" s="507" t="n">
        <v>0</v>
      </c>
      <c r="AD51" s="507" t="n">
        <v>0</v>
      </c>
      <c r="AE51" s="507" t="n">
        <v>0</v>
      </c>
      <c r="AF51" s="507" t="n">
        <v>0</v>
      </c>
      <c r="AG51" s="507" t="n">
        <v>0</v>
      </c>
      <c r="AH51" s="507" t="n">
        <v>0</v>
      </c>
      <c r="AI51" s="507" t="n">
        <v>0</v>
      </c>
      <c r="AJ51" s="507" t="n">
        <v>0</v>
      </c>
      <c r="AK51" s="507" t="n">
        <v>0</v>
      </c>
      <c r="AL51" s="507" t="n">
        <v>0</v>
      </c>
      <c r="AM51" s="521" t="n">
        <v>0</v>
      </c>
      <c r="AN51" s="73" t="n">
        <v>31</v>
      </c>
    </row>
    <row r="52" customFormat="false" ht="18.75" hidden="false" customHeight="true" outlineLevel="0" collapsed="false">
      <c r="A52" s="76" t="n">
        <v>32</v>
      </c>
      <c r="B52" s="90" t="s">
        <v>563</v>
      </c>
      <c r="C52" s="506" t="n">
        <v>1</v>
      </c>
      <c r="D52" s="506" t="n">
        <v>0</v>
      </c>
      <c r="E52" s="506" t="n">
        <v>1</v>
      </c>
      <c r="F52" s="506" t="n">
        <v>0</v>
      </c>
      <c r="G52" s="506" t="n">
        <v>0</v>
      </c>
      <c r="H52" s="506" t="n">
        <v>0</v>
      </c>
      <c r="I52" s="506" t="n">
        <v>0</v>
      </c>
      <c r="J52" s="506" t="n">
        <v>0</v>
      </c>
      <c r="K52" s="506" t="n">
        <v>0</v>
      </c>
      <c r="L52" s="506" t="n">
        <v>0</v>
      </c>
      <c r="M52" s="506" t="n">
        <v>0</v>
      </c>
      <c r="N52" s="506" t="n">
        <v>0</v>
      </c>
      <c r="O52" s="506" t="n">
        <v>0</v>
      </c>
      <c r="P52" s="506" t="n">
        <v>0</v>
      </c>
      <c r="Q52" s="506" t="n">
        <v>0</v>
      </c>
      <c r="R52" s="506" t="n">
        <v>0</v>
      </c>
      <c r="S52" s="506" t="n">
        <v>1</v>
      </c>
      <c r="T52" s="112" t="n">
        <v>32</v>
      </c>
      <c r="U52" s="76" t="n">
        <v>32</v>
      </c>
      <c r="V52" s="90" t="s">
        <v>563</v>
      </c>
      <c r="W52" s="507" t="n">
        <v>20</v>
      </c>
      <c r="X52" s="507" t="n">
        <v>0</v>
      </c>
      <c r="Y52" s="507" t="n">
        <v>33.3333333333333</v>
      </c>
      <c r="Z52" s="507" t="n">
        <v>0</v>
      </c>
      <c r="AA52" s="507" t="n">
        <v>0</v>
      </c>
      <c r="AB52" s="507" t="n">
        <v>0</v>
      </c>
      <c r="AC52" s="507" t="n">
        <v>0</v>
      </c>
      <c r="AD52" s="507" t="n">
        <v>0</v>
      </c>
      <c r="AE52" s="507" t="n">
        <v>0</v>
      </c>
      <c r="AF52" s="507" t="n">
        <v>0</v>
      </c>
      <c r="AG52" s="507" t="n">
        <v>0</v>
      </c>
      <c r="AH52" s="507" t="n">
        <v>0</v>
      </c>
      <c r="AI52" s="507" t="n">
        <v>0</v>
      </c>
      <c r="AJ52" s="507" t="n">
        <v>0</v>
      </c>
      <c r="AK52" s="507" t="n">
        <v>0</v>
      </c>
      <c r="AL52" s="507" t="n">
        <v>0</v>
      </c>
      <c r="AM52" s="521" t="n">
        <v>100</v>
      </c>
      <c r="AN52" s="73" t="n">
        <v>32</v>
      </c>
    </row>
    <row r="53" customFormat="false" ht="18.75" hidden="false" customHeight="true" outlineLevel="0" collapsed="false">
      <c r="A53" s="76" t="n">
        <v>33</v>
      </c>
      <c r="B53" s="90" t="s">
        <v>564</v>
      </c>
      <c r="C53" s="506" t="n">
        <v>0</v>
      </c>
      <c r="D53" s="506" t="n">
        <v>0</v>
      </c>
      <c r="E53" s="506" t="n">
        <v>0</v>
      </c>
      <c r="F53" s="506" t="n">
        <v>0</v>
      </c>
      <c r="G53" s="506" t="n">
        <v>0</v>
      </c>
      <c r="H53" s="506" t="n">
        <v>0</v>
      </c>
      <c r="I53" s="506" t="n">
        <v>0</v>
      </c>
      <c r="J53" s="506" t="n">
        <v>0</v>
      </c>
      <c r="K53" s="506" t="n">
        <v>0</v>
      </c>
      <c r="L53" s="506" t="n">
        <v>0</v>
      </c>
      <c r="M53" s="506" t="n">
        <v>0</v>
      </c>
      <c r="N53" s="506" t="n">
        <v>0</v>
      </c>
      <c r="O53" s="506" t="n">
        <v>0</v>
      </c>
      <c r="P53" s="506" t="n">
        <v>0</v>
      </c>
      <c r="Q53" s="506" t="n">
        <v>0</v>
      </c>
      <c r="R53" s="506" t="n">
        <v>0</v>
      </c>
      <c r="S53" s="506" t="n">
        <v>0</v>
      </c>
      <c r="T53" s="112" t="n">
        <v>33</v>
      </c>
      <c r="U53" s="76" t="n">
        <v>33</v>
      </c>
      <c r="V53" s="90" t="s">
        <v>564</v>
      </c>
      <c r="W53" s="507" t="n">
        <v>0</v>
      </c>
      <c r="X53" s="507" t="n">
        <v>0</v>
      </c>
      <c r="Y53" s="507" t="n">
        <v>0</v>
      </c>
      <c r="Z53" s="507" t="n">
        <v>0</v>
      </c>
      <c r="AA53" s="507" t="n">
        <v>0</v>
      </c>
      <c r="AB53" s="507" t="n">
        <v>0</v>
      </c>
      <c r="AC53" s="507" t="n">
        <v>0</v>
      </c>
      <c r="AD53" s="507" t="n">
        <v>0</v>
      </c>
      <c r="AE53" s="507" t="n">
        <v>0</v>
      </c>
      <c r="AF53" s="507" t="n">
        <v>0</v>
      </c>
      <c r="AG53" s="507" t="n">
        <v>0</v>
      </c>
      <c r="AH53" s="507" t="n">
        <v>0</v>
      </c>
      <c r="AI53" s="507" t="n">
        <v>0</v>
      </c>
      <c r="AJ53" s="507" t="n">
        <v>0</v>
      </c>
      <c r="AK53" s="507" t="n">
        <v>0</v>
      </c>
      <c r="AL53" s="507" t="n">
        <v>0</v>
      </c>
      <c r="AM53" s="521" t="n">
        <v>0</v>
      </c>
      <c r="AN53" s="73" t="n">
        <v>33</v>
      </c>
    </row>
    <row r="54" customFormat="false" ht="18.75" hidden="false" customHeight="true" outlineLevel="0" collapsed="false">
      <c r="A54" s="76" t="n">
        <v>34</v>
      </c>
      <c r="B54" s="90" t="s">
        <v>565</v>
      </c>
      <c r="C54" s="506" t="n">
        <v>0</v>
      </c>
      <c r="D54" s="506" t="n">
        <v>0</v>
      </c>
      <c r="E54" s="506" t="n">
        <v>0</v>
      </c>
      <c r="F54" s="506" t="n">
        <v>0</v>
      </c>
      <c r="G54" s="506" t="n">
        <v>0</v>
      </c>
      <c r="H54" s="506" t="n">
        <v>0</v>
      </c>
      <c r="I54" s="506" t="n">
        <v>0</v>
      </c>
      <c r="J54" s="506" t="n">
        <v>0</v>
      </c>
      <c r="K54" s="506" t="n">
        <v>0</v>
      </c>
      <c r="L54" s="506" t="n">
        <v>0</v>
      </c>
      <c r="M54" s="506" t="n">
        <v>0</v>
      </c>
      <c r="N54" s="506" t="n">
        <v>0</v>
      </c>
      <c r="O54" s="506" t="n">
        <v>0</v>
      </c>
      <c r="P54" s="506" t="n">
        <v>0</v>
      </c>
      <c r="Q54" s="506" t="n">
        <v>0</v>
      </c>
      <c r="R54" s="506" t="n">
        <v>0</v>
      </c>
      <c r="S54" s="506" t="n">
        <v>0</v>
      </c>
      <c r="T54" s="112" t="n">
        <v>34</v>
      </c>
      <c r="U54" s="76" t="n">
        <v>34</v>
      </c>
      <c r="V54" s="90" t="s">
        <v>565</v>
      </c>
      <c r="W54" s="507" t="n">
        <v>0</v>
      </c>
      <c r="X54" s="507" t="n">
        <v>0</v>
      </c>
      <c r="Y54" s="507" t="n">
        <v>0</v>
      </c>
      <c r="Z54" s="507" t="n">
        <v>0</v>
      </c>
      <c r="AA54" s="507" t="n">
        <v>0</v>
      </c>
      <c r="AB54" s="507" t="n">
        <v>0</v>
      </c>
      <c r="AC54" s="507" t="n">
        <v>0</v>
      </c>
      <c r="AD54" s="507" t="n">
        <v>0</v>
      </c>
      <c r="AE54" s="507" t="n">
        <v>0</v>
      </c>
      <c r="AF54" s="507" t="n">
        <v>0</v>
      </c>
      <c r="AG54" s="507" t="n">
        <v>0</v>
      </c>
      <c r="AH54" s="507" t="n">
        <v>0</v>
      </c>
      <c r="AI54" s="507" t="n">
        <v>0</v>
      </c>
      <c r="AJ54" s="507" t="n">
        <v>0</v>
      </c>
      <c r="AK54" s="507" t="n">
        <v>0</v>
      </c>
      <c r="AL54" s="507" t="n">
        <v>0</v>
      </c>
      <c r="AM54" s="521" t="n">
        <v>0</v>
      </c>
      <c r="AN54" s="73" t="n">
        <v>34</v>
      </c>
    </row>
    <row r="55" customFormat="false" ht="18.75" hidden="false" customHeight="true" outlineLevel="0" collapsed="false">
      <c r="A55" s="76" t="n">
        <v>35</v>
      </c>
      <c r="B55" s="90" t="s">
        <v>566</v>
      </c>
      <c r="C55" s="506" t="n">
        <v>0</v>
      </c>
      <c r="D55" s="506" t="n">
        <v>0</v>
      </c>
      <c r="E55" s="506" t="n">
        <v>0</v>
      </c>
      <c r="F55" s="506" t="n">
        <v>0</v>
      </c>
      <c r="G55" s="506" t="n">
        <v>0</v>
      </c>
      <c r="H55" s="506" t="n">
        <v>0</v>
      </c>
      <c r="I55" s="506" t="n">
        <v>0</v>
      </c>
      <c r="J55" s="506" t="n">
        <v>0</v>
      </c>
      <c r="K55" s="506" t="n">
        <v>0</v>
      </c>
      <c r="L55" s="506" t="n">
        <v>0</v>
      </c>
      <c r="M55" s="506" t="n">
        <v>0</v>
      </c>
      <c r="N55" s="506" t="n">
        <v>0</v>
      </c>
      <c r="O55" s="506" t="n">
        <v>0</v>
      </c>
      <c r="P55" s="506" t="n">
        <v>0</v>
      </c>
      <c r="Q55" s="506" t="n">
        <v>0</v>
      </c>
      <c r="R55" s="506" t="n">
        <v>0</v>
      </c>
      <c r="S55" s="506" t="n">
        <v>0</v>
      </c>
      <c r="T55" s="112" t="n">
        <v>35</v>
      </c>
      <c r="U55" s="76" t="n">
        <v>35</v>
      </c>
      <c r="V55" s="90" t="s">
        <v>566</v>
      </c>
      <c r="W55" s="507" t="n">
        <v>0</v>
      </c>
      <c r="X55" s="507" t="n">
        <v>0</v>
      </c>
      <c r="Y55" s="507" t="n">
        <v>0</v>
      </c>
      <c r="Z55" s="507" t="n">
        <v>0</v>
      </c>
      <c r="AA55" s="507" t="n">
        <v>0</v>
      </c>
      <c r="AB55" s="507" t="n">
        <v>0</v>
      </c>
      <c r="AC55" s="507" t="n">
        <v>0</v>
      </c>
      <c r="AD55" s="507" t="n">
        <v>0</v>
      </c>
      <c r="AE55" s="507" t="n">
        <v>0</v>
      </c>
      <c r="AF55" s="507" t="n">
        <v>0</v>
      </c>
      <c r="AG55" s="507" t="n">
        <v>0</v>
      </c>
      <c r="AH55" s="507" t="n">
        <v>0</v>
      </c>
      <c r="AI55" s="507" t="n">
        <v>0</v>
      </c>
      <c r="AJ55" s="507" t="n">
        <v>0</v>
      </c>
      <c r="AK55" s="507" t="n">
        <v>0</v>
      </c>
      <c r="AL55" s="507" t="n">
        <v>0</v>
      </c>
      <c r="AM55" s="521" t="n">
        <v>0</v>
      </c>
      <c r="AN55" s="73" t="n">
        <v>35</v>
      </c>
    </row>
    <row r="56" customFormat="false" ht="18.75" hidden="false" customHeight="true" outlineLevel="0" collapsed="false">
      <c r="A56" s="76" t="n">
        <v>36</v>
      </c>
      <c r="B56" s="90" t="s">
        <v>567</v>
      </c>
      <c r="C56" s="506" t="n">
        <v>0</v>
      </c>
      <c r="D56" s="506" t="n">
        <v>0</v>
      </c>
      <c r="E56" s="506" t="n">
        <v>0</v>
      </c>
      <c r="F56" s="506" t="n">
        <v>0</v>
      </c>
      <c r="G56" s="506" t="n">
        <v>0</v>
      </c>
      <c r="H56" s="506" t="n">
        <v>0</v>
      </c>
      <c r="I56" s="506" t="n">
        <v>0</v>
      </c>
      <c r="J56" s="506" t="n">
        <v>0</v>
      </c>
      <c r="K56" s="506" t="n">
        <v>0</v>
      </c>
      <c r="L56" s="506" t="n">
        <v>0</v>
      </c>
      <c r="M56" s="506" t="n">
        <v>0</v>
      </c>
      <c r="N56" s="506" t="n">
        <v>0</v>
      </c>
      <c r="O56" s="506" t="n">
        <v>0</v>
      </c>
      <c r="P56" s="506" t="n">
        <v>0</v>
      </c>
      <c r="Q56" s="506" t="n">
        <v>0</v>
      </c>
      <c r="R56" s="506" t="n">
        <v>0</v>
      </c>
      <c r="S56" s="506" t="n">
        <v>0</v>
      </c>
      <c r="T56" s="112" t="n">
        <v>36</v>
      </c>
      <c r="U56" s="76" t="n">
        <v>36</v>
      </c>
      <c r="V56" s="90" t="s">
        <v>567</v>
      </c>
      <c r="W56" s="507" t="n">
        <v>0</v>
      </c>
      <c r="X56" s="507" t="n">
        <v>0</v>
      </c>
      <c r="Y56" s="507" t="n">
        <v>0</v>
      </c>
      <c r="Z56" s="507" t="n">
        <v>0</v>
      </c>
      <c r="AA56" s="507" t="n">
        <v>0</v>
      </c>
      <c r="AB56" s="507" t="n">
        <v>0</v>
      </c>
      <c r="AC56" s="507" t="n">
        <v>0</v>
      </c>
      <c r="AD56" s="507" t="n">
        <v>0</v>
      </c>
      <c r="AE56" s="507" t="n">
        <v>0</v>
      </c>
      <c r="AF56" s="507" t="n">
        <v>0</v>
      </c>
      <c r="AG56" s="507" t="n">
        <v>0</v>
      </c>
      <c r="AH56" s="507" t="n">
        <v>0</v>
      </c>
      <c r="AI56" s="507" t="n">
        <v>0</v>
      </c>
      <c r="AJ56" s="507" t="n">
        <v>0</v>
      </c>
      <c r="AK56" s="507" t="n">
        <v>0</v>
      </c>
      <c r="AL56" s="507" t="n">
        <v>0</v>
      </c>
      <c r="AM56" s="521" t="n">
        <v>0</v>
      </c>
      <c r="AN56" s="73" t="n">
        <v>36</v>
      </c>
    </row>
    <row r="57" customFormat="false" ht="18.75" hidden="false" customHeight="true" outlineLevel="0" collapsed="false">
      <c r="A57" s="76" t="n">
        <v>37</v>
      </c>
      <c r="B57" s="508" t="s">
        <v>1032</v>
      </c>
      <c r="C57" s="509"/>
      <c r="D57" s="509"/>
      <c r="E57" s="509"/>
      <c r="F57" s="509"/>
      <c r="G57" s="509"/>
      <c r="H57" s="509"/>
      <c r="I57" s="509"/>
      <c r="J57" s="509"/>
      <c r="K57" s="509"/>
      <c r="L57" s="509"/>
      <c r="M57" s="509"/>
      <c r="N57" s="509"/>
      <c r="O57" s="509"/>
      <c r="P57" s="509"/>
      <c r="Q57" s="509"/>
      <c r="R57" s="509"/>
      <c r="S57" s="509"/>
      <c r="T57" s="112"/>
      <c r="U57" s="76" t="n">
        <v>37</v>
      </c>
      <c r="V57" s="508" t="s">
        <v>1032</v>
      </c>
      <c r="AM57" s="63"/>
    </row>
    <row r="58" customFormat="false" ht="12.75" hidden="false" customHeight="true" outlineLevel="0" collapsed="false">
      <c r="A58" s="68"/>
      <c r="B58" s="90" t="s">
        <v>1033</v>
      </c>
      <c r="C58" s="511" t="n">
        <v>1.44</v>
      </c>
      <c r="D58" s="511" t="n">
        <v>0.2</v>
      </c>
      <c r="E58" s="511" t="n">
        <v>2.26666666666667</v>
      </c>
      <c r="F58" s="509" t="n">
        <v>0</v>
      </c>
      <c r="G58" s="509" t="n">
        <v>0</v>
      </c>
      <c r="H58" s="512" t="n">
        <v>0.3</v>
      </c>
      <c r="I58" s="512" t="n">
        <v>0.1</v>
      </c>
      <c r="J58" s="509" t="n">
        <v>0</v>
      </c>
      <c r="K58" s="509" t="n">
        <v>0</v>
      </c>
      <c r="L58" s="509" t="n">
        <v>0</v>
      </c>
      <c r="M58" s="509" t="n">
        <v>0</v>
      </c>
      <c r="N58" s="509" t="n">
        <v>0</v>
      </c>
      <c r="O58" s="512" t="n">
        <v>0.1</v>
      </c>
      <c r="P58" s="509" t="n">
        <v>0</v>
      </c>
      <c r="Q58" s="512" t="n">
        <v>0.5</v>
      </c>
      <c r="R58" s="509" t="n">
        <v>0</v>
      </c>
      <c r="S58" s="512" t="n">
        <v>6.2</v>
      </c>
      <c r="T58" s="112" t="n">
        <v>37</v>
      </c>
      <c r="U58" s="68"/>
      <c r="V58" s="90" t="s">
        <v>1033</v>
      </c>
      <c r="W58" s="513" t="n">
        <v>1.44</v>
      </c>
      <c r="X58" s="513" t="n">
        <v>0.2</v>
      </c>
      <c r="Y58" s="513" t="n">
        <v>2.26666666666667</v>
      </c>
      <c r="Z58" s="507" t="n">
        <v>0</v>
      </c>
      <c r="AA58" s="507" t="n">
        <v>0</v>
      </c>
      <c r="AB58" s="507" t="n">
        <v>0.3</v>
      </c>
      <c r="AC58" s="507" t="n">
        <v>0.1</v>
      </c>
      <c r="AD58" s="507" t="n">
        <v>0</v>
      </c>
      <c r="AE58" s="507" t="n">
        <v>0</v>
      </c>
      <c r="AF58" s="507" t="n">
        <v>0</v>
      </c>
      <c r="AG58" s="507" t="n">
        <v>0</v>
      </c>
      <c r="AH58" s="507" t="n">
        <v>0</v>
      </c>
      <c r="AI58" s="507" t="n">
        <v>0.1</v>
      </c>
      <c r="AJ58" s="507" t="n">
        <v>0</v>
      </c>
      <c r="AK58" s="507" t="n">
        <v>0.5</v>
      </c>
      <c r="AL58" s="507" t="n">
        <v>0</v>
      </c>
      <c r="AM58" s="521" t="n">
        <v>6.2</v>
      </c>
      <c r="AN58" s="73" t="n">
        <v>37</v>
      </c>
    </row>
    <row r="59" customFormat="false" ht="12.75" hidden="false" customHeight="true" outlineLevel="0" collapsed="false">
      <c r="A59" s="68"/>
      <c r="B59" s="154"/>
      <c r="C59" s="529"/>
      <c r="D59" s="523"/>
      <c r="E59" s="523"/>
      <c r="F59" s="509"/>
      <c r="G59" s="509"/>
      <c r="H59" s="509"/>
      <c r="I59" s="509"/>
      <c r="J59" s="509"/>
      <c r="K59" s="509"/>
      <c r="L59" s="509"/>
      <c r="M59" s="509"/>
      <c r="N59" s="509"/>
      <c r="O59" s="509"/>
      <c r="P59" s="509"/>
      <c r="Q59" s="509"/>
      <c r="R59" s="509"/>
      <c r="S59" s="530"/>
      <c r="T59" s="68"/>
      <c r="U59" s="68"/>
      <c r="V59" s="90"/>
      <c r="W59" s="512"/>
      <c r="X59" s="512"/>
      <c r="Y59" s="512"/>
      <c r="Z59" s="516"/>
      <c r="AA59" s="509"/>
      <c r="AB59" s="509"/>
      <c r="AC59" s="516"/>
      <c r="AD59" s="523"/>
      <c r="AE59" s="509"/>
      <c r="AF59" s="509"/>
      <c r="AG59" s="512"/>
      <c r="AH59" s="516"/>
      <c r="AI59" s="516"/>
      <c r="AJ59" s="516"/>
      <c r="AK59" s="516"/>
      <c r="AL59" s="516"/>
      <c r="AM59" s="522"/>
      <c r="AN59" s="68"/>
    </row>
    <row r="60" customFormat="false" ht="18" hidden="false" customHeight="true" outlineLevel="0" collapsed="false">
      <c r="A60" s="76" t="n">
        <v>38</v>
      </c>
      <c r="B60" s="90" t="s">
        <v>1034</v>
      </c>
      <c r="C60" s="509" t="n">
        <v>0</v>
      </c>
      <c r="D60" s="509" t="n">
        <v>0</v>
      </c>
      <c r="E60" s="509" t="n">
        <v>0</v>
      </c>
      <c r="F60" s="509" t="n">
        <v>0</v>
      </c>
      <c r="G60" s="509" t="n">
        <v>0</v>
      </c>
      <c r="H60" s="509" t="n">
        <v>0</v>
      </c>
      <c r="I60" s="509" t="n">
        <v>0</v>
      </c>
      <c r="J60" s="509" t="n">
        <v>0</v>
      </c>
      <c r="K60" s="509" t="n">
        <v>0</v>
      </c>
      <c r="L60" s="509" t="n">
        <v>0</v>
      </c>
      <c r="M60" s="509" t="n">
        <v>0</v>
      </c>
      <c r="N60" s="509" t="n">
        <v>0</v>
      </c>
      <c r="O60" s="509" t="n">
        <v>0</v>
      </c>
      <c r="P60" s="509" t="n">
        <v>0</v>
      </c>
      <c r="Q60" s="509" t="n">
        <v>0</v>
      </c>
      <c r="R60" s="509" t="n">
        <v>0</v>
      </c>
      <c r="S60" s="509" t="n">
        <v>0</v>
      </c>
      <c r="T60" s="112" t="n">
        <v>38</v>
      </c>
      <c r="U60" s="76" t="n">
        <v>38</v>
      </c>
      <c r="V60" s="90" t="s">
        <v>1034</v>
      </c>
      <c r="W60" s="507" t="n">
        <v>0</v>
      </c>
      <c r="X60" s="507" t="n">
        <v>0</v>
      </c>
      <c r="Y60" s="507" t="n">
        <v>0</v>
      </c>
      <c r="Z60" s="507" t="n">
        <v>0</v>
      </c>
      <c r="AA60" s="507" t="n">
        <v>0</v>
      </c>
      <c r="AB60" s="507" t="n">
        <v>0</v>
      </c>
      <c r="AC60" s="507" t="n">
        <v>0</v>
      </c>
      <c r="AD60" s="507" t="n">
        <v>0</v>
      </c>
      <c r="AE60" s="507" t="n">
        <v>0</v>
      </c>
      <c r="AF60" s="507" t="n">
        <v>0</v>
      </c>
      <c r="AG60" s="507" t="n">
        <v>0</v>
      </c>
      <c r="AH60" s="507" t="n">
        <v>0</v>
      </c>
      <c r="AI60" s="507" t="n">
        <v>0</v>
      </c>
      <c r="AJ60" s="507" t="n">
        <v>0</v>
      </c>
      <c r="AK60" s="507" t="n">
        <v>0</v>
      </c>
      <c r="AL60" s="507" t="n">
        <v>0</v>
      </c>
      <c r="AM60" s="521" t="n">
        <v>0</v>
      </c>
      <c r="AN60" s="73" t="n">
        <v>38</v>
      </c>
    </row>
    <row r="61" customFormat="false" ht="18" hidden="false" customHeight="true" outlineLevel="0" collapsed="false">
      <c r="A61" s="76" t="n">
        <v>39</v>
      </c>
      <c r="B61" s="508" t="s">
        <v>1032</v>
      </c>
      <c r="S61" s="63"/>
      <c r="U61" s="76" t="n">
        <v>39</v>
      </c>
      <c r="V61" s="508" t="s">
        <v>1032</v>
      </c>
      <c r="AM61" s="63"/>
    </row>
    <row r="62" customFormat="false" ht="12.75" hidden="false" customHeight="false" outlineLevel="0" collapsed="false">
      <c r="A62" s="68"/>
      <c r="B62" s="90" t="s">
        <v>1033</v>
      </c>
      <c r="C62" s="523" t="n">
        <v>0</v>
      </c>
      <c r="D62" s="523" t="n">
        <v>0</v>
      </c>
      <c r="E62" s="523" t="n">
        <v>0</v>
      </c>
      <c r="F62" s="509" t="n">
        <v>0</v>
      </c>
      <c r="G62" s="509" t="n">
        <v>0</v>
      </c>
      <c r="H62" s="509" t="n">
        <v>0</v>
      </c>
      <c r="I62" s="509" t="n">
        <v>0</v>
      </c>
      <c r="J62" s="509" t="n">
        <v>0</v>
      </c>
      <c r="K62" s="509" t="n">
        <v>0</v>
      </c>
      <c r="L62" s="509" t="n">
        <v>0</v>
      </c>
      <c r="M62" s="509" t="n">
        <v>0</v>
      </c>
      <c r="N62" s="509" t="n">
        <v>0</v>
      </c>
      <c r="O62" s="509" t="n">
        <v>0</v>
      </c>
      <c r="P62" s="509" t="n">
        <v>0</v>
      </c>
      <c r="Q62" s="509" t="n">
        <v>0</v>
      </c>
      <c r="R62" s="509" t="n">
        <v>0</v>
      </c>
      <c r="S62" s="509" t="n">
        <v>0</v>
      </c>
      <c r="T62" s="112" t="n">
        <v>39</v>
      </c>
      <c r="U62" s="68"/>
      <c r="V62" s="90" t="s">
        <v>1033</v>
      </c>
      <c r="W62" s="507" t="n">
        <v>0</v>
      </c>
      <c r="X62" s="507" t="n">
        <v>0</v>
      </c>
      <c r="Y62" s="507" t="n">
        <v>0</v>
      </c>
      <c r="Z62" s="507" t="n">
        <v>0</v>
      </c>
      <c r="AA62" s="507" t="n">
        <v>0</v>
      </c>
      <c r="AB62" s="507" t="n">
        <v>0</v>
      </c>
      <c r="AC62" s="507" t="n">
        <v>0</v>
      </c>
      <c r="AD62" s="507" t="n">
        <v>0</v>
      </c>
      <c r="AE62" s="507" t="n">
        <v>0</v>
      </c>
      <c r="AF62" s="507" t="n">
        <v>0</v>
      </c>
      <c r="AG62" s="507" t="n">
        <v>0</v>
      </c>
      <c r="AH62" s="507" t="n">
        <v>0</v>
      </c>
      <c r="AI62" s="507" t="n">
        <v>0</v>
      </c>
      <c r="AJ62" s="507" t="n">
        <v>0</v>
      </c>
      <c r="AK62" s="507" t="n">
        <v>0</v>
      </c>
      <c r="AL62" s="507" t="n">
        <v>0</v>
      </c>
      <c r="AM62" s="521" t="n">
        <v>0</v>
      </c>
      <c r="AN62" s="73" t="n">
        <v>39</v>
      </c>
    </row>
    <row r="63" customFormat="false" ht="12.75" hidden="false" customHeight="false" outlineLevel="0" collapsed="false">
      <c r="A63" s="68" t="s">
        <v>1041</v>
      </c>
      <c r="B63" s="68"/>
      <c r="C63" s="73"/>
      <c r="U63" s="68" t="s">
        <v>1041</v>
      </c>
      <c r="V63" s="154"/>
      <c r="Y63" s="68"/>
      <c r="Z63" s="154"/>
    </row>
    <row r="64" customFormat="false" ht="12.75" hidden="false" customHeight="false" outlineLevel="0" collapsed="false">
      <c r="A64" s="68" t="s">
        <v>1042</v>
      </c>
      <c r="B64" s="531"/>
      <c r="C64" s="73"/>
      <c r="U64" s="68" t="s">
        <v>1042</v>
      </c>
      <c r="V64" s="154"/>
      <c r="Z64" s="154"/>
    </row>
    <row r="65" customFormat="false" ht="12" hidden="false" customHeight="true" outlineLevel="0" collapsed="false">
      <c r="B65" s="532"/>
      <c r="C65" s="73"/>
      <c r="V65" s="203"/>
      <c r="W65" s="203"/>
      <c r="X65" s="203"/>
      <c r="Y65" s="203"/>
      <c r="Z65" s="533"/>
      <c r="AI65" s="203"/>
      <c r="AJ65" s="203"/>
      <c r="AK65" s="203"/>
      <c r="AL65" s="203"/>
      <c r="AM65" s="203"/>
      <c r="AN65" s="203"/>
    </row>
    <row r="66" customFormat="false" ht="15" hidden="false" customHeight="true" outlineLevel="0" collapsed="false">
      <c r="A66" s="532"/>
      <c r="B66" s="532"/>
      <c r="C66" s="73"/>
      <c r="F66" s="70" t="s">
        <v>91</v>
      </c>
      <c r="G66" s="70"/>
      <c r="H66" s="70"/>
      <c r="I66" s="70"/>
      <c r="J66" s="70"/>
      <c r="K66" s="70" t="s">
        <v>91</v>
      </c>
      <c r="L66" s="70"/>
      <c r="M66" s="70"/>
      <c r="N66" s="70"/>
      <c r="U66" s="532"/>
      <c r="V66" s="203"/>
      <c r="W66" s="203"/>
      <c r="X66" s="203"/>
      <c r="Y66" s="203"/>
      <c r="Z66" s="70" t="s">
        <v>91</v>
      </c>
      <c r="AA66" s="70"/>
      <c r="AB66" s="70"/>
      <c r="AC66" s="70"/>
      <c r="AD66" s="70"/>
      <c r="AE66" s="70" t="s">
        <v>91</v>
      </c>
      <c r="AF66" s="70"/>
      <c r="AG66" s="70"/>
      <c r="AH66" s="70"/>
      <c r="AI66" s="203"/>
      <c r="AJ66" s="203"/>
      <c r="AK66" s="203"/>
      <c r="AL66" s="203"/>
      <c r="AM66" s="203"/>
      <c r="AN66" s="203"/>
    </row>
    <row r="68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4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9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</sheetData>
  <mergeCells count="36">
    <mergeCell ref="B6:B11"/>
    <mergeCell ref="C6:C11"/>
    <mergeCell ref="V6:V11"/>
    <mergeCell ref="W6:W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F66:J66"/>
    <mergeCell ref="K66:N66"/>
    <mergeCell ref="Z66:AD66"/>
    <mergeCell ref="AE66:AH6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10" man="true" max="65535" min="0"/>
    <brk id="20" man="true" max="65535" min="0"/>
    <brk id="3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28"/>
  </cols>
  <sheetData>
    <row r="1" customFormat="false" ht="12.75" hidden="true" customHeight="false" outlineLevel="0" collapsed="false"/>
    <row r="62" customFormat="false" ht="12" hidden="false" customHeight="true" outlineLevel="0" collapsed="false"/>
    <row r="63" customFormat="false" ht="14.25" hidden="false" customHeight="true" outlineLevel="0" collapsed="false">
      <c r="A63" s="52" t="s">
        <v>91</v>
      </c>
      <c r="B63" s="52"/>
      <c r="C63" s="52"/>
      <c r="D63" s="52"/>
    </row>
    <row r="125" customFormat="false" ht="14.25" hidden="false" customHeight="true" outlineLevel="0" collapsed="false">
      <c r="A125" s="534"/>
      <c r="B125" s="535"/>
      <c r="C125" s="535"/>
      <c r="D125" s="535"/>
      <c r="E125" s="52" t="s">
        <v>91</v>
      </c>
      <c r="F125" s="52"/>
      <c r="G125" s="52"/>
    </row>
  </sheetData>
  <mergeCells count="2">
    <mergeCell ref="A63:D63"/>
    <mergeCell ref="E125:G12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MetaNormalLF-Roman,Regular"- &amp;8&amp;P&amp;10 -</oddFooter>
  </headerFooter>
  <rowBreaks count="2" manualBreakCount="2">
    <brk id="1" man="true" max="16383" min="0"/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20" width="12.7"/>
    <col collapsed="false" customWidth="true" hidden="false" outlineLevel="0" max="6" min="6" style="20" width="32.99"/>
    <col collapsed="false" customWidth="false" hidden="false" outlineLevel="0" max="257" min="7" style="20" width="11.42"/>
  </cols>
  <sheetData>
    <row r="1" customFormat="false" ht="12.75" hidden="true" customHeight="false" outlineLevel="0" collapsed="false"/>
    <row r="66" customFormat="false" ht="15" hidden="false" customHeight="true" outlineLevel="0" collapsed="false">
      <c r="A66" s="52" t="s">
        <v>91</v>
      </c>
      <c r="B66" s="52"/>
      <c r="C66" s="52"/>
      <c r="D66" s="52"/>
    </row>
    <row r="131" customFormat="false" ht="15" hidden="false" customHeight="true" outlineLevel="0" collapsed="false">
      <c r="E131" s="52" t="s">
        <v>91</v>
      </c>
      <c r="F131" s="52"/>
    </row>
    <row r="138" customFormat="false" ht="12.75" hidden="false" customHeight="false" outlineLevel="0" collapsed="false">
      <c r="A138" s="44"/>
      <c r="B138" s="44"/>
      <c r="C138" s="44"/>
      <c r="D138" s="44"/>
      <c r="E138" s="44"/>
    </row>
    <row r="139" customFormat="false" ht="12.75" hidden="false" customHeight="false" outlineLevel="0" collapsed="false">
      <c r="A139" s="53"/>
      <c r="B139" s="44"/>
      <c r="C139" s="44"/>
      <c r="D139" s="44"/>
      <c r="E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</row>
  </sheetData>
  <mergeCells count="2">
    <mergeCell ref="A66:D66"/>
    <mergeCell ref="E131:F13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&amp;8- &amp;P -</oddFooter>
  </headerFooter>
  <rowBreaks count="2" manualBreakCount="2">
    <brk id="1" man="true" max="16383" min="0"/>
    <brk id="66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8" customFormat="false" ht="12.75" hidden="false" customHeight="false" outlineLevel="0" collapsed="false">
      <c r="E8" s="51"/>
      <c r="F8" s="51" t="s">
        <v>117</v>
      </c>
      <c r="G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4" activeCellId="0" sqref="A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6.42"/>
    <col collapsed="false" customWidth="true" hidden="false" outlineLevel="0" max="3" min="2" style="54" width="11.99"/>
    <col collapsed="false" customWidth="true" hidden="false" outlineLevel="0" max="6" min="4" style="55" width="11.99"/>
    <col collapsed="false" customWidth="true" hidden="false" outlineLevel="0" max="8" min="7" style="54" width="11.99"/>
    <col collapsed="false" customWidth="false" hidden="false" outlineLevel="0" max="257" min="9" style="54" width="11.42"/>
  </cols>
  <sheetData>
    <row r="1" customFormat="false" ht="12.75" hidden="true" customHeight="false" outlineLevel="0" collapsed="false"/>
    <row r="2" customFormat="false" ht="24.95" hidden="false" customHeight="true" outlineLevel="0" collapsed="false">
      <c r="A2" s="56" t="s">
        <v>22</v>
      </c>
      <c r="B2" s="56"/>
      <c r="C2" s="56"/>
      <c r="D2" s="56"/>
      <c r="E2" s="56"/>
      <c r="F2" s="56"/>
      <c r="G2" s="56"/>
      <c r="H2" s="56"/>
    </row>
    <row r="3" customFormat="false" ht="24.95" hidden="false" customHeight="true" outlineLevel="0" collapsed="false">
      <c r="A3" s="57" t="s">
        <v>118</v>
      </c>
      <c r="B3" s="57"/>
      <c r="C3" s="57"/>
      <c r="D3" s="57"/>
      <c r="E3" s="57"/>
      <c r="F3" s="57"/>
      <c r="G3" s="57"/>
      <c r="H3" s="57"/>
    </row>
    <row r="4" customFormat="false" ht="15" hidden="false" customHeight="false" outlineLevel="0" collapsed="false">
      <c r="A4" s="58"/>
      <c r="B4" s="59"/>
      <c r="C4" s="59"/>
      <c r="D4" s="59"/>
      <c r="E4" s="59"/>
      <c r="F4" s="59"/>
    </row>
    <row r="5" customFormat="false" ht="15" hidden="false" customHeight="false" outlineLevel="0" collapsed="false">
      <c r="A5" s="60"/>
      <c r="B5" s="61"/>
      <c r="C5" s="61"/>
      <c r="D5" s="61"/>
      <c r="E5" s="61"/>
      <c r="F5" s="61"/>
      <c r="G5" s="62"/>
      <c r="H5" s="62"/>
    </row>
    <row r="6" customFormat="false" ht="12.75" hidden="false" customHeight="true" outlineLevel="0" collapsed="false">
      <c r="A6" s="63"/>
      <c r="B6" s="64"/>
      <c r="C6" s="65"/>
      <c r="D6" s="65"/>
      <c r="E6" s="65" t="s">
        <v>119</v>
      </c>
      <c r="F6" s="65"/>
      <c r="G6" s="65"/>
    </row>
    <row r="7" customFormat="false" ht="12.75" hidden="false" customHeight="true" outlineLevel="0" collapsed="false">
      <c r="A7" s="66" t="s">
        <v>120</v>
      </c>
      <c r="B7" s="67"/>
      <c r="C7" s="67"/>
      <c r="D7" s="67"/>
      <c r="E7" s="67"/>
      <c r="F7" s="67"/>
      <c r="G7" s="68"/>
    </row>
    <row r="8" customFormat="false" ht="12.75" hidden="false" customHeight="true" outlineLevel="0" collapsed="false">
      <c r="A8" s="69" t="s">
        <v>121</v>
      </c>
      <c r="B8" s="70" t="s">
        <v>122</v>
      </c>
      <c r="C8" s="71" t="s">
        <v>123</v>
      </c>
      <c r="D8" s="70" t="s">
        <v>124</v>
      </c>
      <c r="E8" s="71" t="s">
        <v>125</v>
      </c>
      <c r="F8" s="70" t="s">
        <v>126</v>
      </c>
      <c r="G8" s="70" t="n">
        <v>2004</v>
      </c>
      <c r="H8" s="72" t="n">
        <v>2005</v>
      </c>
    </row>
    <row r="9" customFormat="false" ht="12.75" hidden="false" customHeight="false" outlineLevel="0" collapsed="false">
      <c r="A9" s="66" t="s">
        <v>127</v>
      </c>
      <c r="B9" s="70"/>
      <c r="C9" s="71"/>
      <c r="D9" s="70"/>
      <c r="E9" s="71"/>
      <c r="F9" s="70"/>
      <c r="G9" s="70"/>
      <c r="H9" s="72"/>
    </row>
    <row r="10" customFormat="false" ht="12.75" hidden="false" customHeight="false" outlineLevel="0" collapsed="false">
      <c r="A10" s="73"/>
      <c r="B10" s="70"/>
      <c r="C10" s="71"/>
      <c r="D10" s="70"/>
      <c r="E10" s="71"/>
      <c r="F10" s="70"/>
      <c r="G10" s="70"/>
      <c r="H10" s="72"/>
    </row>
    <row r="11" customFormat="false" ht="12.75" hidden="false" customHeight="false" outlineLevel="0" collapsed="false">
      <c r="A11" s="74"/>
      <c r="B11" s="70"/>
      <c r="C11" s="71"/>
      <c r="D11" s="70"/>
      <c r="E11" s="71"/>
      <c r="F11" s="70"/>
      <c r="G11" s="70"/>
      <c r="H11" s="72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</row>
    <row r="18" customFormat="false" ht="12.75" hidden="false" customHeight="false" outlineLevel="0" collapsed="false">
      <c r="A18" s="73"/>
      <c r="B18" s="76"/>
      <c r="C18" s="76"/>
      <c r="D18" s="76"/>
      <c r="E18" s="76"/>
      <c r="F18" s="76"/>
    </row>
    <row r="19" customFormat="false" ht="12.75" hidden="false" customHeight="false" outlineLevel="0" collapsed="false">
      <c r="A19" s="73"/>
      <c r="B19" s="76"/>
      <c r="C19" s="76"/>
      <c r="D19" s="76"/>
      <c r="E19" s="76"/>
      <c r="F19" s="76"/>
    </row>
    <row r="20" customFormat="false" ht="12.75" hidden="false" customHeight="false" outlineLevel="0" collapsed="false">
      <c r="A20" s="68"/>
    </row>
    <row r="21" customFormat="false" ht="18" hidden="false" customHeight="true" outlineLevel="0" collapsed="false">
      <c r="A21" s="77" t="s">
        <v>128</v>
      </c>
      <c r="B21" s="78" t="n">
        <v>652167</v>
      </c>
      <c r="C21" s="78" t="n">
        <v>642250</v>
      </c>
      <c r="D21" s="78" t="n">
        <v>652065</v>
      </c>
      <c r="E21" s="78" t="n">
        <v>643966</v>
      </c>
      <c r="F21" s="78" t="n">
        <v>649604</v>
      </c>
      <c r="G21" s="79" t="n">
        <v>677986</v>
      </c>
      <c r="H21" s="79" t="n">
        <v>668914</v>
      </c>
    </row>
    <row r="22" customFormat="false" ht="12.75" hidden="false" customHeight="false" outlineLevel="0" collapsed="false">
      <c r="A22" s="63"/>
      <c r="B22" s="80"/>
      <c r="C22" s="80"/>
      <c r="D22" s="80"/>
      <c r="E22" s="80"/>
      <c r="F22" s="80"/>
      <c r="H22" s="79"/>
    </row>
    <row r="23" customFormat="false" ht="18" hidden="false" customHeight="true" outlineLevel="0" collapsed="false">
      <c r="A23" s="77" t="s">
        <v>129</v>
      </c>
      <c r="B23" s="78" t="n">
        <v>4487002</v>
      </c>
      <c r="C23" s="78" t="n">
        <v>4458202</v>
      </c>
      <c r="D23" s="78" t="n">
        <v>4548939</v>
      </c>
      <c r="E23" s="78" t="n">
        <v>4605291</v>
      </c>
      <c r="F23" s="78" t="n">
        <v>4794452</v>
      </c>
      <c r="G23" s="79" t="n">
        <v>4985704</v>
      </c>
      <c r="H23" s="79" t="n">
        <v>4944599</v>
      </c>
    </row>
    <row r="24" customFormat="false" ht="12.75" hidden="false" customHeight="false" outlineLevel="0" collapsed="false">
      <c r="A24" s="63"/>
      <c r="B24" s="81"/>
      <c r="C24" s="81"/>
      <c r="D24" s="81"/>
      <c r="E24" s="81"/>
      <c r="F24" s="81"/>
    </row>
    <row r="25" customFormat="false" ht="18" hidden="false" customHeight="true" outlineLevel="0" collapsed="false">
      <c r="A25" s="82" t="s">
        <v>130</v>
      </c>
      <c r="B25" s="83" t="n">
        <v>255380</v>
      </c>
      <c r="C25" s="83" t="n">
        <v>261471</v>
      </c>
      <c r="D25" s="83" t="n">
        <v>248425</v>
      </c>
      <c r="E25" s="83" t="n">
        <v>253265</v>
      </c>
      <c r="F25" s="83" t="n">
        <v>255732</v>
      </c>
      <c r="G25" s="84" t="n">
        <v>515455</v>
      </c>
      <c r="H25" s="84" t="n">
        <v>372701</v>
      </c>
    </row>
    <row r="26" customFormat="false" ht="12.75" hidden="false" customHeight="false" outlineLevel="0" collapsed="false">
      <c r="A26" s="63"/>
      <c r="B26" s="81"/>
      <c r="C26" s="81"/>
      <c r="D26" s="81"/>
      <c r="E26" s="81"/>
      <c r="F26" s="81"/>
    </row>
    <row r="27" customFormat="false" ht="18" hidden="false" customHeight="true" outlineLevel="0" collapsed="false">
      <c r="A27" s="77" t="s">
        <v>131</v>
      </c>
      <c r="B27" s="78" t="n">
        <v>4495556</v>
      </c>
      <c r="C27" s="78" t="n">
        <v>4447024</v>
      </c>
      <c r="D27" s="78" t="n">
        <v>4555675</v>
      </c>
      <c r="E27" s="78" t="n">
        <v>4598290</v>
      </c>
      <c r="F27" s="78" t="n">
        <v>4766070</v>
      </c>
      <c r="G27" s="79" t="n">
        <v>4994776</v>
      </c>
      <c r="H27" s="79" t="n">
        <v>4962194</v>
      </c>
    </row>
    <row r="28" customFormat="false" ht="12.75" hidden="false" customHeight="false" outlineLevel="0" collapsed="false">
      <c r="A28" s="63"/>
      <c r="B28" s="80"/>
      <c r="C28" s="80"/>
      <c r="D28" s="80"/>
      <c r="E28" s="80"/>
      <c r="F28" s="80"/>
      <c r="H28" s="79"/>
    </row>
    <row r="29" customFormat="false" ht="18" hidden="false" customHeight="true" outlineLevel="0" collapsed="false">
      <c r="A29" s="77" t="s">
        <v>132</v>
      </c>
      <c r="B29" s="78" t="n">
        <v>643613</v>
      </c>
      <c r="C29" s="78" t="n">
        <v>653428</v>
      </c>
      <c r="D29" s="78" t="n">
        <v>645329</v>
      </c>
      <c r="E29" s="78" t="n">
        <v>650967</v>
      </c>
      <c r="F29" s="78" t="n">
        <v>677986</v>
      </c>
      <c r="G29" s="79" t="n">
        <v>668914</v>
      </c>
      <c r="H29" s="79" t="n">
        <v>651319</v>
      </c>
    </row>
    <row r="30" customFormat="false" ht="12.75" hidden="false" customHeight="false" outlineLevel="0" collapsed="false">
      <c r="B30" s="85"/>
      <c r="C30" s="85"/>
      <c r="D30" s="86"/>
      <c r="E30" s="86"/>
      <c r="F30" s="86"/>
      <c r="H30" s="87"/>
    </row>
    <row r="31" customFormat="false" ht="12.75" hidden="false" customHeight="false" outlineLevel="0" collapsed="false">
      <c r="B31" s="85"/>
      <c r="C31" s="85"/>
      <c r="D31" s="86"/>
      <c r="E31" s="86"/>
      <c r="F31" s="86"/>
    </row>
    <row r="32" customFormat="false" ht="12.75" hidden="false" customHeight="false" outlineLevel="0" collapsed="false">
      <c r="B32" s="85"/>
      <c r="C32" s="85"/>
      <c r="D32" s="86"/>
      <c r="E32" s="86"/>
      <c r="F32" s="86"/>
    </row>
    <row r="33" customFormat="false" ht="12.75" hidden="false" customHeight="false" outlineLevel="0" collapsed="false">
      <c r="B33" s="85"/>
      <c r="C33" s="85"/>
      <c r="D33" s="86"/>
      <c r="E33" s="86"/>
      <c r="F33" s="86"/>
    </row>
    <row r="34" customFormat="false" ht="12.75" hidden="false" customHeight="false" outlineLevel="0" collapsed="false">
      <c r="B34" s="85"/>
      <c r="C34" s="85"/>
      <c r="D34" s="86"/>
      <c r="E34" s="86"/>
      <c r="F34" s="86"/>
    </row>
    <row r="35" customFormat="false" ht="18" hidden="false" customHeight="true" outlineLevel="0" collapsed="false">
      <c r="A35" s="88"/>
      <c r="B35" s="75"/>
      <c r="C35" s="75"/>
      <c r="D35" s="75"/>
      <c r="E35" s="75"/>
      <c r="F35" s="75"/>
      <c r="G35" s="75"/>
    </row>
    <row r="36" customFormat="false" ht="12.75" hidden="false" customHeight="false" outlineLevel="0" collapsed="false">
      <c r="A36" s="76"/>
      <c r="B36" s="89"/>
      <c r="C36" s="89"/>
      <c r="D36" s="89"/>
      <c r="E36" s="89"/>
      <c r="F36" s="89"/>
    </row>
    <row r="37" customFormat="false" ht="12.75" hidden="false" customHeight="false" outlineLevel="0" collapsed="false">
      <c r="A37" s="76"/>
      <c r="B37" s="89"/>
      <c r="C37" s="89"/>
      <c r="D37" s="89"/>
      <c r="E37" s="89"/>
      <c r="F37" s="89"/>
    </row>
    <row r="38" customFormat="false" ht="12.75" hidden="false" customHeight="false" outlineLevel="0" collapsed="false">
      <c r="B38" s="85"/>
      <c r="C38" s="85"/>
      <c r="D38" s="86"/>
      <c r="E38" s="86"/>
      <c r="F38" s="86"/>
    </row>
    <row r="39" customFormat="false" ht="18" hidden="false" customHeight="true" outlineLevel="0" collapsed="false">
      <c r="A39" s="90" t="s">
        <v>133</v>
      </c>
      <c r="B39" s="83" t="n">
        <v>3459660</v>
      </c>
      <c r="C39" s="83" t="n">
        <v>3387085</v>
      </c>
      <c r="D39" s="83" t="n">
        <v>3450750</v>
      </c>
      <c r="E39" s="83" t="n">
        <v>3539237</v>
      </c>
      <c r="F39" s="83" t="n">
        <v>3578090</v>
      </c>
      <c r="G39" s="83" t="n">
        <v>3536477</v>
      </c>
      <c r="H39" s="83" t="n">
        <v>3390178</v>
      </c>
    </row>
    <row r="40" customFormat="false" ht="12.75" hidden="false" customHeight="false" outlineLevel="0" collapsed="false">
      <c r="A40" s="63"/>
      <c r="B40" s="83"/>
      <c r="C40" s="83"/>
      <c r="D40" s="83"/>
      <c r="E40" s="83"/>
      <c r="F40" s="83"/>
      <c r="G40" s="83"/>
      <c r="H40" s="83"/>
    </row>
    <row r="41" customFormat="false" ht="18" hidden="false" customHeight="true" outlineLevel="0" collapsed="false">
      <c r="A41" s="63" t="s">
        <v>134</v>
      </c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90" t="s">
        <v>135</v>
      </c>
      <c r="B42" s="83" t="n">
        <v>60299</v>
      </c>
      <c r="C42" s="83" t="n">
        <v>43817</v>
      </c>
      <c r="D42" s="83" t="n">
        <v>105735</v>
      </c>
      <c r="E42" s="83" t="n">
        <v>106179</v>
      </c>
      <c r="F42" s="83" t="n">
        <v>103752</v>
      </c>
      <c r="G42" s="83" t="n">
        <v>73632</v>
      </c>
      <c r="H42" s="83" t="n">
        <v>94515</v>
      </c>
    </row>
    <row r="43" customFormat="false" ht="12.75" hidden="false" customHeight="false" outlineLevel="0" collapsed="false">
      <c r="A43" s="63"/>
      <c r="B43" s="83"/>
      <c r="C43" s="83"/>
      <c r="D43" s="83"/>
      <c r="E43" s="83"/>
      <c r="F43" s="83"/>
      <c r="G43" s="83"/>
      <c r="H43" s="83"/>
    </row>
    <row r="44" customFormat="false" ht="18" hidden="false" customHeight="true" outlineLevel="0" collapsed="false">
      <c r="A44" s="63" t="s">
        <v>136</v>
      </c>
      <c r="B44" s="83"/>
      <c r="C44" s="83"/>
      <c r="D44" s="83"/>
      <c r="E44" s="83"/>
      <c r="F44" s="83"/>
      <c r="G44" s="83"/>
      <c r="H44" s="83"/>
    </row>
    <row r="45" customFormat="false" ht="12.75" hidden="false" customHeight="false" outlineLevel="0" collapsed="false">
      <c r="A45" s="90" t="s">
        <v>137</v>
      </c>
      <c r="B45" s="83" t="n">
        <v>387014</v>
      </c>
      <c r="C45" s="83" t="n">
        <v>372912</v>
      </c>
      <c r="D45" s="83" t="n">
        <v>355349</v>
      </c>
      <c r="E45" s="83" t="n">
        <v>362112</v>
      </c>
      <c r="F45" s="83" t="n">
        <v>377698</v>
      </c>
      <c r="G45" s="83" t="n">
        <v>402003</v>
      </c>
      <c r="H45" s="83" t="n">
        <v>413350</v>
      </c>
    </row>
    <row r="46" customFormat="false" ht="12.75" hidden="false" customHeight="false" outlineLevel="0" collapsed="false">
      <c r="A46" s="63"/>
      <c r="B46" s="81"/>
      <c r="C46" s="81"/>
      <c r="D46" s="81"/>
      <c r="E46" s="81"/>
      <c r="F46" s="81"/>
      <c r="G46" s="81"/>
      <c r="H46" s="83"/>
    </row>
    <row r="47" customFormat="false" ht="12.75" hidden="false" customHeight="false" outlineLevel="0" collapsed="false">
      <c r="A47" s="63"/>
      <c r="B47" s="81"/>
      <c r="C47" s="81"/>
      <c r="D47" s="81"/>
      <c r="E47" s="81"/>
      <c r="F47" s="81"/>
      <c r="G47" s="81"/>
      <c r="H47" s="83"/>
    </row>
    <row r="48" customFormat="false" ht="12.75" hidden="false" customHeight="false" outlineLevel="0" collapsed="false">
      <c r="A48" s="63"/>
      <c r="B48" s="81"/>
      <c r="C48" s="81"/>
      <c r="D48" s="81"/>
      <c r="E48" s="81"/>
      <c r="F48" s="81"/>
      <c r="G48" s="81"/>
      <c r="H48" s="83"/>
    </row>
    <row r="49" customFormat="false" ht="12.75" hidden="false" customHeight="false" outlineLevel="0" collapsed="false">
      <c r="A49" s="63"/>
      <c r="B49" s="81"/>
      <c r="C49" s="81"/>
      <c r="D49" s="81"/>
      <c r="E49" s="81"/>
      <c r="F49" s="81"/>
      <c r="G49" s="81"/>
      <c r="H49" s="83"/>
    </row>
    <row r="50" customFormat="false" ht="18" hidden="false" customHeight="true" outlineLevel="0" collapsed="false">
      <c r="A50" s="63" t="s">
        <v>138</v>
      </c>
      <c r="B50" s="81"/>
      <c r="C50" s="81"/>
      <c r="D50" s="81"/>
      <c r="E50" s="81"/>
      <c r="F50" s="81"/>
      <c r="G50" s="81"/>
      <c r="H50" s="83"/>
    </row>
    <row r="51" customFormat="false" ht="12.75" hidden="false" customHeight="false" outlineLevel="0" collapsed="false">
      <c r="A51" s="63"/>
      <c r="B51" s="81"/>
      <c r="C51" s="81"/>
      <c r="D51" s="81"/>
      <c r="E51" s="81"/>
      <c r="F51" s="81"/>
      <c r="G51" s="81"/>
      <c r="H51" s="83"/>
    </row>
    <row r="52" customFormat="false" ht="18" hidden="false" customHeight="true" outlineLevel="0" collapsed="false">
      <c r="A52" s="90" t="s">
        <v>139</v>
      </c>
      <c r="B52" s="83" t="n">
        <v>22897</v>
      </c>
      <c r="C52" s="83" t="n">
        <v>20623</v>
      </c>
      <c r="D52" s="83" t="n">
        <v>20165</v>
      </c>
      <c r="E52" s="83" t="n">
        <v>19277</v>
      </c>
      <c r="F52" s="83" t="n">
        <v>17331</v>
      </c>
      <c r="G52" s="83" t="n">
        <v>18611</v>
      </c>
      <c r="H52" s="83" t="n">
        <v>18213</v>
      </c>
    </row>
    <row r="53" customFormat="false" ht="12.75" hidden="false" customHeight="false" outlineLevel="0" collapsed="false">
      <c r="A53" s="63"/>
      <c r="B53" s="83"/>
      <c r="C53" s="83"/>
      <c r="D53" s="83"/>
      <c r="E53" s="83"/>
      <c r="G53" s="83"/>
      <c r="H53" s="83"/>
    </row>
    <row r="54" customFormat="false" ht="18" hidden="false" customHeight="true" outlineLevel="0" collapsed="false">
      <c r="A54" s="90" t="s">
        <v>140</v>
      </c>
      <c r="B54" s="83" t="n">
        <v>2248</v>
      </c>
      <c r="C54" s="83" t="n">
        <v>2206</v>
      </c>
      <c r="D54" s="83" t="n">
        <v>1702</v>
      </c>
      <c r="E54" s="83" t="n">
        <v>1959</v>
      </c>
      <c r="F54" s="83" t="n">
        <v>1965</v>
      </c>
      <c r="G54" s="83" t="n">
        <v>2963</v>
      </c>
      <c r="H54" s="83" t="n">
        <v>2435</v>
      </c>
    </row>
    <row r="55" customFormat="false" ht="12.75" hidden="false" customHeight="false" outlineLevel="0" collapsed="false">
      <c r="A55" s="63"/>
      <c r="B55" s="83"/>
      <c r="C55" s="83"/>
      <c r="D55" s="83"/>
      <c r="E55" s="83"/>
      <c r="F55" s="83"/>
      <c r="G55" s="83"/>
      <c r="H55" s="83"/>
    </row>
    <row r="56" customFormat="false" ht="18" hidden="false" customHeight="true" outlineLevel="0" collapsed="false">
      <c r="A56" s="90" t="s">
        <v>141</v>
      </c>
      <c r="B56" s="83" t="n">
        <v>1506</v>
      </c>
      <c r="C56" s="83" t="n">
        <v>1204</v>
      </c>
      <c r="D56" s="83" t="n">
        <v>1091</v>
      </c>
      <c r="E56" s="83" t="n">
        <v>1154</v>
      </c>
      <c r="F56" s="83" t="n">
        <v>1370</v>
      </c>
      <c r="G56" s="83" t="n">
        <v>787</v>
      </c>
      <c r="H56" s="83" t="n">
        <v>688</v>
      </c>
    </row>
    <row r="57" customFormat="false" ht="12.75" hidden="false" customHeight="false" outlineLevel="0" collapsed="false">
      <c r="A57" s="63"/>
      <c r="B57" s="83"/>
      <c r="C57" s="83"/>
      <c r="D57" s="83"/>
      <c r="E57" s="83"/>
      <c r="F57" s="83"/>
      <c r="G57" s="83"/>
      <c r="H57" s="83"/>
    </row>
    <row r="58" customFormat="false" ht="18" hidden="false" customHeight="true" outlineLevel="0" collapsed="false">
      <c r="A58" s="90" t="s">
        <v>142</v>
      </c>
      <c r="B58" s="83" t="n">
        <v>58770</v>
      </c>
      <c r="C58" s="83" t="n">
        <v>61447</v>
      </c>
      <c r="D58" s="83" t="n">
        <v>66682</v>
      </c>
      <c r="E58" s="83" t="n">
        <v>85844</v>
      </c>
      <c r="F58" s="83" t="n">
        <v>63672</v>
      </c>
      <c r="G58" s="83" t="n">
        <v>52036</v>
      </c>
      <c r="H58" s="83" t="n">
        <v>34936</v>
      </c>
    </row>
    <row r="65" customFormat="false" ht="12.75" hidden="false" customHeight="false" outlineLevel="0" collapsed="false">
      <c r="A65" s="54" t="s">
        <v>143</v>
      </c>
    </row>
    <row r="66" customFormat="false" ht="18" hidden="false" customHeight="true" outlineLevel="0" collapsed="false">
      <c r="A66" s="54" t="s">
        <v>144</v>
      </c>
      <c r="D66" s="54"/>
      <c r="G66" s="55"/>
    </row>
    <row r="67" customFormat="false" ht="12.6" hidden="false" customHeight="true" outlineLevel="0" collapsed="false">
      <c r="A67" s="54" t="s">
        <v>145</v>
      </c>
      <c r="C67" s="54" t="s">
        <v>146</v>
      </c>
      <c r="D67" s="54"/>
      <c r="G67" s="55"/>
    </row>
    <row r="68" customFormat="false" ht="12.75" hidden="false" customHeight="true" outlineLevel="0" collapsed="false">
      <c r="A68" s="54" t="s">
        <v>147</v>
      </c>
      <c r="D68" s="54"/>
      <c r="G68" s="55"/>
    </row>
    <row r="69" customFormat="false" ht="12.75" hidden="false" customHeight="true" outlineLevel="0" collapsed="false">
      <c r="A69" s="54" t="s">
        <v>148</v>
      </c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5.75" hidden="false" customHeight="true" outlineLevel="0" collapsed="false">
      <c r="A81" s="70" t="s">
        <v>91</v>
      </c>
    </row>
  </sheetData>
  <mergeCells count="11">
    <mergeCell ref="A2:H2"/>
    <mergeCell ref="A3:H3"/>
    <mergeCell ref="B8:B11"/>
    <mergeCell ref="C8:C11"/>
    <mergeCell ref="D8:D11"/>
    <mergeCell ref="E8:E11"/>
    <mergeCell ref="F8:F11"/>
    <mergeCell ref="G8:G11"/>
    <mergeCell ref="H8:H11"/>
    <mergeCell ref="B17:G17"/>
    <mergeCell ref="B35:G3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36.7"/>
    <col collapsed="false" customWidth="true" hidden="false" outlineLevel="0" max="7" min="3" style="54" width="15.7"/>
    <col collapsed="false" customWidth="true" hidden="false" outlineLevel="0" max="17" min="8" style="54" width="12.28"/>
    <col collapsed="false" customWidth="true" hidden="false" outlineLevel="0" max="18" min="18" style="54" width="4.7"/>
    <col collapsed="false" customWidth="false" hidden="false" outlineLevel="0" max="257" min="19" style="54" width="11.42"/>
  </cols>
  <sheetData>
    <row r="1" customFormat="false" ht="18" hidden="false" customHeight="false" outlineLevel="0" collapsed="false">
      <c r="G1" s="91" t="s">
        <v>149</v>
      </c>
      <c r="H1" s="92" t="s">
        <v>150</v>
      </c>
    </row>
    <row r="2" customFormat="false" ht="15.75" hidden="false" customHeight="false" outlineLevel="0" collapsed="false">
      <c r="G2" s="93" t="s">
        <v>151</v>
      </c>
      <c r="H2" s="94" t="s">
        <v>152</v>
      </c>
    </row>
    <row r="3" customFormat="false" ht="15.75" hidden="false" customHeight="false" outlineLevel="0" collapsed="false">
      <c r="G3" s="95" t="s">
        <v>120</v>
      </c>
      <c r="H3" s="96" t="s">
        <v>153</v>
      </c>
      <c r="I3" s="97"/>
      <c r="Q3" s="68"/>
      <c r="R3" s="68"/>
    </row>
    <row r="4" s="55" customFormat="true" ht="12.75" hidden="false" customHeight="false" outlineLevel="0" collapsed="false">
      <c r="A4" s="98"/>
      <c r="B4" s="98"/>
      <c r="C4" s="98"/>
      <c r="D4" s="98"/>
      <c r="E4" s="98"/>
      <c r="F4" s="98"/>
      <c r="G4" s="99"/>
      <c r="H4" s="100"/>
      <c r="I4" s="100"/>
      <c r="J4" s="101"/>
      <c r="K4" s="101"/>
      <c r="L4" s="101"/>
      <c r="M4" s="101"/>
      <c r="N4" s="101"/>
      <c r="O4" s="101"/>
      <c r="P4" s="101"/>
      <c r="Q4" s="101"/>
      <c r="R4" s="101"/>
    </row>
    <row r="5" customFormat="false" ht="20.1" hidden="false" customHeight="true" outlineLevel="0" collapsed="false">
      <c r="A5" s="66"/>
      <c r="B5" s="63"/>
      <c r="C5" s="102"/>
      <c r="D5" s="102"/>
      <c r="E5" s="102"/>
      <c r="F5" s="102"/>
      <c r="G5" s="103" t="s">
        <v>154</v>
      </c>
      <c r="H5" s="104" t="s">
        <v>155</v>
      </c>
      <c r="I5" s="102"/>
      <c r="J5" s="102"/>
      <c r="K5" s="102"/>
      <c r="L5" s="102"/>
      <c r="M5" s="102"/>
      <c r="N5" s="102"/>
      <c r="O5" s="102"/>
      <c r="P5" s="102"/>
      <c r="Q5" s="105"/>
    </row>
    <row r="6" customFormat="false" ht="20.1" hidden="false" customHeight="true" outlineLevel="0" collapsed="false">
      <c r="A6" s="66"/>
      <c r="B6" s="63"/>
      <c r="C6" s="71" t="s">
        <v>156</v>
      </c>
      <c r="D6" s="71"/>
      <c r="E6" s="71"/>
      <c r="F6" s="71"/>
      <c r="G6" s="59"/>
      <c r="H6" s="106" t="s">
        <v>157</v>
      </c>
      <c r="I6" s="106"/>
      <c r="J6" s="106"/>
      <c r="K6" s="106"/>
      <c r="L6" s="106"/>
      <c r="M6" s="106" t="s">
        <v>158</v>
      </c>
      <c r="N6" s="106"/>
      <c r="O6" s="106"/>
      <c r="P6" s="106"/>
      <c r="Q6" s="106"/>
    </row>
    <row r="7" customFormat="false" ht="12.75" hidden="false" customHeight="false" outlineLevel="0" collapsed="false">
      <c r="A7" s="66"/>
      <c r="B7" s="66" t="s">
        <v>159</v>
      </c>
      <c r="C7" s="63"/>
      <c r="D7" s="63"/>
      <c r="E7" s="63"/>
      <c r="F7" s="63"/>
      <c r="H7" s="63"/>
      <c r="I7" s="63"/>
      <c r="J7" s="66"/>
      <c r="K7" s="63"/>
      <c r="L7" s="63"/>
      <c r="M7" s="63"/>
      <c r="N7" s="63"/>
      <c r="O7" s="66"/>
      <c r="P7" s="63"/>
      <c r="Q7" s="63"/>
    </row>
    <row r="8" customFormat="false" ht="15" hidden="false" customHeight="true" outlineLevel="0" collapsed="false">
      <c r="A8" s="66" t="s">
        <v>160</v>
      </c>
      <c r="B8" s="107" t="s">
        <v>121</v>
      </c>
      <c r="C8" s="66" t="s">
        <v>161</v>
      </c>
      <c r="D8" s="66" t="s">
        <v>162</v>
      </c>
      <c r="E8" s="66" t="s">
        <v>163</v>
      </c>
      <c r="F8" s="66" t="s">
        <v>164</v>
      </c>
      <c r="G8" s="73" t="s">
        <v>161</v>
      </c>
      <c r="H8" s="66" t="s">
        <v>161</v>
      </c>
      <c r="I8" s="66" t="s">
        <v>162</v>
      </c>
      <c r="J8" s="66" t="s">
        <v>165</v>
      </c>
      <c r="K8" s="66" t="s">
        <v>164</v>
      </c>
      <c r="L8" s="66" t="s">
        <v>161</v>
      </c>
      <c r="M8" s="66" t="s">
        <v>161</v>
      </c>
      <c r="N8" s="66" t="s">
        <v>162</v>
      </c>
      <c r="O8" s="66" t="s">
        <v>165</v>
      </c>
      <c r="P8" s="66" t="s">
        <v>164</v>
      </c>
      <c r="Q8" s="66" t="s">
        <v>161</v>
      </c>
      <c r="R8" s="73" t="s">
        <v>160</v>
      </c>
    </row>
    <row r="9" customFormat="false" ht="15" hidden="false" customHeight="true" outlineLevel="0" collapsed="false">
      <c r="A9" s="66" t="s">
        <v>166</v>
      </c>
      <c r="B9" s="66" t="s">
        <v>167</v>
      </c>
      <c r="C9" s="66" t="s">
        <v>168</v>
      </c>
      <c r="D9" s="66" t="s">
        <v>169</v>
      </c>
      <c r="E9" s="66" t="s">
        <v>170</v>
      </c>
      <c r="F9" s="66" t="s">
        <v>171</v>
      </c>
      <c r="G9" s="73" t="s">
        <v>172</v>
      </c>
      <c r="H9" s="66" t="s">
        <v>168</v>
      </c>
      <c r="I9" s="66" t="s">
        <v>169</v>
      </c>
      <c r="J9" s="66" t="s">
        <v>173</v>
      </c>
      <c r="K9" s="66" t="s">
        <v>171</v>
      </c>
      <c r="L9" s="66" t="s">
        <v>172</v>
      </c>
      <c r="M9" s="66" t="s">
        <v>168</v>
      </c>
      <c r="N9" s="66" t="s">
        <v>169</v>
      </c>
      <c r="O9" s="66" t="s">
        <v>173</v>
      </c>
      <c r="P9" s="66" t="s">
        <v>171</v>
      </c>
      <c r="Q9" s="66" t="s">
        <v>172</v>
      </c>
      <c r="R9" s="73" t="s">
        <v>166</v>
      </c>
    </row>
    <row r="10" customFormat="false" ht="15" hidden="false" customHeight="true" outlineLevel="0" collapsed="false">
      <c r="A10" s="66"/>
      <c r="B10" s="63"/>
      <c r="C10" s="66" t="s">
        <v>174</v>
      </c>
      <c r="D10" s="66"/>
      <c r="E10" s="66" t="s">
        <v>175</v>
      </c>
      <c r="F10" s="63"/>
      <c r="G10" s="73" t="s">
        <v>176</v>
      </c>
      <c r="H10" s="66" t="s">
        <v>174</v>
      </c>
      <c r="I10" s="66"/>
      <c r="J10" s="66" t="s">
        <v>177</v>
      </c>
      <c r="K10" s="63"/>
      <c r="L10" s="66" t="s">
        <v>176</v>
      </c>
      <c r="M10" s="66" t="s">
        <v>174</v>
      </c>
      <c r="N10" s="66"/>
      <c r="O10" s="66" t="s">
        <v>177</v>
      </c>
      <c r="P10" s="63"/>
      <c r="Q10" s="66" t="s">
        <v>176</v>
      </c>
    </row>
    <row r="11" customFormat="false" ht="12.75" hidden="false" customHeight="false" outlineLevel="0" collapsed="false">
      <c r="A11" s="74"/>
      <c r="B11" s="105"/>
      <c r="C11" s="105"/>
      <c r="D11" s="105"/>
      <c r="E11" s="105"/>
      <c r="F11" s="105"/>
      <c r="G11" s="102"/>
      <c r="H11" s="105"/>
      <c r="I11" s="105"/>
      <c r="J11" s="74" t="s">
        <v>175</v>
      </c>
      <c r="K11" s="105"/>
      <c r="L11" s="105"/>
      <c r="M11" s="105"/>
      <c r="N11" s="105"/>
      <c r="O11" s="74" t="s">
        <v>175</v>
      </c>
      <c r="P11" s="105"/>
      <c r="Q11" s="105"/>
      <c r="R11" s="102"/>
    </row>
    <row r="12" customFormat="false" ht="12.75" hidden="false" customHeight="false" outlineLevel="0" collapsed="false">
      <c r="B12" s="63"/>
      <c r="R12" s="108"/>
    </row>
    <row r="13" s="87" customFormat="true" ht="20.1" hidden="false" customHeight="true" outlineLevel="0" collapsed="false">
      <c r="A13" s="88" t="n">
        <v>1</v>
      </c>
      <c r="B13" s="77" t="s">
        <v>178</v>
      </c>
      <c r="C13" s="109" t="n">
        <v>668914</v>
      </c>
      <c r="D13" s="109" t="n">
        <v>4944599</v>
      </c>
      <c r="E13" s="109" t="n">
        <v>372701</v>
      </c>
      <c r="F13" s="109" t="n">
        <v>4962194</v>
      </c>
      <c r="G13" s="109" t="n">
        <v>651319</v>
      </c>
      <c r="H13" s="109" t="n">
        <v>469981</v>
      </c>
      <c r="I13" s="109" t="n">
        <v>3202323</v>
      </c>
      <c r="J13" s="109" t="n">
        <v>251369</v>
      </c>
      <c r="K13" s="109" t="n">
        <v>3213960</v>
      </c>
      <c r="L13" s="109" t="n">
        <v>458344</v>
      </c>
      <c r="M13" s="109" t="n">
        <v>198933</v>
      </c>
      <c r="N13" s="109" t="n">
        <v>1742276</v>
      </c>
      <c r="O13" s="109" t="n">
        <v>121332</v>
      </c>
      <c r="P13" s="109" t="n">
        <v>1748234</v>
      </c>
      <c r="Q13" s="109" t="n">
        <v>192975</v>
      </c>
      <c r="R13" s="110" t="n">
        <v>1</v>
      </c>
    </row>
    <row r="14" customFormat="false" ht="12.75" hidden="false" customHeight="false" outlineLevel="0" collapsed="false">
      <c r="A14" s="76"/>
      <c r="B14" s="63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2"/>
    </row>
    <row r="15" customFormat="false" ht="15" hidden="false" customHeight="true" outlineLevel="0" collapsed="false">
      <c r="A15" s="76" t="n">
        <v>2</v>
      </c>
      <c r="B15" s="113" t="s">
        <v>179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</row>
    <row r="16" customFormat="false" ht="15" hidden="false" customHeight="true" outlineLevel="0" collapsed="false">
      <c r="A16" s="76"/>
      <c r="B16" s="90" t="s">
        <v>180</v>
      </c>
      <c r="C16" s="111" t="n">
        <v>537119</v>
      </c>
      <c r="D16" s="111" t="n">
        <v>4077929</v>
      </c>
      <c r="E16" s="111" t="n">
        <v>295358</v>
      </c>
      <c r="F16" s="111" t="n">
        <v>4085832</v>
      </c>
      <c r="G16" s="111" t="n">
        <v>529216</v>
      </c>
      <c r="H16" s="111" t="n">
        <v>362190</v>
      </c>
      <c r="I16" s="111" t="n">
        <v>2541171</v>
      </c>
      <c r="J16" s="111" t="n">
        <v>191709</v>
      </c>
      <c r="K16" s="111" t="n">
        <v>2543497</v>
      </c>
      <c r="L16" s="111" t="n">
        <v>359864</v>
      </c>
      <c r="M16" s="111" t="n">
        <v>174929</v>
      </c>
      <c r="N16" s="111" t="n">
        <v>1536758</v>
      </c>
      <c r="O16" s="111" t="n">
        <v>103649</v>
      </c>
      <c r="P16" s="111" t="n">
        <v>1542335</v>
      </c>
      <c r="Q16" s="111" t="n">
        <v>169352</v>
      </c>
      <c r="R16" s="112" t="n">
        <v>2</v>
      </c>
    </row>
    <row r="17" customFormat="false" ht="15" hidden="false" customHeight="true" outlineLevel="0" collapsed="false">
      <c r="A17" s="76"/>
      <c r="B17" s="9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2"/>
    </row>
    <row r="18" customFormat="false" ht="15" hidden="false" customHeight="true" outlineLevel="0" collapsed="false">
      <c r="A18" s="76" t="n">
        <v>3</v>
      </c>
      <c r="B18" s="90" t="s">
        <v>181</v>
      </c>
      <c r="C18" s="111" t="n">
        <v>131795</v>
      </c>
      <c r="D18" s="111" t="n">
        <v>866670</v>
      </c>
      <c r="E18" s="111" t="n">
        <v>77343</v>
      </c>
      <c r="F18" s="111" t="n">
        <v>876362</v>
      </c>
      <c r="G18" s="111" t="n">
        <v>122103</v>
      </c>
      <c r="H18" s="111" t="n">
        <v>107791</v>
      </c>
      <c r="I18" s="111" t="n">
        <v>661152</v>
      </c>
      <c r="J18" s="111" t="n">
        <v>59660</v>
      </c>
      <c r="K18" s="111" t="n">
        <v>670463</v>
      </c>
      <c r="L18" s="111" t="n">
        <v>98480</v>
      </c>
      <c r="M18" s="111" t="n">
        <v>24004</v>
      </c>
      <c r="N18" s="111" t="n">
        <v>205518</v>
      </c>
      <c r="O18" s="111" t="n">
        <v>17683</v>
      </c>
      <c r="P18" s="111" t="n">
        <v>205899</v>
      </c>
      <c r="Q18" s="111" t="n">
        <v>23623</v>
      </c>
      <c r="R18" s="112" t="n">
        <v>3</v>
      </c>
    </row>
    <row r="19" customFormat="false" ht="12.75" hidden="false" customHeight="false" outlineLevel="0" collapsed="false">
      <c r="A19" s="76"/>
      <c r="B19" s="63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2"/>
    </row>
    <row r="20" customFormat="false" ht="15" hidden="false" customHeight="true" outlineLevel="0" collapsed="false">
      <c r="A20" s="76" t="n">
        <v>4</v>
      </c>
      <c r="B20" s="90" t="s">
        <v>182</v>
      </c>
      <c r="C20" s="111" t="n">
        <v>60057</v>
      </c>
      <c r="D20" s="111" t="n">
        <v>490509</v>
      </c>
      <c r="E20" s="111" t="n">
        <v>22845</v>
      </c>
      <c r="F20" s="111" t="n">
        <v>486495</v>
      </c>
      <c r="G20" s="111" t="n">
        <v>64071</v>
      </c>
      <c r="H20" s="111" t="n">
        <v>47534</v>
      </c>
      <c r="I20" s="111" t="n">
        <v>347463</v>
      </c>
      <c r="J20" s="111" t="n">
        <v>18397</v>
      </c>
      <c r="K20" s="111" t="n">
        <v>343449</v>
      </c>
      <c r="L20" s="111" t="n">
        <v>51548</v>
      </c>
      <c r="M20" s="111" t="n">
        <v>12523</v>
      </c>
      <c r="N20" s="111" t="n">
        <v>143046</v>
      </c>
      <c r="O20" s="111" t="n">
        <v>4448</v>
      </c>
      <c r="P20" s="111" t="n">
        <v>143046</v>
      </c>
      <c r="Q20" s="111" t="n">
        <v>12523</v>
      </c>
      <c r="R20" s="112" t="n">
        <v>4</v>
      </c>
    </row>
    <row r="21" customFormat="false" ht="15" hidden="false" customHeight="true" outlineLevel="0" collapsed="false">
      <c r="A21" s="76"/>
      <c r="B21" s="114" t="s">
        <v>183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2"/>
    </row>
    <row r="22" customFormat="false" ht="15" hidden="false" customHeight="true" outlineLevel="0" collapsed="false">
      <c r="A22" s="76" t="n">
        <v>5</v>
      </c>
      <c r="B22" s="90" t="s">
        <v>184</v>
      </c>
      <c r="C22" s="111" t="n">
        <v>26672</v>
      </c>
      <c r="D22" s="111" t="n">
        <v>248523</v>
      </c>
      <c r="E22" s="111" t="n">
        <v>10850</v>
      </c>
      <c r="F22" s="111" t="n">
        <v>242225</v>
      </c>
      <c r="G22" s="111" t="n">
        <v>32970</v>
      </c>
      <c r="H22" s="111" t="n">
        <v>20601</v>
      </c>
      <c r="I22" s="111" t="n">
        <v>165928</v>
      </c>
      <c r="J22" s="111" t="n">
        <v>8160</v>
      </c>
      <c r="K22" s="111" t="n">
        <v>159714</v>
      </c>
      <c r="L22" s="111" t="n">
        <v>26815</v>
      </c>
      <c r="M22" s="111" t="n">
        <v>6071</v>
      </c>
      <c r="N22" s="111" t="n">
        <v>82595</v>
      </c>
      <c r="O22" s="111" t="n">
        <v>2690</v>
      </c>
      <c r="P22" s="111" t="n">
        <v>82511</v>
      </c>
      <c r="Q22" s="111" t="n">
        <v>6155</v>
      </c>
      <c r="R22" s="112" t="n">
        <v>5</v>
      </c>
    </row>
    <row r="23" customFormat="false" ht="15" hidden="false" customHeight="true" outlineLevel="0" collapsed="false">
      <c r="A23" s="76" t="n">
        <v>6</v>
      </c>
      <c r="B23" s="90" t="s">
        <v>185</v>
      </c>
      <c r="C23" s="111" t="n">
        <v>33385</v>
      </c>
      <c r="D23" s="111" t="n">
        <v>241986</v>
      </c>
      <c r="E23" s="111" t="n">
        <v>11995</v>
      </c>
      <c r="F23" s="111" t="n">
        <v>244270</v>
      </c>
      <c r="G23" s="111" t="n">
        <v>31101</v>
      </c>
      <c r="H23" s="111" t="n">
        <v>26933</v>
      </c>
      <c r="I23" s="111" t="n">
        <v>181535</v>
      </c>
      <c r="J23" s="111" t="n">
        <v>10237</v>
      </c>
      <c r="K23" s="111" t="n">
        <v>183735</v>
      </c>
      <c r="L23" s="111" t="n">
        <v>24733</v>
      </c>
      <c r="M23" s="111" t="n">
        <v>6452</v>
      </c>
      <c r="N23" s="111" t="n">
        <v>60451</v>
      </c>
      <c r="O23" s="111" t="n">
        <v>1758</v>
      </c>
      <c r="P23" s="111" t="n">
        <v>60535</v>
      </c>
      <c r="Q23" s="111" t="n">
        <v>6368</v>
      </c>
      <c r="R23" s="112" t="n">
        <v>6</v>
      </c>
    </row>
    <row r="24" customFormat="false" ht="12.75" hidden="false" customHeight="false" outlineLevel="0" collapsed="false">
      <c r="A24" s="76"/>
      <c r="B24" s="63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2"/>
    </row>
    <row r="25" customFormat="false" ht="15" hidden="false" customHeight="true" outlineLevel="0" collapsed="false">
      <c r="A25" s="76" t="n">
        <v>7</v>
      </c>
      <c r="B25" s="90" t="s">
        <v>186</v>
      </c>
      <c r="C25" s="111" t="n">
        <v>54372</v>
      </c>
      <c r="D25" s="111" t="n">
        <v>607391</v>
      </c>
      <c r="E25" s="111" t="n">
        <v>49536</v>
      </c>
      <c r="F25" s="111" t="n">
        <v>605141</v>
      </c>
      <c r="G25" s="111" t="n">
        <v>56622</v>
      </c>
      <c r="H25" s="111" t="n">
        <v>54372</v>
      </c>
      <c r="I25" s="111" t="n">
        <v>607391</v>
      </c>
      <c r="J25" s="111" t="n">
        <v>49536</v>
      </c>
      <c r="K25" s="111" t="n">
        <v>605141</v>
      </c>
      <c r="L25" s="111" t="n">
        <v>56622</v>
      </c>
      <c r="M25" s="115" t="n">
        <v>0</v>
      </c>
      <c r="N25" s="115" t="n">
        <v>0</v>
      </c>
      <c r="O25" s="115" t="n">
        <v>0</v>
      </c>
      <c r="P25" s="115" t="n">
        <v>0</v>
      </c>
      <c r="Q25" s="115" t="n">
        <v>0</v>
      </c>
      <c r="R25" s="112" t="n">
        <v>7</v>
      </c>
    </row>
    <row r="26" customFormat="false" ht="15" hidden="false" customHeight="true" outlineLevel="0" collapsed="false">
      <c r="A26" s="76"/>
      <c r="B26" s="63" t="s">
        <v>183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2"/>
    </row>
    <row r="27" customFormat="false" ht="15" hidden="false" customHeight="true" outlineLevel="0" collapsed="false">
      <c r="A27" s="76" t="n">
        <v>8</v>
      </c>
      <c r="B27" s="90" t="s">
        <v>187</v>
      </c>
      <c r="C27" s="111" t="n">
        <v>35276</v>
      </c>
      <c r="D27" s="111" t="n">
        <v>358121</v>
      </c>
      <c r="E27" s="111" t="n">
        <v>32393</v>
      </c>
      <c r="F27" s="111" t="n">
        <v>355781</v>
      </c>
      <c r="G27" s="111" t="n">
        <v>37616</v>
      </c>
      <c r="H27" s="111" t="n">
        <v>35276</v>
      </c>
      <c r="I27" s="111" t="n">
        <v>358121</v>
      </c>
      <c r="J27" s="111" t="n">
        <v>32393</v>
      </c>
      <c r="K27" s="111" t="n">
        <v>355781</v>
      </c>
      <c r="L27" s="111" t="n">
        <v>37616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  <c r="R27" s="112" t="n">
        <v>8</v>
      </c>
    </row>
    <row r="28" customFormat="false" ht="15" hidden="false" customHeight="true" outlineLevel="0" collapsed="false">
      <c r="A28" s="76" t="n">
        <v>9</v>
      </c>
      <c r="B28" s="90" t="s">
        <v>188</v>
      </c>
      <c r="C28" s="111" t="n">
        <v>8568</v>
      </c>
      <c r="D28" s="111" t="n">
        <v>138535</v>
      </c>
      <c r="E28" s="111" t="n">
        <v>7622</v>
      </c>
      <c r="F28" s="111" t="n">
        <v>138808</v>
      </c>
      <c r="G28" s="111" t="n">
        <v>8295</v>
      </c>
      <c r="H28" s="111" t="n">
        <v>8568</v>
      </c>
      <c r="I28" s="111" t="n">
        <v>138535</v>
      </c>
      <c r="J28" s="111" t="n">
        <v>7622</v>
      </c>
      <c r="K28" s="111" t="n">
        <v>138808</v>
      </c>
      <c r="L28" s="111" t="n">
        <v>8295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2" t="n">
        <v>9</v>
      </c>
    </row>
    <row r="29" customFormat="false" ht="15" hidden="false" customHeight="true" outlineLevel="0" collapsed="false">
      <c r="A29" s="76" t="n">
        <v>10</v>
      </c>
      <c r="B29" s="90" t="s">
        <v>189</v>
      </c>
      <c r="C29" s="111" t="n">
        <v>10528</v>
      </c>
      <c r="D29" s="111" t="n">
        <v>110735</v>
      </c>
      <c r="E29" s="111" t="n">
        <v>9521</v>
      </c>
      <c r="F29" s="111" t="n">
        <v>110552</v>
      </c>
      <c r="G29" s="111" t="n">
        <v>10711</v>
      </c>
      <c r="H29" s="111" t="n">
        <v>10528</v>
      </c>
      <c r="I29" s="111" t="n">
        <v>110735</v>
      </c>
      <c r="J29" s="111" t="n">
        <v>9521</v>
      </c>
      <c r="K29" s="111" t="n">
        <v>110552</v>
      </c>
      <c r="L29" s="111" t="n">
        <v>10711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2" t="n">
        <v>10</v>
      </c>
    </row>
    <row r="30" customFormat="false" ht="12.75" hidden="false" customHeight="false" outlineLevel="0" collapsed="false">
      <c r="A30" s="76"/>
      <c r="B30" s="63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2"/>
    </row>
    <row r="31" customFormat="false" ht="15" hidden="false" customHeight="true" outlineLevel="0" collapsed="false">
      <c r="A31" s="76" t="n">
        <v>11</v>
      </c>
      <c r="B31" s="90" t="s">
        <v>190</v>
      </c>
      <c r="C31" s="111" t="n">
        <v>41388</v>
      </c>
      <c r="D31" s="111" t="n">
        <v>345897</v>
      </c>
      <c r="E31" s="111" t="n">
        <v>64472</v>
      </c>
      <c r="F31" s="111" t="n">
        <v>345912</v>
      </c>
      <c r="G31" s="111" t="n">
        <v>41373</v>
      </c>
      <c r="H31" s="111" t="n">
        <v>25478</v>
      </c>
      <c r="I31" s="111" t="n">
        <v>167539</v>
      </c>
      <c r="J31" s="111" t="n">
        <v>40974</v>
      </c>
      <c r="K31" s="111" t="n">
        <v>168562</v>
      </c>
      <c r="L31" s="111" t="n">
        <v>24455</v>
      </c>
      <c r="M31" s="111" t="n">
        <v>15910</v>
      </c>
      <c r="N31" s="111" t="n">
        <v>178358</v>
      </c>
      <c r="O31" s="111" t="n">
        <v>23498</v>
      </c>
      <c r="P31" s="111" t="n">
        <v>177350</v>
      </c>
      <c r="Q31" s="111" t="n">
        <v>16918</v>
      </c>
      <c r="R31" s="112" t="n">
        <v>11</v>
      </c>
    </row>
    <row r="32" customFormat="false" ht="12.75" hidden="false" customHeight="false" outlineLevel="0" collapsed="false">
      <c r="A32" s="76"/>
      <c r="B32" s="63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2"/>
    </row>
    <row r="33" customFormat="false" ht="15" hidden="false" customHeight="true" outlineLevel="0" collapsed="false">
      <c r="A33" s="76" t="n">
        <v>12</v>
      </c>
      <c r="B33" s="90" t="s">
        <v>191</v>
      </c>
      <c r="C33" s="111" t="n">
        <v>34975</v>
      </c>
      <c r="D33" s="111" t="n">
        <v>199086</v>
      </c>
      <c r="E33" s="111" t="n">
        <v>17261</v>
      </c>
      <c r="F33" s="111" t="n">
        <v>200401</v>
      </c>
      <c r="G33" s="111" t="n">
        <v>33660</v>
      </c>
      <c r="H33" s="111" t="n">
        <v>25843</v>
      </c>
      <c r="I33" s="111" t="n">
        <v>129884</v>
      </c>
      <c r="J33" s="111" t="n">
        <v>9828</v>
      </c>
      <c r="K33" s="111" t="n">
        <v>131314</v>
      </c>
      <c r="L33" s="111" t="n">
        <v>24413</v>
      </c>
      <c r="M33" s="111" t="n">
        <v>9132</v>
      </c>
      <c r="N33" s="111" t="n">
        <v>69202</v>
      </c>
      <c r="O33" s="111" t="n">
        <v>7433</v>
      </c>
      <c r="P33" s="111" t="n">
        <v>69087</v>
      </c>
      <c r="Q33" s="111" t="n">
        <v>9247</v>
      </c>
      <c r="R33" s="112" t="n">
        <v>12</v>
      </c>
    </row>
    <row r="34" customFormat="false" ht="12.75" hidden="false" customHeight="false" outlineLevel="0" collapsed="false">
      <c r="A34" s="76"/>
      <c r="B34" s="63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2"/>
    </row>
    <row r="35" customFormat="false" ht="15" hidden="false" customHeight="true" outlineLevel="0" collapsed="false">
      <c r="A35" s="76" t="n">
        <v>13</v>
      </c>
      <c r="B35" s="90" t="s">
        <v>192</v>
      </c>
      <c r="C35" s="111" t="n">
        <v>12391</v>
      </c>
      <c r="D35" s="111" t="n">
        <v>56689</v>
      </c>
      <c r="E35" s="111" t="n">
        <v>5386</v>
      </c>
      <c r="F35" s="111" t="n">
        <v>58880</v>
      </c>
      <c r="G35" s="111" t="n">
        <v>10200</v>
      </c>
      <c r="H35" s="111" t="n">
        <v>6313</v>
      </c>
      <c r="I35" s="111" t="n">
        <v>29960</v>
      </c>
      <c r="J35" s="111" t="n">
        <v>2878</v>
      </c>
      <c r="K35" s="111" t="n">
        <v>30201</v>
      </c>
      <c r="L35" s="111" t="n">
        <v>6072</v>
      </c>
      <c r="M35" s="111" t="n">
        <v>6078</v>
      </c>
      <c r="N35" s="111" t="n">
        <v>26729</v>
      </c>
      <c r="O35" s="111" t="n">
        <v>2508</v>
      </c>
      <c r="P35" s="111" t="n">
        <v>28679</v>
      </c>
      <c r="Q35" s="111" t="n">
        <v>4128</v>
      </c>
      <c r="R35" s="112" t="n">
        <v>13</v>
      </c>
    </row>
    <row r="36" customFormat="false" ht="12.75" hidden="false" customHeight="false" outlineLevel="0" collapsed="false">
      <c r="A36" s="76"/>
      <c r="B36" s="63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2"/>
    </row>
    <row r="37" customFormat="false" ht="15" hidden="false" customHeight="true" outlineLevel="0" collapsed="false">
      <c r="A37" s="76" t="n">
        <v>14</v>
      </c>
      <c r="B37" s="90" t="s">
        <v>193</v>
      </c>
      <c r="C37" s="111" t="n">
        <v>18560</v>
      </c>
      <c r="D37" s="111" t="n">
        <v>172523</v>
      </c>
      <c r="E37" s="111" t="n">
        <v>9572</v>
      </c>
      <c r="F37" s="111" t="n">
        <v>172782</v>
      </c>
      <c r="G37" s="111" t="n">
        <v>18301</v>
      </c>
      <c r="H37" s="111" t="n">
        <v>11164</v>
      </c>
      <c r="I37" s="111" t="n">
        <v>77667</v>
      </c>
      <c r="J37" s="111" t="n">
        <v>5135</v>
      </c>
      <c r="K37" s="111" t="n">
        <v>78392</v>
      </c>
      <c r="L37" s="111" t="n">
        <v>10439</v>
      </c>
      <c r="M37" s="111" t="n">
        <v>7396</v>
      </c>
      <c r="N37" s="111" t="n">
        <v>94856</v>
      </c>
      <c r="O37" s="111" t="n">
        <v>4437</v>
      </c>
      <c r="P37" s="111" t="n">
        <v>94390</v>
      </c>
      <c r="Q37" s="111" t="n">
        <v>7862</v>
      </c>
      <c r="R37" s="112" t="n">
        <v>14</v>
      </c>
    </row>
    <row r="38" customFormat="false" ht="12.75" hidden="false" customHeight="false" outlineLevel="0" collapsed="false">
      <c r="A38" s="76"/>
      <c r="B38" s="63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2"/>
    </row>
    <row r="39" customFormat="false" ht="15" hidden="false" customHeight="true" outlineLevel="0" collapsed="false">
      <c r="A39" s="76" t="n">
        <v>15</v>
      </c>
      <c r="B39" s="90" t="s">
        <v>194</v>
      </c>
      <c r="C39" s="111" t="n">
        <v>63229</v>
      </c>
      <c r="D39" s="111" t="n">
        <v>354975</v>
      </c>
      <c r="E39" s="111" t="n">
        <v>15849</v>
      </c>
      <c r="F39" s="111" t="n">
        <v>354505</v>
      </c>
      <c r="G39" s="111" t="n">
        <v>63699</v>
      </c>
      <c r="H39" s="111" t="n">
        <v>33914</v>
      </c>
      <c r="I39" s="111" t="n">
        <v>168433</v>
      </c>
      <c r="J39" s="111" t="n">
        <v>7470</v>
      </c>
      <c r="K39" s="111" t="n">
        <v>169403</v>
      </c>
      <c r="L39" s="111" t="n">
        <v>32944</v>
      </c>
      <c r="M39" s="111" t="n">
        <v>29315</v>
      </c>
      <c r="N39" s="111" t="n">
        <v>186542</v>
      </c>
      <c r="O39" s="111" t="n">
        <v>8379</v>
      </c>
      <c r="P39" s="111" t="n">
        <v>185102</v>
      </c>
      <c r="Q39" s="111" t="n">
        <v>30755</v>
      </c>
      <c r="R39" s="112" t="n">
        <v>15</v>
      </c>
    </row>
    <row r="40" customFormat="false" ht="12.75" hidden="false" customHeight="false" outlineLevel="0" collapsed="false">
      <c r="A40" s="76"/>
      <c r="B40" s="63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2"/>
    </row>
    <row r="41" customFormat="false" ht="15" hidden="false" customHeight="true" outlineLevel="0" collapsed="false">
      <c r="A41" s="76" t="n">
        <v>16</v>
      </c>
      <c r="B41" s="90" t="s">
        <v>195</v>
      </c>
      <c r="C41" s="111" t="n">
        <v>19769</v>
      </c>
      <c r="D41" s="111" t="n">
        <v>106407</v>
      </c>
      <c r="E41" s="111" t="n">
        <v>12631</v>
      </c>
      <c r="F41" s="111" t="n">
        <v>108986</v>
      </c>
      <c r="G41" s="111" t="n">
        <v>17190</v>
      </c>
      <c r="H41" s="111" t="n">
        <v>14098</v>
      </c>
      <c r="I41" s="111" t="n">
        <v>62610</v>
      </c>
      <c r="J41" s="111" t="n">
        <v>8493</v>
      </c>
      <c r="K41" s="111" t="n">
        <v>64309</v>
      </c>
      <c r="L41" s="111" t="n">
        <v>12399</v>
      </c>
      <c r="M41" s="111" t="n">
        <v>5671</v>
      </c>
      <c r="N41" s="111" t="n">
        <v>43797</v>
      </c>
      <c r="O41" s="111" t="n">
        <v>4138</v>
      </c>
      <c r="P41" s="111" t="n">
        <v>44677</v>
      </c>
      <c r="Q41" s="111" t="n">
        <v>4791</v>
      </c>
      <c r="R41" s="112" t="n">
        <v>16</v>
      </c>
    </row>
    <row r="42" customFormat="false" ht="12.75" hidden="false" customHeight="false" outlineLevel="0" collapsed="false">
      <c r="A42" s="76"/>
      <c r="B42" s="63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2"/>
    </row>
    <row r="43" customFormat="false" ht="15" hidden="false" customHeight="true" outlineLevel="0" collapsed="false">
      <c r="A43" s="76" t="n">
        <v>17</v>
      </c>
      <c r="B43" s="90" t="s">
        <v>196</v>
      </c>
      <c r="C43" s="111" t="n">
        <v>48432</v>
      </c>
      <c r="D43" s="111" t="n">
        <v>457647</v>
      </c>
      <c r="E43" s="111" t="n">
        <v>24212</v>
      </c>
      <c r="F43" s="111" t="n">
        <v>458790</v>
      </c>
      <c r="G43" s="111" t="n">
        <v>47289</v>
      </c>
      <c r="H43" s="111" t="n">
        <v>31304</v>
      </c>
      <c r="I43" s="111" t="n">
        <v>259264</v>
      </c>
      <c r="J43" s="111" t="n">
        <v>14456</v>
      </c>
      <c r="K43" s="111" t="n">
        <v>259518</v>
      </c>
      <c r="L43" s="111" t="n">
        <v>31050</v>
      </c>
      <c r="M43" s="111" t="n">
        <v>17128</v>
      </c>
      <c r="N43" s="111" t="n">
        <v>198383</v>
      </c>
      <c r="O43" s="111" t="n">
        <v>9756</v>
      </c>
      <c r="P43" s="111" t="n">
        <v>199272</v>
      </c>
      <c r="Q43" s="111" t="n">
        <v>16239</v>
      </c>
      <c r="R43" s="112" t="n">
        <v>17</v>
      </c>
    </row>
    <row r="44" customFormat="false" ht="15" hidden="false" customHeight="true" outlineLevel="0" collapsed="false">
      <c r="A44" s="76"/>
      <c r="B44" s="63" t="s">
        <v>183</v>
      </c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2"/>
    </row>
    <row r="45" customFormat="false" ht="15" hidden="false" customHeight="true" outlineLevel="0" collapsed="false">
      <c r="A45" s="76" t="n">
        <v>18</v>
      </c>
      <c r="B45" s="90" t="s">
        <v>197</v>
      </c>
      <c r="C45" s="111" t="n">
        <v>7765</v>
      </c>
      <c r="D45" s="111" t="n">
        <v>85427</v>
      </c>
      <c r="E45" s="111" t="n">
        <v>4921</v>
      </c>
      <c r="F45" s="111" t="n">
        <v>85037</v>
      </c>
      <c r="G45" s="111" t="n">
        <v>8155</v>
      </c>
      <c r="H45" s="111" t="n">
        <v>4932</v>
      </c>
      <c r="I45" s="111" t="n">
        <v>48615</v>
      </c>
      <c r="J45" s="111" t="n">
        <v>2490</v>
      </c>
      <c r="K45" s="111" t="n">
        <v>48181</v>
      </c>
      <c r="L45" s="111" t="n">
        <v>5366</v>
      </c>
      <c r="M45" s="111" t="n">
        <v>2833</v>
      </c>
      <c r="N45" s="111" t="n">
        <v>36812</v>
      </c>
      <c r="O45" s="111" t="n">
        <v>2431</v>
      </c>
      <c r="P45" s="111" t="n">
        <v>36856</v>
      </c>
      <c r="Q45" s="111" t="n">
        <v>2789</v>
      </c>
      <c r="R45" s="112" t="n">
        <v>18</v>
      </c>
    </row>
    <row r="46" customFormat="false" ht="15" hidden="false" customHeight="true" outlineLevel="0" collapsed="false">
      <c r="A46" s="76" t="n">
        <v>19</v>
      </c>
      <c r="B46" s="90" t="s">
        <v>198</v>
      </c>
      <c r="C46" s="111" t="n">
        <v>25637</v>
      </c>
      <c r="D46" s="111" t="n">
        <v>237692</v>
      </c>
      <c r="E46" s="111" t="n">
        <v>7763</v>
      </c>
      <c r="F46" s="111" t="n">
        <v>240565</v>
      </c>
      <c r="G46" s="111" t="n">
        <v>22764</v>
      </c>
      <c r="H46" s="111" t="n">
        <v>16604</v>
      </c>
      <c r="I46" s="111" t="n">
        <v>132080</v>
      </c>
      <c r="J46" s="111" t="n">
        <v>4811</v>
      </c>
      <c r="K46" s="111" t="n">
        <v>133951</v>
      </c>
      <c r="L46" s="111" t="n">
        <v>14733</v>
      </c>
      <c r="M46" s="111" t="n">
        <v>9033</v>
      </c>
      <c r="N46" s="111" t="n">
        <v>105612</v>
      </c>
      <c r="O46" s="111" t="n">
        <v>2952</v>
      </c>
      <c r="P46" s="111" t="n">
        <v>106614</v>
      </c>
      <c r="Q46" s="111" t="n">
        <v>8031</v>
      </c>
      <c r="R46" s="112" t="n">
        <v>19</v>
      </c>
    </row>
    <row r="47" customFormat="false" ht="15" hidden="false" customHeight="true" outlineLevel="0" collapsed="false">
      <c r="A47" s="76" t="n">
        <v>20</v>
      </c>
      <c r="B47" s="90" t="s">
        <v>199</v>
      </c>
      <c r="C47" s="111" t="n">
        <v>15030</v>
      </c>
      <c r="D47" s="111" t="n">
        <v>134528</v>
      </c>
      <c r="E47" s="111" t="n">
        <v>11528</v>
      </c>
      <c r="F47" s="111" t="n">
        <v>133188</v>
      </c>
      <c r="G47" s="111" t="n">
        <v>16370</v>
      </c>
      <c r="H47" s="111" t="n">
        <v>9768</v>
      </c>
      <c r="I47" s="111" t="n">
        <v>78569</v>
      </c>
      <c r="J47" s="111" t="n">
        <v>7155</v>
      </c>
      <c r="K47" s="111" t="n">
        <v>77386</v>
      </c>
      <c r="L47" s="111" t="n">
        <v>10951</v>
      </c>
      <c r="M47" s="111" t="n">
        <v>5262</v>
      </c>
      <c r="N47" s="111" t="n">
        <v>55959</v>
      </c>
      <c r="O47" s="111" t="n">
        <v>4373</v>
      </c>
      <c r="P47" s="111" t="n">
        <v>55802</v>
      </c>
      <c r="Q47" s="111" t="n">
        <v>5419</v>
      </c>
      <c r="R47" s="112" t="n">
        <v>20</v>
      </c>
    </row>
    <row r="48" customFormat="false" ht="12.75" hidden="false" customHeight="false" outlineLevel="0" collapsed="false">
      <c r="A48" s="76"/>
      <c r="B48" s="63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2"/>
    </row>
    <row r="49" customFormat="false" ht="15" hidden="false" customHeight="true" outlineLevel="0" collapsed="false">
      <c r="A49" s="76" t="n">
        <v>21</v>
      </c>
      <c r="B49" s="90" t="s">
        <v>200</v>
      </c>
      <c r="C49" s="111" t="n">
        <v>159335</v>
      </c>
      <c r="D49" s="111" t="n">
        <v>1106720</v>
      </c>
      <c r="E49" s="111" t="n">
        <v>73230</v>
      </c>
      <c r="F49" s="111" t="n">
        <v>1120623</v>
      </c>
      <c r="G49" s="111" t="n">
        <v>145432</v>
      </c>
      <c r="H49" s="111" t="n">
        <v>93962</v>
      </c>
      <c r="I49" s="111" t="n">
        <v>586153</v>
      </c>
      <c r="J49" s="111" t="n">
        <v>34753</v>
      </c>
      <c r="K49" s="111" t="n">
        <v>594494</v>
      </c>
      <c r="L49" s="111" t="n">
        <v>85621</v>
      </c>
      <c r="M49" s="111" t="n">
        <v>65373</v>
      </c>
      <c r="N49" s="111" t="n">
        <v>520567</v>
      </c>
      <c r="O49" s="111" t="n">
        <v>38477</v>
      </c>
      <c r="P49" s="111" t="n">
        <v>526129</v>
      </c>
      <c r="Q49" s="111" t="n">
        <v>59811</v>
      </c>
      <c r="R49" s="112" t="n">
        <v>21</v>
      </c>
    </row>
    <row r="50" customFormat="false" ht="15" hidden="false" customHeight="true" outlineLevel="0" collapsed="false">
      <c r="A50" s="76"/>
      <c r="B50" s="114" t="s">
        <v>183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2"/>
    </row>
    <row r="51" customFormat="false" ht="15" hidden="false" customHeight="true" outlineLevel="0" collapsed="false">
      <c r="A51" s="76" t="n">
        <v>22</v>
      </c>
      <c r="B51" s="90" t="s">
        <v>201</v>
      </c>
      <c r="C51" s="111" t="n">
        <v>57240</v>
      </c>
      <c r="D51" s="111" t="n">
        <v>307089</v>
      </c>
      <c r="E51" s="111" t="n">
        <v>19071</v>
      </c>
      <c r="F51" s="111" t="n">
        <v>312990</v>
      </c>
      <c r="G51" s="111" t="n">
        <v>51339</v>
      </c>
      <c r="H51" s="111" t="n">
        <v>32264</v>
      </c>
      <c r="I51" s="111" t="n">
        <v>164071</v>
      </c>
      <c r="J51" s="111" t="n">
        <v>9866</v>
      </c>
      <c r="K51" s="111" t="n">
        <v>167072</v>
      </c>
      <c r="L51" s="111" t="n">
        <v>29263</v>
      </c>
      <c r="M51" s="111" t="n">
        <v>24976</v>
      </c>
      <c r="N51" s="111" t="n">
        <v>143018</v>
      </c>
      <c r="O51" s="111" t="n">
        <v>9205</v>
      </c>
      <c r="P51" s="111" t="n">
        <v>145918</v>
      </c>
      <c r="Q51" s="111" t="n">
        <v>22076</v>
      </c>
      <c r="R51" s="112" t="n">
        <v>22</v>
      </c>
    </row>
    <row r="52" customFormat="false" ht="15" hidden="false" customHeight="true" outlineLevel="0" collapsed="false">
      <c r="A52" s="76" t="n">
        <v>23</v>
      </c>
      <c r="B52" s="90" t="s">
        <v>202</v>
      </c>
      <c r="C52" s="111" t="n">
        <v>62683</v>
      </c>
      <c r="D52" s="111" t="n">
        <v>513093</v>
      </c>
      <c r="E52" s="111" t="n">
        <v>37421</v>
      </c>
      <c r="F52" s="111" t="n">
        <v>519547</v>
      </c>
      <c r="G52" s="111" t="n">
        <v>56229</v>
      </c>
      <c r="H52" s="111" t="n">
        <v>37284</v>
      </c>
      <c r="I52" s="111" t="n">
        <v>267945</v>
      </c>
      <c r="J52" s="111" t="n">
        <v>16897</v>
      </c>
      <c r="K52" s="111" t="n">
        <v>272147</v>
      </c>
      <c r="L52" s="111" t="n">
        <v>33082</v>
      </c>
      <c r="M52" s="111" t="n">
        <v>25399</v>
      </c>
      <c r="N52" s="111" t="n">
        <v>245148</v>
      </c>
      <c r="O52" s="111" t="n">
        <v>20524</v>
      </c>
      <c r="P52" s="111" t="n">
        <v>247400</v>
      </c>
      <c r="Q52" s="111" t="n">
        <v>23147</v>
      </c>
      <c r="R52" s="112" t="n">
        <v>23</v>
      </c>
    </row>
    <row r="53" customFormat="false" ht="15" hidden="false" customHeight="true" outlineLevel="0" collapsed="false">
      <c r="A53" s="76" t="n">
        <v>24</v>
      </c>
      <c r="B53" s="90" t="s">
        <v>203</v>
      </c>
      <c r="C53" s="111" t="n">
        <v>39412</v>
      </c>
      <c r="D53" s="111" t="n">
        <v>286538</v>
      </c>
      <c r="E53" s="111" t="n">
        <v>16738</v>
      </c>
      <c r="F53" s="111" t="n">
        <v>288086</v>
      </c>
      <c r="G53" s="111" t="n">
        <v>37864</v>
      </c>
      <c r="H53" s="111" t="n">
        <v>24414</v>
      </c>
      <c r="I53" s="111" t="n">
        <v>154137</v>
      </c>
      <c r="J53" s="111" t="n">
        <v>7990</v>
      </c>
      <c r="K53" s="111" t="n">
        <v>155275</v>
      </c>
      <c r="L53" s="111" t="n">
        <v>23276</v>
      </c>
      <c r="M53" s="111" t="n">
        <v>14998</v>
      </c>
      <c r="N53" s="111" t="n">
        <v>132401</v>
      </c>
      <c r="O53" s="111" t="n">
        <v>8748</v>
      </c>
      <c r="P53" s="111" t="n">
        <v>132811</v>
      </c>
      <c r="Q53" s="111" t="n">
        <v>14588</v>
      </c>
      <c r="R53" s="112" t="n">
        <v>24</v>
      </c>
    </row>
    <row r="54" customFormat="false" ht="12.75" hidden="false" customHeight="false" outlineLevel="0" collapsed="false">
      <c r="A54" s="76"/>
      <c r="B54" s="63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2"/>
    </row>
    <row r="55" customFormat="false" ht="15" hidden="false" customHeight="true" outlineLevel="0" collapsed="false">
      <c r="A55" s="76" t="n">
        <v>25</v>
      </c>
      <c r="B55" s="90" t="s">
        <v>204</v>
      </c>
      <c r="C55" s="111" t="n">
        <v>36521</v>
      </c>
      <c r="D55" s="111" t="n">
        <v>272373</v>
      </c>
      <c r="E55" s="111" t="n">
        <v>14324</v>
      </c>
      <c r="F55" s="111" t="n">
        <v>268581</v>
      </c>
      <c r="G55" s="111" t="n">
        <v>40313</v>
      </c>
      <c r="H55" s="111" t="n">
        <v>24875</v>
      </c>
      <c r="I55" s="111" t="n">
        <v>161318</v>
      </c>
      <c r="J55" s="111" t="n">
        <v>8038</v>
      </c>
      <c r="K55" s="111" t="n">
        <v>157692</v>
      </c>
      <c r="L55" s="111" t="n">
        <v>28501</v>
      </c>
      <c r="M55" s="111" t="n">
        <v>11646</v>
      </c>
      <c r="N55" s="111" t="n">
        <v>111055</v>
      </c>
      <c r="O55" s="111" t="n">
        <v>6286</v>
      </c>
      <c r="P55" s="111" t="n">
        <v>110889</v>
      </c>
      <c r="Q55" s="111" t="n">
        <v>11812</v>
      </c>
      <c r="R55" s="112" t="n">
        <v>25</v>
      </c>
    </row>
    <row r="56" customFormat="false" ht="15" hidden="false" customHeight="true" outlineLevel="0" collapsed="false">
      <c r="A56" s="76"/>
      <c r="B56" s="63" t="s">
        <v>183</v>
      </c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2"/>
    </row>
    <row r="57" customFormat="false" ht="15" hidden="false" customHeight="true" outlineLevel="0" collapsed="false">
      <c r="A57" s="76" t="n">
        <v>26</v>
      </c>
      <c r="B57" s="90" t="s">
        <v>205</v>
      </c>
      <c r="C57" s="111" t="n">
        <v>23612</v>
      </c>
      <c r="D57" s="111" t="n">
        <v>168462</v>
      </c>
      <c r="E57" s="111" t="n">
        <v>9227</v>
      </c>
      <c r="F57" s="111" t="n">
        <v>166117</v>
      </c>
      <c r="G57" s="111" t="n">
        <v>25957</v>
      </c>
      <c r="H57" s="111" t="n">
        <v>16368</v>
      </c>
      <c r="I57" s="111" t="n">
        <v>97967</v>
      </c>
      <c r="J57" s="111" t="n">
        <v>5368</v>
      </c>
      <c r="K57" s="111" t="n">
        <v>95456</v>
      </c>
      <c r="L57" s="111" t="n">
        <v>18879</v>
      </c>
      <c r="M57" s="111" t="n">
        <v>7244</v>
      </c>
      <c r="N57" s="111" t="n">
        <v>70495</v>
      </c>
      <c r="O57" s="111" t="n">
        <v>3859</v>
      </c>
      <c r="P57" s="111" t="n">
        <v>70661</v>
      </c>
      <c r="Q57" s="111" t="n">
        <v>7078</v>
      </c>
      <c r="R57" s="112" t="n">
        <v>26</v>
      </c>
    </row>
    <row r="58" customFormat="false" ht="15" hidden="false" customHeight="true" outlineLevel="0" collapsed="false">
      <c r="A58" s="76" t="n">
        <v>27</v>
      </c>
      <c r="B58" s="90" t="s">
        <v>206</v>
      </c>
      <c r="C58" s="111" t="n">
        <v>12909</v>
      </c>
      <c r="D58" s="111" t="n">
        <v>103911</v>
      </c>
      <c r="E58" s="111" t="n">
        <v>5097</v>
      </c>
      <c r="F58" s="111" t="n">
        <v>102464</v>
      </c>
      <c r="G58" s="111" t="n">
        <v>14356</v>
      </c>
      <c r="H58" s="111" t="n">
        <v>8507</v>
      </c>
      <c r="I58" s="111" t="n">
        <v>63351</v>
      </c>
      <c r="J58" s="111" t="n">
        <v>2670</v>
      </c>
      <c r="K58" s="111" t="n">
        <v>62236</v>
      </c>
      <c r="L58" s="111" t="n">
        <v>9622</v>
      </c>
      <c r="M58" s="111" t="n">
        <v>4402</v>
      </c>
      <c r="N58" s="111" t="n">
        <v>40560</v>
      </c>
      <c r="O58" s="111" t="n">
        <v>2427</v>
      </c>
      <c r="P58" s="111" t="n">
        <v>40228</v>
      </c>
      <c r="Q58" s="111" t="n">
        <v>4734</v>
      </c>
      <c r="R58" s="112" t="n">
        <v>27</v>
      </c>
    </row>
    <row r="59" customFormat="false" ht="12.75" hidden="false" customHeight="false" outlineLevel="0" collapsed="false">
      <c r="A59" s="76"/>
      <c r="B59" s="63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2"/>
    </row>
    <row r="60" customFormat="false" ht="15" hidden="false" customHeight="true" outlineLevel="0" collapsed="false">
      <c r="A60" s="76" t="n">
        <v>28</v>
      </c>
      <c r="B60" s="90" t="s">
        <v>207</v>
      </c>
      <c r="C60" s="111" t="n">
        <v>12564</v>
      </c>
      <c r="D60" s="111" t="n">
        <v>57729</v>
      </c>
      <c r="E60" s="111" t="n">
        <v>3847</v>
      </c>
      <c r="F60" s="111" t="n">
        <v>56605</v>
      </c>
      <c r="G60" s="111" t="n">
        <v>13688</v>
      </c>
      <c r="H60" s="111" t="n">
        <v>11247</v>
      </c>
      <c r="I60" s="111" t="n">
        <v>47385</v>
      </c>
      <c r="J60" s="111" t="n">
        <v>3383</v>
      </c>
      <c r="K60" s="111" t="n">
        <v>46445</v>
      </c>
      <c r="L60" s="111" t="n">
        <v>12187</v>
      </c>
      <c r="M60" s="111" t="n">
        <v>1317</v>
      </c>
      <c r="N60" s="111" t="n">
        <v>10344</v>
      </c>
      <c r="O60" s="111" t="n">
        <v>464</v>
      </c>
      <c r="P60" s="111" t="n">
        <v>10160</v>
      </c>
      <c r="Q60" s="111" t="n">
        <v>1501</v>
      </c>
      <c r="R60" s="112" t="n">
        <v>28</v>
      </c>
    </row>
    <row r="61" customFormat="false" ht="12.75" hidden="false" customHeight="false" outlineLevel="0" collapsed="false">
      <c r="A61" s="76"/>
      <c r="B61" s="63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2"/>
    </row>
    <row r="62" customFormat="false" ht="15" hidden="false" customHeight="true" outlineLevel="0" collapsed="false">
      <c r="A62" s="76" t="n">
        <v>29</v>
      </c>
      <c r="B62" s="90" t="s">
        <v>208</v>
      </c>
      <c r="C62" s="111" t="n">
        <v>31207</v>
      </c>
      <c r="D62" s="111" t="n">
        <v>264127</v>
      </c>
      <c r="E62" s="111" t="n">
        <v>25751</v>
      </c>
      <c r="F62" s="111" t="n">
        <v>267192</v>
      </c>
      <c r="G62" s="111" t="n">
        <v>28142</v>
      </c>
      <c r="H62" s="111" t="n">
        <v>31207</v>
      </c>
      <c r="I62" s="111" t="n">
        <v>264127</v>
      </c>
      <c r="J62" s="111" t="n">
        <v>25751</v>
      </c>
      <c r="K62" s="111" t="n">
        <v>267192</v>
      </c>
      <c r="L62" s="111" t="n">
        <v>28142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2" t="n">
        <v>29</v>
      </c>
    </row>
    <row r="63" customFormat="false" ht="12.75" hidden="false" customHeight="false" outlineLevel="0" collapsed="false">
      <c r="A63" s="76"/>
      <c r="B63" s="63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2"/>
    </row>
    <row r="64" customFormat="false" ht="15" hidden="false" customHeight="true" outlineLevel="0" collapsed="false">
      <c r="A64" s="76" t="n">
        <v>30</v>
      </c>
      <c r="B64" s="90" t="s">
        <v>209</v>
      </c>
      <c r="C64" s="111" t="n">
        <v>19492</v>
      </c>
      <c r="D64" s="111" t="n">
        <v>158311</v>
      </c>
      <c r="E64" s="111" t="n">
        <v>10413</v>
      </c>
      <c r="F64" s="111" t="n">
        <v>158725</v>
      </c>
      <c r="G64" s="111" t="n">
        <v>19078</v>
      </c>
      <c r="H64" s="111" t="n">
        <v>13313</v>
      </c>
      <c r="I64" s="111" t="n">
        <v>88540</v>
      </c>
      <c r="J64" s="111" t="n">
        <v>6288</v>
      </c>
      <c r="K64" s="111" t="n">
        <v>88910</v>
      </c>
      <c r="L64" s="111" t="n">
        <v>12943</v>
      </c>
      <c r="M64" s="111" t="n">
        <v>6179</v>
      </c>
      <c r="N64" s="111" t="n">
        <v>69771</v>
      </c>
      <c r="O64" s="111" t="n">
        <v>4125</v>
      </c>
      <c r="P64" s="111" t="n">
        <v>69815</v>
      </c>
      <c r="Q64" s="111" t="n">
        <v>6135</v>
      </c>
      <c r="R64" s="112" t="n">
        <v>30</v>
      </c>
    </row>
    <row r="65" customFormat="false" ht="12.75" hidden="false" customHeight="false" outlineLevel="0" collapsed="false">
      <c r="A65" s="76"/>
      <c r="B65" s="63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2"/>
    </row>
    <row r="66" customFormat="false" ht="15" hidden="false" customHeight="true" outlineLevel="0" collapsed="false">
      <c r="A66" s="76" t="n">
        <v>31</v>
      </c>
      <c r="B66" s="90" t="s">
        <v>210</v>
      </c>
      <c r="C66" s="111" t="n">
        <v>30270</v>
      </c>
      <c r="D66" s="111" t="n">
        <v>155476</v>
      </c>
      <c r="E66" s="111" t="n">
        <v>12085</v>
      </c>
      <c r="F66" s="111" t="n">
        <v>157518</v>
      </c>
      <c r="G66" s="111" t="n">
        <v>28228</v>
      </c>
      <c r="H66" s="111" t="n">
        <v>22027</v>
      </c>
      <c r="I66" s="111" t="n">
        <v>88598</v>
      </c>
      <c r="J66" s="111" t="n">
        <v>6689</v>
      </c>
      <c r="K66" s="111" t="n">
        <v>90200</v>
      </c>
      <c r="L66" s="111" t="n">
        <v>20425</v>
      </c>
      <c r="M66" s="111" t="n">
        <v>8243</v>
      </c>
      <c r="N66" s="111" t="n">
        <v>66878</v>
      </c>
      <c r="O66" s="111" t="n">
        <v>5396</v>
      </c>
      <c r="P66" s="111" t="n">
        <v>67318</v>
      </c>
      <c r="Q66" s="111" t="n">
        <v>7803</v>
      </c>
      <c r="R66" s="112" t="n">
        <v>31</v>
      </c>
    </row>
    <row r="67" customFormat="false" ht="12.75" hidden="false" customHeight="false" outlineLevel="0" collapsed="false">
      <c r="A67" s="76"/>
      <c r="B67" s="63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2"/>
    </row>
    <row r="68" customFormat="false" ht="15" hidden="false" customHeight="true" outlineLevel="0" collapsed="false">
      <c r="A68" s="76" t="n">
        <v>32</v>
      </c>
      <c r="B68" s="90" t="s">
        <v>211</v>
      </c>
      <c r="C68" s="111" t="n">
        <v>26352</v>
      </c>
      <c r="D68" s="111" t="n">
        <v>138739</v>
      </c>
      <c r="E68" s="111" t="n">
        <v>11287</v>
      </c>
      <c r="F68" s="111" t="n">
        <v>141058</v>
      </c>
      <c r="G68" s="111" t="n">
        <v>24033</v>
      </c>
      <c r="H68" s="111" t="n">
        <v>23330</v>
      </c>
      <c r="I68" s="111" t="n">
        <v>115991</v>
      </c>
      <c r="J68" s="111" t="n">
        <v>9300</v>
      </c>
      <c r="K68" s="111" t="n">
        <v>118738</v>
      </c>
      <c r="L68" s="111" t="n">
        <v>20583</v>
      </c>
      <c r="M68" s="111" t="n">
        <v>3022</v>
      </c>
      <c r="N68" s="111" t="n">
        <v>22748</v>
      </c>
      <c r="O68" s="111" t="n">
        <v>1987</v>
      </c>
      <c r="P68" s="111" t="n">
        <v>22320</v>
      </c>
      <c r="Q68" s="111" t="n">
        <v>3450</v>
      </c>
      <c r="R68" s="112" t="n">
        <v>32</v>
      </c>
    </row>
    <row r="69" customFormat="false" ht="20.1" hidden="false" customHeight="true" outlineLevel="0" collapsed="false">
      <c r="A69" s="54" t="s">
        <v>212</v>
      </c>
      <c r="H69" s="116"/>
      <c r="I69" s="116"/>
      <c r="J69" s="116"/>
      <c r="K69" s="116"/>
      <c r="L69" s="116"/>
      <c r="M69" s="116"/>
      <c r="N69" s="117"/>
      <c r="O69" s="116"/>
      <c r="P69" s="116"/>
      <c r="Q69" s="116"/>
    </row>
    <row r="70" customFormat="false" ht="20.1" hidden="false" customHeight="true" outlineLevel="0" collapsed="false">
      <c r="A70" s="54" t="s">
        <v>213</v>
      </c>
      <c r="H70" s="116"/>
      <c r="I70" s="116"/>
      <c r="J70" s="116"/>
      <c r="K70" s="116"/>
      <c r="L70" s="116"/>
      <c r="M70" s="116"/>
      <c r="N70" s="117"/>
      <c r="O70" s="116"/>
      <c r="P70" s="116"/>
      <c r="Q70" s="116"/>
    </row>
    <row r="71" customFormat="false" ht="20.1" hidden="false" customHeight="true" outlineLevel="0" collapsed="false">
      <c r="A71" s="54" t="s">
        <v>214</v>
      </c>
      <c r="E71" s="118"/>
      <c r="N71" s="117"/>
    </row>
    <row r="72" customFormat="false" ht="15" hidden="false" customHeight="true" outlineLevel="0" collapsed="false">
      <c r="B72" s="119"/>
      <c r="E72" s="120"/>
    </row>
    <row r="73" customFormat="false" ht="15" hidden="false" customHeight="true" outlineLevel="0" collapsed="false">
      <c r="A73" s="118"/>
      <c r="B73" s="119"/>
      <c r="E73" s="120"/>
    </row>
    <row r="74" customFormat="false" ht="15" hidden="false" customHeight="true" outlineLevel="0" collapsed="false">
      <c r="A74" s="118"/>
      <c r="B74" s="119"/>
      <c r="E74" s="120"/>
    </row>
    <row r="75" customFormat="false" ht="15" hidden="false" customHeight="true" outlineLevel="0" collapsed="false">
      <c r="A75" s="118"/>
      <c r="B75" s="119"/>
      <c r="E75" s="120"/>
    </row>
    <row r="76" customFormat="false" ht="15" hidden="false" customHeight="true" outlineLevel="0" collapsed="false">
      <c r="A76" s="118"/>
      <c r="B76" s="121"/>
    </row>
    <row r="77" customFormat="false" ht="15" hidden="false" customHeight="true" outlineLevel="0" collapsed="false">
      <c r="E77" s="70" t="s">
        <v>91</v>
      </c>
      <c r="F77" s="70"/>
      <c r="G77" s="70"/>
      <c r="H77" s="122" t="s">
        <v>91</v>
      </c>
      <c r="I77" s="122"/>
      <c r="J77" s="122"/>
      <c r="K77" s="122"/>
    </row>
  </sheetData>
  <mergeCells count="5">
    <mergeCell ref="C6:F6"/>
    <mergeCell ref="H6:L6"/>
    <mergeCell ref="M6:Q6"/>
    <mergeCell ref="E77:G77"/>
    <mergeCell ref="H77:K7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33.7"/>
    <col collapsed="false" customWidth="true" hidden="false" outlineLevel="0" max="9" min="3" style="54" width="12.85"/>
    <col collapsed="false" customWidth="true" hidden="false" outlineLevel="0" max="23" min="10" style="54" width="8.99"/>
    <col collapsed="false" customWidth="true" hidden="false" outlineLevel="0" max="24" min="24" style="54" width="4.7"/>
    <col collapsed="false" customWidth="false" hidden="false" outlineLevel="0" max="257" min="25" style="54" width="11.42"/>
  </cols>
  <sheetData>
    <row r="1" customFormat="false" ht="18" hidden="false" customHeight="false" outlineLevel="0" collapsed="false">
      <c r="I1" s="91" t="s">
        <v>149</v>
      </c>
      <c r="J1" s="123" t="s">
        <v>150</v>
      </c>
    </row>
    <row r="2" customFormat="false" ht="15.75" hidden="false" customHeight="false" outlineLevel="0" collapsed="false">
      <c r="I2" s="93" t="s">
        <v>215</v>
      </c>
      <c r="J2" s="94" t="s">
        <v>152</v>
      </c>
    </row>
    <row r="3" customFormat="false" ht="15.75" hidden="false" customHeight="true" outlineLevel="0" collapsed="false">
      <c r="I3" s="124" t="s">
        <v>120</v>
      </c>
      <c r="J3" s="94" t="s">
        <v>153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68"/>
      <c r="W4" s="68"/>
      <c r="X4" s="102"/>
    </row>
    <row r="5" s="130" customFormat="true" ht="15" hidden="false" customHeight="true" outlineLevel="0" collapsed="false">
      <c r="A5" s="69"/>
      <c r="B5" s="125"/>
      <c r="C5" s="126"/>
      <c r="D5" s="126"/>
      <c r="E5" s="126"/>
      <c r="F5" s="126"/>
      <c r="G5" s="126"/>
      <c r="H5" s="126"/>
      <c r="I5" s="103" t="s">
        <v>216</v>
      </c>
      <c r="J5" s="126" t="s">
        <v>217</v>
      </c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7"/>
      <c r="W5" s="128"/>
      <c r="X5" s="129"/>
    </row>
    <row r="6" s="130" customFormat="true" ht="15" hidden="false" customHeight="true" outlineLevel="0" collapsed="false">
      <c r="A6" s="69"/>
      <c r="B6" s="125"/>
      <c r="C6" s="67" t="s">
        <v>156</v>
      </c>
      <c r="D6" s="67"/>
      <c r="E6" s="67"/>
      <c r="F6" s="67"/>
      <c r="G6" s="67"/>
      <c r="H6" s="67"/>
      <c r="I6" s="67"/>
      <c r="J6" s="106" t="s">
        <v>157</v>
      </c>
      <c r="K6" s="106"/>
      <c r="L6" s="106"/>
      <c r="M6" s="106"/>
      <c r="N6" s="106"/>
      <c r="O6" s="106"/>
      <c r="P6" s="106"/>
      <c r="Q6" s="106" t="s">
        <v>218</v>
      </c>
      <c r="R6" s="106"/>
      <c r="S6" s="106"/>
      <c r="T6" s="106"/>
      <c r="U6" s="106"/>
      <c r="V6" s="106"/>
      <c r="W6" s="106"/>
      <c r="X6" s="129"/>
    </row>
    <row r="7" s="130" customFormat="true" ht="15" hidden="false" customHeight="true" outlineLevel="0" collapsed="false">
      <c r="A7" s="69"/>
      <c r="B7" s="125"/>
      <c r="C7" s="125"/>
      <c r="D7" s="125"/>
      <c r="E7" s="129"/>
      <c r="F7" s="71" t="s">
        <v>219</v>
      </c>
      <c r="G7" s="71"/>
      <c r="H7" s="71"/>
      <c r="I7" s="71"/>
      <c r="J7" s="131" t="s">
        <v>220</v>
      </c>
      <c r="K7" s="131" t="s">
        <v>221</v>
      </c>
      <c r="L7" s="131" t="s">
        <v>220</v>
      </c>
      <c r="M7" s="70" t="s">
        <v>138</v>
      </c>
      <c r="N7" s="70"/>
      <c r="O7" s="70"/>
      <c r="P7" s="70"/>
      <c r="Q7" s="131" t="s">
        <v>220</v>
      </c>
      <c r="R7" s="131" t="s">
        <v>221</v>
      </c>
      <c r="S7" s="131" t="s">
        <v>220</v>
      </c>
      <c r="T7" s="70" t="s">
        <v>138</v>
      </c>
      <c r="U7" s="70"/>
      <c r="V7" s="70"/>
      <c r="W7" s="70"/>
    </row>
    <row r="8" s="130" customFormat="true" ht="15" hidden="false" customHeight="true" outlineLevel="0" collapsed="false">
      <c r="A8" s="131"/>
      <c r="B8" s="131" t="s">
        <v>159</v>
      </c>
      <c r="C8" s="125"/>
      <c r="D8" s="131" t="s">
        <v>164</v>
      </c>
      <c r="E8" s="120" t="s">
        <v>222</v>
      </c>
      <c r="F8" s="71"/>
      <c r="G8" s="71"/>
      <c r="H8" s="71"/>
      <c r="I8" s="71"/>
      <c r="J8" s="131" t="s">
        <v>223</v>
      </c>
      <c r="K8" s="131" t="s">
        <v>224</v>
      </c>
      <c r="L8" s="131" t="s">
        <v>223</v>
      </c>
      <c r="M8" s="70"/>
      <c r="N8" s="70"/>
      <c r="O8" s="70"/>
      <c r="P8" s="70"/>
      <c r="Q8" s="131" t="s">
        <v>223</v>
      </c>
      <c r="R8" s="131" t="s">
        <v>224</v>
      </c>
      <c r="S8" s="131" t="s">
        <v>223</v>
      </c>
      <c r="T8" s="70"/>
      <c r="U8" s="70"/>
      <c r="V8" s="70"/>
      <c r="W8" s="70"/>
    </row>
    <row r="9" s="130" customFormat="true" ht="15" hidden="false" customHeight="true" outlineLevel="0" collapsed="false">
      <c r="A9" s="131" t="s">
        <v>160</v>
      </c>
      <c r="B9" s="131" t="s">
        <v>121</v>
      </c>
      <c r="C9" s="131" t="s">
        <v>222</v>
      </c>
      <c r="D9" s="131" t="s">
        <v>225</v>
      </c>
      <c r="E9" s="131" t="s">
        <v>226</v>
      </c>
      <c r="F9" s="132" t="s">
        <v>227</v>
      </c>
      <c r="G9" s="132" t="s">
        <v>228</v>
      </c>
      <c r="H9" s="133" t="s">
        <v>229</v>
      </c>
      <c r="I9" s="134" t="s">
        <v>230</v>
      </c>
      <c r="J9" s="131" t="s">
        <v>231</v>
      </c>
      <c r="K9" s="131" t="s">
        <v>232</v>
      </c>
      <c r="L9" s="131" t="s">
        <v>226</v>
      </c>
      <c r="M9" s="135" t="s">
        <v>227</v>
      </c>
      <c r="N9" s="135" t="s">
        <v>233</v>
      </c>
      <c r="O9" s="135" t="s">
        <v>234</v>
      </c>
      <c r="P9" s="135" t="s">
        <v>235</v>
      </c>
      <c r="Q9" s="131" t="s">
        <v>231</v>
      </c>
      <c r="R9" s="131" t="s">
        <v>232</v>
      </c>
      <c r="S9" s="131" t="s">
        <v>226</v>
      </c>
      <c r="T9" s="125"/>
      <c r="U9" s="131" t="s">
        <v>236</v>
      </c>
      <c r="V9" s="135" t="s">
        <v>234</v>
      </c>
      <c r="W9" s="125"/>
      <c r="X9" s="120" t="s">
        <v>160</v>
      </c>
    </row>
    <row r="10" s="130" customFormat="true" ht="15" hidden="false" customHeight="true" outlineLevel="0" collapsed="false">
      <c r="A10" s="131" t="s">
        <v>166</v>
      </c>
      <c r="B10" s="131" t="s">
        <v>167</v>
      </c>
      <c r="C10" s="131" t="s">
        <v>231</v>
      </c>
      <c r="D10" s="131" t="s">
        <v>237</v>
      </c>
      <c r="E10" s="131" t="s">
        <v>238</v>
      </c>
      <c r="F10" s="132"/>
      <c r="G10" s="132"/>
      <c r="H10" s="133"/>
      <c r="I10" s="134"/>
      <c r="J10" s="131" t="s">
        <v>239</v>
      </c>
      <c r="K10" s="131" t="s">
        <v>240</v>
      </c>
      <c r="L10" s="131" t="s">
        <v>238</v>
      </c>
      <c r="M10" s="135"/>
      <c r="N10" s="135"/>
      <c r="O10" s="135"/>
      <c r="P10" s="135"/>
      <c r="Q10" s="131" t="s">
        <v>239</v>
      </c>
      <c r="R10" s="131" t="s">
        <v>240</v>
      </c>
      <c r="S10" s="131" t="s">
        <v>238</v>
      </c>
      <c r="T10" s="131" t="s">
        <v>241</v>
      </c>
      <c r="U10" s="131" t="s">
        <v>242</v>
      </c>
      <c r="V10" s="135"/>
      <c r="W10" s="131" t="s">
        <v>243</v>
      </c>
      <c r="X10" s="120" t="s">
        <v>166</v>
      </c>
    </row>
    <row r="11" s="130" customFormat="true" ht="15" hidden="false" customHeight="true" outlineLevel="0" collapsed="false">
      <c r="A11" s="131"/>
      <c r="B11" s="131"/>
      <c r="C11" s="131" t="s">
        <v>244</v>
      </c>
      <c r="D11" s="131" t="s">
        <v>239</v>
      </c>
      <c r="E11" s="131" t="s">
        <v>245</v>
      </c>
      <c r="F11" s="132"/>
      <c r="G11" s="132"/>
      <c r="H11" s="133"/>
      <c r="I11" s="134"/>
      <c r="J11" s="131" t="s">
        <v>246</v>
      </c>
      <c r="K11" s="131" t="s">
        <v>247</v>
      </c>
      <c r="L11" s="131" t="s">
        <v>245</v>
      </c>
      <c r="M11" s="135"/>
      <c r="N11" s="135"/>
      <c r="O11" s="135"/>
      <c r="P11" s="135"/>
      <c r="Q11" s="131" t="s">
        <v>246</v>
      </c>
      <c r="R11" s="131" t="s">
        <v>247</v>
      </c>
      <c r="S11" s="131" t="s">
        <v>245</v>
      </c>
      <c r="T11" s="131" t="s">
        <v>248</v>
      </c>
      <c r="U11" s="131" t="s">
        <v>248</v>
      </c>
      <c r="V11" s="135"/>
      <c r="W11" s="131" t="s">
        <v>249</v>
      </c>
    </row>
    <row r="12" s="130" customFormat="true" ht="15" hidden="false" customHeight="true" outlineLevel="0" collapsed="false">
      <c r="A12" s="131"/>
      <c r="B12" s="125"/>
      <c r="C12" s="131" t="s">
        <v>250</v>
      </c>
      <c r="D12" s="131" t="s">
        <v>251</v>
      </c>
      <c r="E12" s="131" t="s">
        <v>252</v>
      </c>
      <c r="F12" s="132"/>
      <c r="G12" s="132"/>
      <c r="H12" s="133"/>
      <c r="I12" s="134"/>
      <c r="J12" s="131" t="s">
        <v>253</v>
      </c>
      <c r="K12" s="131" t="s">
        <v>254</v>
      </c>
      <c r="L12" s="131" t="s">
        <v>255</v>
      </c>
      <c r="M12" s="135"/>
      <c r="N12" s="135"/>
      <c r="O12" s="135"/>
      <c r="P12" s="135"/>
      <c r="Q12" s="131" t="s">
        <v>253</v>
      </c>
      <c r="R12" s="131" t="s">
        <v>254</v>
      </c>
      <c r="S12" s="131" t="s">
        <v>255</v>
      </c>
      <c r="T12" s="125"/>
      <c r="U12" s="131" t="s">
        <v>238</v>
      </c>
      <c r="V12" s="135"/>
      <c r="W12" s="131" t="s">
        <v>248</v>
      </c>
    </row>
    <row r="13" s="130" customFormat="true" ht="15" hidden="false" customHeight="true" outlineLevel="0" collapsed="false">
      <c r="A13" s="131"/>
      <c r="B13" s="125"/>
      <c r="C13" s="131"/>
      <c r="D13" s="131" t="s">
        <v>256</v>
      </c>
      <c r="E13" s="131" t="s">
        <v>257</v>
      </c>
      <c r="F13" s="132"/>
      <c r="G13" s="132"/>
      <c r="H13" s="133"/>
      <c r="I13" s="134"/>
      <c r="J13" s="131" t="s">
        <v>258</v>
      </c>
      <c r="K13" s="131" t="s">
        <v>258</v>
      </c>
      <c r="L13" s="131" t="s">
        <v>259</v>
      </c>
      <c r="M13" s="135"/>
      <c r="N13" s="135"/>
      <c r="O13" s="135"/>
      <c r="P13" s="135"/>
      <c r="Q13" s="131" t="s">
        <v>258</v>
      </c>
      <c r="R13" s="131" t="s">
        <v>258</v>
      </c>
      <c r="S13" s="131" t="s">
        <v>259</v>
      </c>
      <c r="T13" s="125"/>
      <c r="U13" s="131" t="s">
        <v>260</v>
      </c>
      <c r="V13" s="135"/>
      <c r="W13" s="131"/>
    </row>
    <row r="14" s="130" customFormat="true" ht="15" hidden="false" customHeight="true" outlineLevel="0" collapsed="false">
      <c r="A14" s="106"/>
      <c r="B14" s="136"/>
      <c r="C14" s="136"/>
      <c r="D14" s="106"/>
      <c r="E14" s="106"/>
      <c r="F14" s="132"/>
      <c r="G14" s="132"/>
      <c r="H14" s="133"/>
      <c r="I14" s="134"/>
      <c r="J14" s="106"/>
      <c r="K14" s="106" t="s">
        <v>261</v>
      </c>
      <c r="L14" s="106" t="s">
        <v>257</v>
      </c>
      <c r="M14" s="135"/>
      <c r="N14" s="135"/>
      <c r="O14" s="135"/>
      <c r="P14" s="135"/>
      <c r="Q14" s="106"/>
      <c r="R14" s="106" t="s">
        <v>261</v>
      </c>
      <c r="S14" s="106" t="s">
        <v>257</v>
      </c>
      <c r="T14" s="136"/>
      <c r="U14" s="106"/>
      <c r="V14" s="135"/>
      <c r="W14" s="106"/>
      <c r="X14" s="126"/>
    </row>
    <row r="15" customFormat="false" ht="15" hidden="false" customHeight="true" outlineLevel="0" collapsed="false">
      <c r="B15" s="63"/>
      <c r="W15" s="63"/>
    </row>
    <row r="16" s="87" customFormat="true" ht="20.1" hidden="false" customHeight="true" outlineLevel="0" collapsed="false">
      <c r="A16" s="88" t="n">
        <v>1</v>
      </c>
      <c r="B16" s="77" t="s">
        <v>119</v>
      </c>
      <c r="C16" s="137" t="n">
        <v>3390178</v>
      </c>
      <c r="D16" s="137" t="n">
        <v>94515</v>
      </c>
      <c r="E16" s="137" t="n">
        <v>413350</v>
      </c>
      <c r="F16" s="137" t="n">
        <v>18213</v>
      </c>
      <c r="G16" s="137" t="n">
        <v>2435</v>
      </c>
      <c r="H16" s="137" t="n">
        <v>688</v>
      </c>
      <c r="I16" s="137" t="n">
        <v>34936</v>
      </c>
      <c r="J16" s="137" t="n">
        <v>1811182</v>
      </c>
      <c r="K16" s="137" t="n">
        <v>70216</v>
      </c>
      <c r="L16" s="137" t="n">
        <v>134739</v>
      </c>
      <c r="M16" s="137" t="n">
        <v>15932</v>
      </c>
      <c r="N16" s="137" t="n">
        <v>2159</v>
      </c>
      <c r="O16" s="137" t="n">
        <v>675</v>
      </c>
      <c r="P16" s="137" t="n">
        <v>34425</v>
      </c>
      <c r="Q16" s="137" t="n">
        <v>1578996</v>
      </c>
      <c r="R16" s="137" t="n">
        <v>24299</v>
      </c>
      <c r="S16" s="137" t="n">
        <v>278611</v>
      </c>
      <c r="T16" s="137" t="n">
        <v>2281</v>
      </c>
      <c r="U16" s="137" t="n">
        <v>276</v>
      </c>
      <c r="V16" s="137" t="n">
        <v>13</v>
      </c>
      <c r="W16" s="137" t="n">
        <v>511</v>
      </c>
      <c r="X16" s="110" t="n">
        <v>1</v>
      </c>
    </row>
    <row r="17" customFormat="false" ht="12.95" hidden="false" customHeight="true" outlineLevel="0" collapsed="false">
      <c r="A17" s="76"/>
      <c r="B17" s="63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112"/>
    </row>
    <row r="18" customFormat="false" ht="15" hidden="false" customHeight="true" outlineLevel="0" collapsed="false">
      <c r="A18" s="76" t="n">
        <v>2</v>
      </c>
      <c r="B18" s="113" t="s">
        <v>179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112"/>
    </row>
    <row r="19" customFormat="false" ht="15" hidden="false" customHeight="true" outlineLevel="0" collapsed="false">
      <c r="A19" s="76"/>
      <c r="B19" s="90" t="s">
        <v>180</v>
      </c>
      <c r="C19" s="85" t="n">
        <v>2832429</v>
      </c>
      <c r="D19" s="85" t="n">
        <v>72725</v>
      </c>
      <c r="E19" s="85" t="n">
        <v>333455</v>
      </c>
      <c r="F19" s="85" t="n">
        <v>16796</v>
      </c>
      <c r="G19" s="85" t="n">
        <v>2045</v>
      </c>
      <c r="H19" s="85" t="n">
        <v>353</v>
      </c>
      <c r="I19" s="85" t="n">
        <v>31531</v>
      </c>
      <c r="J19" s="85" t="n">
        <v>1326035</v>
      </c>
      <c r="K19" s="85" t="n">
        <v>51475</v>
      </c>
      <c r="L19" s="85" t="n">
        <v>108356</v>
      </c>
      <c r="M19" s="85" t="n">
        <v>14801</v>
      </c>
      <c r="N19" s="85" t="n">
        <v>1809</v>
      </c>
      <c r="O19" s="85" t="n">
        <v>353</v>
      </c>
      <c r="P19" s="85" t="n">
        <v>31142</v>
      </c>
      <c r="Q19" s="85" t="n">
        <v>1506394</v>
      </c>
      <c r="R19" s="85" t="n">
        <v>21250</v>
      </c>
      <c r="S19" s="85" t="n">
        <v>225099</v>
      </c>
      <c r="T19" s="85" t="n">
        <v>1995</v>
      </c>
      <c r="U19" s="85" t="n">
        <v>236</v>
      </c>
      <c r="V19" s="85" t="n">
        <v>0</v>
      </c>
      <c r="W19" s="85" t="n">
        <v>389</v>
      </c>
      <c r="X19" s="112" t="n">
        <v>2</v>
      </c>
    </row>
    <row r="20" customFormat="false" ht="12.95" hidden="false" customHeight="true" outlineLevel="0" collapsed="false">
      <c r="A20" s="76"/>
      <c r="B20" s="63"/>
      <c r="C20" s="85"/>
      <c r="D20" s="85"/>
      <c r="E20" s="85"/>
      <c r="F20" s="85"/>
      <c r="G20" s="85"/>
      <c r="H20" s="85"/>
      <c r="I20" s="85"/>
      <c r="J20" s="85"/>
      <c r="K20" s="138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112"/>
    </row>
    <row r="21" customFormat="false" ht="15" hidden="false" customHeight="true" outlineLevel="0" collapsed="false">
      <c r="A21" s="76" t="n">
        <v>3</v>
      </c>
      <c r="B21" s="90" t="s">
        <v>262</v>
      </c>
      <c r="C21" s="139" t="n">
        <v>557749</v>
      </c>
      <c r="D21" s="139" t="n">
        <v>21790</v>
      </c>
      <c r="E21" s="139" t="n">
        <v>79895</v>
      </c>
      <c r="F21" s="139" t="n">
        <v>1417</v>
      </c>
      <c r="G21" s="139" t="n">
        <v>390</v>
      </c>
      <c r="H21" s="139" t="n">
        <v>335</v>
      </c>
      <c r="I21" s="139" t="n">
        <v>3405</v>
      </c>
      <c r="J21" s="139" t="n">
        <v>485147</v>
      </c>
      <c r="K21" s="139" t="n">
        <v>18741</v>
      </c>
      <c r="L21" s="139" t="n">
        <v>26383</v>
      </c>
      <c r="M21" s="139" t="n">
        <v>1131</v>
      </c>
      <c r="N21" s="139" t="n">
        <v>350</v>
      </c>
      <c r="O21" s="139" t="n">
        <v>322</v>
      </c>
      <c r="P21" s="139" t="n">
        <v>3283</v>
      </c>
      <c r="Q21" s="139" t="n">
        <v>72602</v>
      </c>
      <c r="R21" s="139" t="n">
        <v>3049</v>
      </c>
      <c r="S21" s="139" t="n">
        <v>53512</v>
      </c>
      <c r="T21" s="139" t="n">
        <v>286</v>
      </c>
      <c r="U21" s="139" t="n">
        <v>40</v>
      </c>
      <c r="V21" s="139" t="n">
        <v>13</v>
      </c>
      <c r="W21" s="139" t="n">
        <v>122</v>
      </c>
      <c r="X21" s="112" t="n">
        <v>3</v>
      </c>
    </row>
    <row r="22" customFormat="false" ht="12.95" hidden="false" customHeight="true" outlineLevel="0" collapsed="false">
      <c r="A22" s="76"/>
      <c r="B22" s="63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112"/>
    </row>
    <row r="23" customFormat="false" ht="15" hidden="false" customHeight="true" outlineLevel="0" collapsed="false">
      <c r="A23" s="76" t="n">
        <v>4</v>
      </c>
      <c r="B23" s="90" t="s">
        <v>182</v>
      </c>
      <c r="C23" s="139" t="n">
        <v>301544</v>
      </c>
      <c r="D23" s="139" t="n">
        <v>3609</v>
      </c>
      <c r="E23" s="139" t="n">
        <v>42567</v>
      </c>
      <c r="F23" s="139" t="n">
        <v>3629</v>
      </c>
      <c r="G23" s="139" t="n">
        <v>331</v>
      </c>
      <c r="H23" s="139" t="n">
        <v>95</v>
      </c>
      <c r="I23" s="139" t="n">
        <v>4866</v>
      </c>
      <c r="J23" s="139" t="n">
        <v>232518</v>
      </c>
      <c r="K23" s="139" t="n">
        <v>2968</v>
      </c>
      <c r="L23" s="139" t="n">
        <v>18734</v>
      </c>
      <c r="M23" s="139" t="n">
        <v>3629</v>
      </c>
      <c r="N23" s="139" t="n">
        <v>317</v>
      </c>
      <c r="O23" s="139" t="n">
        <v>95</v>
      </c>
      <c r="P23" s="139" t="n">
        <v>4839</v>
      </c>
      <c r="Q23" s="139" t="n">
        <v>69026</v>
      </c>
      <c r="R23" s="139" t="n">
        <v>641</v>
      </c>
      <c r="S23" s="139" t="n">
        <v>23833</v>
      </c>
      <c r="T23" s="139" t="n">
        <v>0</v>
      </c>
      <c r="U23" s="139" t="n">
        <v>14</v>
      </c>
      <c r="V23" s="139" t="n">
        <v>0</v>
      </c>
      <c r="W23" s="139" t="n">
        <v>27</v>
      </c>
      <c r="X23" s="112" t="n">
        <v>4</v>
      </c>
    </row>
    <row r="24" customFormat="false" ht="15" hidden="false" customHeight="true" outlineLevel="0" collapsed="false">
      <c r="A24" s="76"/>
      <c r="B24" s="114" t="s">
        <v>183</v>
      </c>
      <c r="C24" s="138"/>
      <c r="D24" s="139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12"/>
    </row>
    <row r="25" customFormat="false" ht="15" hidden="false" customHeight="true" outlineLevel="0" collapsed="false">
      <c r="A25" s="76" t="n">
        <v>5</v>
      </c>
      <c r="B25" s="90" t="s">
        <v>184</v>
      </c>
      <c r="C25" s="139" t="n">
        <v>153357</v>
      </c>
      <c r="D25" s="139" t="n">
        <v>1931</v>
      </c>
      <c r="E25" s="139" t="n">
        <v>21166</v>
      </c>
      <c r="F25" s="139" t="n">
        <v>1113</v>
      </c>
      <c r="G25" s="139" t="n">
        <v>143</v>
      </c>
      <c r="H25" s="139" t="n">
        <v>27</v>
      </c>
      <c r="I25" s="139" t="n">
        <v>2355</v>
      </c>
      <c r="J25" s="139" t="n">
        <v>113003</v>
      </c>
      <c r="K25" s="139" t="n">
        <v>1481</v>
      </c>
      <c r="L25" s="139" t="n">
        <v>9144</v>
      </c>
      <c r="M25" s="139" t="n">
        <v>1113</v>
      </c>
      <c r="N25" s="139" t="n">
        <v>131</v>
      </c>
      <c r="O25" s="139" t="n">
        <v>27</v>
      </c>
      <c r="P25" s="139" t="n">
        <v>2329</v>
      </c>
      <c r="Q25" s="139" t="n">
        <v>40354</v>
      </c>
      <c r="R25" s="139" t="n">
        <v>450</v>
      </c>
      <c r="S25" s="139" t="n">
        <v>12022</v>
      </c>
      <c r="T25" s="139" t="n">
        <v>0</v>
      </c>
      <c r="U25" s="139" t="n">
        <v>12</v>
      </c>
      <c r="V25" s="139" t="n">
        <v>0</v>
      </c>
      <c r="W25" s="139" t="n">
        <v>26</v>
      </c>
      <c r="X25" s="112" t="n">
        <v>5</v>
      </c>
    </row>
    <row r="26" customFormat="false" ht="15" hidden="false" customHeight="true" outlineLevel="0" collapsed="false">
      <c r="A26" s="76" t="n">
        <v>6</v>
      </c>
      <c r="B26" s="90" t="s">
        <v>185</v>
      </c>
      <c r="C26" s="139" t="n">
        <v>148187</v>
      </c>
      <c r="D26" s="139" t="n">
        <v>1678</v>
      </c>
      <c r="E26" s="139" t="n">
        <v>21401</v>
      </c>
      <c r="F26" s="139" t="n">
        <v>2516</v>
      </c>
      <c r="G26" s="139" t="n">
        <v>188</v>
      </c>
      <c r="H26" s="139" t="n">
        <v>68</v>
      </c>
      <c r="I26" s="139" t="n">
        <v>2511</v>
      </c>
      <c r="J26" s="139" t="n">
        <v>119515</v>
      </c>
      <c r="K26" s="139" t="n">
        <v>1487</v>
      </c>
      <c r="L26" s="139" t="n">
        <v>9590</v>
      </c>
      <c r="M26" s="139" t="n">
        <v>2516</v>
      </c>
      <c r="N26" s="139" t="n">
        <v>186</v>
      </c>
      <c r="O26" s="139" t="n">
        <v>68</v>
      </c>
      <c r="P26" s="139" t="n">
        <v>2510</v>
      </c>
      <c r="Q26" s="139" t="n">
        <v>28672</v>
      </c>
      <c r="R26" s="139" t="n">
        <v>191</v>
      </c>
      <c r="S26" s="139" t="n">
        <v>11811</v>
      </c>
      <c r="T26" s="139" t="n">
        <v>0</v>
      </c>
      <c r="U26" s="139" t="n">
        <v>2</v>
      </c>
      <c r="V26" s="139" t="n">
        <v>0</v>
      </c>
      <c r="W26" s="139" t="n">
        <v>1</v>
      </c>
      <c r="X26" s="112" t="n">
        <v>6</v>
      </c>
    </row>
    <row r="27" customFormat="false" ht="12.95" hidden="false" customHeight="true" outlineLevel="0" collapsed="false">
      <c r="A27" s="76"/>
      <c r="B27" s="63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12"/>
    </row>
    <row r="28" customFormat="false" ht="15" hidden="false" customHeight="true" outlineLevel="0" collapsed="false">
      <c r="A28" s="76" t="n">
        <v>7</v>
      </c>
      <c r="B28" s="90" t="s">
        <v>186</v>
      </c>
      <c r="C28" s="139" t="n">
        <v>312616</v>
      </c>
      <c r="D28" s="139" t="n">
        <v>9979</v>
      </c>
      <c r="E28" s="139" t="n">
        <v>82387</v>
      </c>
      <c r="F28" s="139" t="n">
        <v>4968</v>
      </c>
      <c r="G28" s="139" t="n">
        <v>386</v>
      </c>
      <c r="H28" s="139" t="n">
        <v>43</v>
      </c>
      <c r="I28" s="139" t="n">
        <v>6514</v>
      </c>
      <c r="J28" s="139" t="n">
        <v>312616</v>
      </c>
      <c r="K28" s="139" t="n">
        <v>9979</v>
      </c>
      <c r="L28" s="139" t="n">
        <v>82387</v>
      </c>
      <c r="M28" s="139" t="n">
        <v>4968</v>
      </c>
      <c r="N28" s="139" t="n">
        <v>386</v>
      </c>
      <c r="O28" s="139" t="n">
        <v>43</v>
      </c>
      <c r="P28" s="139" t="n">
        <v>6514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1" t="n">
        <v>0</v>
      </c>
      <c r="W28" s="141" t="n">
        <v>0</v>
      </c>
      <c r="X28" s="112" t="n">
        <v>7</v>
      </c>
    </row>
    <row r="29" customFormat="false" ht="15" hidden="false" customHeight="true" outlineLevel="0" collapsed="false">
      <c r="A29" s="76"/>
      <c r="B29" s="63" t="s">
        <v>183</v>
      </c>
      <c r="C29" s="138"/>
      <c r="D29" s="138"/>
      <c r="E29" s="138"/>
      <c r="F29" s="138"/>
      <c r="G29" s="138"/>
      <c r="H29" s="138"/>
      <c r="I29" s="138"/>
      <c r="J29" s="85"/>
      <c r="K29" s="85"/>
      <c r="L29" s="85"/>
      <c r="M29" s="85"/>
      <c r="N29" s="85"/>
      <c r="O29" s="85"/>
      <c r="P29" s="85"/>
      <c r="Q29" s="142"/>
      <c r="R29" s="142"/>
      <c r="S29" s="142"/>
      <c r="T29" s="142"/>
      <c r="U29" s="142"/>
      <c r="V29" s="142"/>
      <c r="W29" s="85"/>
      <c r="X29" s="112"/>
    </row>
    <row r="30" customFormat="false" ht="15" hidden="false" customHeight="true" outlineLevel="0" collapsed="false">
      <c r="A30" s="76" t="n">
        <v>8</v>
      </c>
      <c r="B30" s="90" t="s">
        <v>187</v>
      </c>
      <c r="C30" s="139" t="n">
        <v>190732</v>
      </c>
      <c r="D30" s="139" t="n">
        <v>5854</v>
      </c>
      <c r="E30" s="139" t="n">
        <v>46881</v>
      </c>
      <c r="F30" s="139" t="n">
        <v>2482</v>
      </c>
      <c r="G30" s="139" t="n">
        <v>217</v>
      </c>
      <c r="H30" s="139" t="n">
        <v>39</v>
      </c>
      <c r="I30" s="139" t="n">
        <v>5001</v>
      </c>
      <c r="J30" s="139" t="n">
        <v>190732</v>
      </c>
      <c r="K30" s="139" t="n">
        <v>5854</v>
      </c>
      <c r="L30" s="139" t="n">
        <v>46881</v>
      </c>
      <c r="M30" s="139" t="n">
        <v>2482</v>
      </c>
      <c r="N30" s="139" t="n">
        <v>217</v>
      </c>
      <c r="O30" s="139" t="n">
        <v>39</v>
      </c>
      <c r="P30" s="139" t="n">
        <v>5001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1" t="n">
        <v>0</v>
      </c>
      <c r="W30" s="141" t="n">
        <v>0</v>
      </c>
      <c r="X30" s="112" t="n">
        <v>8</v>
      </c>
    </row>
    <row r="31" customFormat="false" ht="15" hidden="false" customHeight="true" outlineLevel="0" collapsed="false">
      <c r="A31" s="76" t="n">
        <v>9</v>
      </c>
      <c r="B31" s="90" t="s">
        <v>188</v>
      </c>
      <c r="C31" s="139" t="n">
        <v>71866</v>
      </c>
      <c r="D31" s="139" t="n">
        <v>2307</v>
      </c>
      <c r="E31" s="139" t="n">
        <v>17577</v>
      </c>
      <c r="F31" s="139" t="n">
        <v>1399</v>
      </c>
      <c r="G31" s="139" t="n">
        <v>109</v>
      </c>
      <c r="H31" s="139" t="n">
        <v>4</v>
      </c>
      <c r="I31" s="139" t="n">
        <v>858</v>
      </c>
      <c r="J31" s="139" t="n">
        <v>71866</v>
      </c>
      <c r="K31" s="139" t="n">
        <v>2307</v>
      </c>
      <c r="L31" s="139" t="n">
        <v>17577</v>
      </c>
      <c r="M31" s="139" t="n">
        <v>1399</v>
      </c>
      <c r="N31" s="139" t="n">
        <v>109</v>
      </c>
      <c r="O31" s="139" t="n">
        <v>4</v>
      </c>
      <c r="P31" s="139" t="n">
        <v>858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1" t="n">
        <v>0</v>
      </c>
      <c r="W31" s="141" t="n">
        <v>0</v>
      </c>
      <c r="X31" s="112" t="n">
        <v>9</v>
      </c>
    </row>
    <row r="32" customFormat="false" ht="15" hidden="false" customHeight="true" outlineLevel="0" collapsed="false">
      <c r="A32" s="76" t="n">
        <v>10</v>
      </c>
      <c r="B32" s="90" t="s">
        <v>189</v>
      </c>
      <c r="C32" s="139" t="n">
        <v>50018</v>
      </c>
      <c r="D32" s="139" t="n">
        <v>1818</v>
      </c>
      <c r="E32" s="139" t="n">
        <v>17929</v>
      </c>
      <c r="F32" s="139" t="n">
        <v>1087</v>
      </c>
      <c r="G32" s="139" t="n">
        <v>60</v>
      </c>
      <c r="H32" s="139" t="n">
        <v>0</v>
      </c>
      <c r="I32" s="139" t="n">
        <v>655</v>
      </c>
      <c r="J32" s="139" t="n">
        <v>50018</v>
      </c>
      <c r="K32" s="139" t="n">
        <v>1818</v>
      </c>
      <c r="L32" s="139" t="n">
        <v>17929</v>
      </c>
      <c r="M32" s="139" t="n">
        <v>1087</v>
      </c>
      <c r="N32" s="139" t="n">
        <v>60</v>
      </c>
      <c r="O32" s="139" t="n">
        <v>0</v>
      </c>
      <c r="P32" s="139" t="n">
        <v>655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1" t="n">
        <v>0</v>
      </c>
      <c r="W32" s="141" t="n">
        <v>0</v>
      </c>
      <c r="X32" s="112" t="n">
        <v>10</v>
      </c>
    </row>
    <row r="33" customFormat="false" ht="12.95" hidden="false" customHeight="true" outlineLevel="0" collapsed="false">
      <c r="A33" s="76"/>
      <c r="B33" s="63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112"/>
    </row>
    <row r="34" customFormat="false" ht="15" hidden="false" customHeight="true" outlineLevel="0" collapsed="false">
      <c r="A34" s="76" t="n">
        <v>11</v>
      </c>
      <c r="B34" s="90" t="s">
        <v>190</v>
      </c>
      <c r="C34" s="139" t="n">
        <v>259205</v>
      </c>
      <c r="D34" s="139" t="n">
        <v>5410</v>
      </c>
      <c r="E34" s="139" t="n">
        <v>21479</v>
      </c>
      <c r="F34" s="139" t="n">
        <v>0</v>
      </c>
      <c r="G34" s="139" t="n">
        <v>0</v>
      </c>
      <c r="H34" s="139" t="n">
        <v>61</v>
      </c>
      <c r="I34" s="139" t="n">
        <v>556</v>
      </c>
      <c r="J34" s="139" t="n">
        <v>57962</v>
      </c>
      <c r="K34" s="139" t="n">
        <v>3496</v>
      </c>
      <c r="L34" s="139" t="n">
        <v>18</v>
      </c>
      <c r="M34" s="139" t="n">
        <v>0</v>
      </c>
      <c r="N34" s="139" t="n">
        <v>0</v>
      </c>
      <c r="O34" s="139" t="n">
        <v>61</v>
      </c>
      <c r="P34" s="139" t="n">
        <v>490</v>
      </c>
      <c r="Q34" s="139" t="n">
        <v>201243</v>
      </c>
      <c r="R34" s="139" t="n">
        <v>1914</v>
      </c>
      <c r="S34" s="139" t="n">
        <v>21461</v>
      </c>
      <c r="T34" s="139" t="n">
        <v>0</v>
      </c>
      <c r="U34" s="139" t="n">
        <v>0</v>
      </c>
      <c r="V34" s="139" t="n">
        <v>0</v>
      </c>
      <c r="W34" s="139" t="n">
        <v>66</v>
      </c>
      <c r="X34" s="112" t="n">
        <v>11</v>
      </c>
    </row>
    <row r="35" customFormat="false" ht="12.95" hidden="false" customHeight="true" outlineLevel="0" collapsed="false">
      <c r="A35" s="76"/>
      <c r="B35" s="63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112"/>
    </row>
    <row r="36" customFormat="false" ht="15" hidden="false" customHeight="true" outlineLevel="0" collapsed="false">
      <c r="A36" s="76" t="n">
        <v>12</v>
      </c>
      <c r="B36" s="90" t="s">
        <v>191</v>
      </c>
      <c r="C36" s="139" t="n">
        <v>124544</v>
      </c>
      <c r="D36" s="139" t="n">
        <v>8954</v>
      </c>
      <c r="E36" s="139" t="n">
        <v>25159</v>
      </c>
      <c r="F36" s="139" t="n">
        <v>355</v>
      </c>
      <c r="G36" s="139" t="n">
        <v>175</v>
      </c>
      <c r="H36" s="139" t="n">
        <v>15</v>
      </c>
      <c r="I36" s="139" t="n">
        <v>791</v>
      </c>
      <c r="J36" s="139" t="n">
        <v>119269</v>
      </c>
      <c r="K36" s="139" t="n">
        <v>7104</v>
      </c>
      <c r="L36" s="139" t="n">
        <v>3587</v>
      </c>
      <c r="M36" s="139" t="n">
        <v>231</v>
      </c>
      <c r="N36" s="139" t="n">
        <v>145</v>
      </c>
      <c r="O36" s="139" t="n">
        <v>15</v>
      </c>
      <c r="P36" s="139" t="n">
        <v>695</v>
      </c>
      <c r="Q36" s="139" t="n">
        <v>5275</v>
      </c>
      <c r="R36" s="139" t="n">
        <v>1850</v>
      </c>
      <c r="S36" s="139" t="n">
        <v>21572</v>
      </c>
      <c r="T36" s="139" t="n">
        <v>124</v>
      </c>
      <c r="U36" s="139" t="n">
        <v>30</v>
      </c>
      <c r="V36" s="139" t="n">
        <v>0</v>
      </c>
      <c r="W36" s="139" t="n">
        <v>96</v>
      </c>
      <c r="X36" s="112" t="n">
        <v>12</v>
      </c>
    </row>
    <row r="37" customFormat="false" ht="12.95" hidden="false" customHeight="true" outlineLevel="0" collapsed="false">
      <c r="A37" s="76"/>
      <c r="B37" s="63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112"/>
    </row>
    <row r="38" customFormat="false" ht="15" hidden="false" customHeight="true" outlineLevel="0" collapsed="false">
      <c r="A38" s="76" t="n">
        <v>13</v>
      </c>
      <c r="B38" s="90" t="s">
        <v>192</v>
      </c>
      <c r="C38" s="139" t="n">
        <v>54269</v>
      </c>
      <c r="D38" s="139" t="n">
        <v>1594</v>
      </c>
      <c r="E38" s="139" t="n">
        <v>5663</v>
      </c>
      <c r="F38" s="139" t="n">
        <v>117</v>
      </c>
      <c r="G38" s="139" t="n">
        <v>30</v>
      </c>
      <c r="H38" s="139" t="n">
        <v>8</v>
      </c>
      <c r="I38" s="139" t="n">
        <v>12</v>
      </c>
      <c r="J38" s="139" t="n">
        <v>53414</v>
      </c>
      <c r="K38" s="139" t="n">
        <v>974</v>
      </c>
      <c r="L38" s="139" t="n">
        <v>314</v>
      </c>
      <c r="M38" s="139" t="n">
        <v>74</v>
      </c>
      <c r="N38" s="139" t="n">
        <v>27</v>
      </c>
      <c r="O38" s="139" t="n">
        <v>8</v>
      </c>
      <c r="P38" s="139" t="n">
        <v>10</v>
      </c>
      <c r="Q38" s="139" t="n">
        <v>855</v>
      </c>
      <c r="R38" s="139" t="n">
        <v>620</v>
      </c>
      <c r="S38" s="139" t="n">
        <v>5349</v>
      </c>
      <c r="T38" s="139" t="n">
        <v>43</v>
      </c>
      <c r="U38" s="139" t="n">
        <v>3</v>
      </c>
      <c r="V38" s="139" t="n">
        <v>0</v>
      </c>
      <c r="W38" s="139" t="n">
        <v>2</v>
      </c>
      <c r="X38" s="112" t="n">
        <v>13</v>
      </c>
    </row>
    <row r="39" customFormat="false" ht="12.95" hidden="false" customHeight="true" outlineLevel="0" collapsed="false">
      <c r="A39" s="76"/>
      <c r="B39" s="63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138"/>
      <c r="R39" s="138"/>
      <c r="S39" s="138"/>
      <c r="T39" s="138"/>
      <c r="U39" s="138"/>
      <c r="V39" s="138"/>
      <c r="W39" s="138"/>
      <c r="X39" s="112"/>
    </row>
    <row r="40" customFormat="false" ht="15" hidden="false" customHeight="true" outlineLevel="0" collapsed="false">
      <c r="A40" s="76" t="n">
        <v>14</v>
      </c>
      <c r="B40" s="90" t="s">
        <v>193</v>
      </c>
      <c r="C40" s="139" t="n">
        <v>148527</v>
      </c>
      <c r="D40" s="139" t="n">
        <v>2933</v>
      </c>
      <c r="E40" s="139" t="n">
        <v>10919</v>
      </c>
      <c r="F40" s="139" t="n">
        <v>699</v>
      </c>
      <c r="G40" s="139" t="n">
        <v>31</v>
      </c>
      <c r="H40" s="139" t="n">
        <v>0</v>
      </c>
      <c r="I40" s="139" t="n">
        <v>977</v>
      </c>
      <c r="J40" s="139" t="n">
        <v>78433</v>
      </c>
      <c r="K40" s="139" t="n">
        <v>1915</v>
      </c>
      <c r="L40" s="139" t="n">
        <v>574</v>
      </c>
      <c r="M40" s="139" t="n">
        <v>459</v>
      </c>
      <c r="N40" s="139" t="n">
        <v>20</v>
      </c>
      <c r="O40" s="139" t="n">
        <v>0</v>
      </c>
      <c r="P40" s="139" t="n">
        <v>976</v>
      </c>
      <c r="Q40" s="139" t="n">
        <v>70094</v>
      </c>
      <c r="R40" s="139" t="n">
        <v>1018</v>
      </c>
      <c r="S40" s="139" t="n">
        <v>10345</v>
      </c>
      <c r="T40" s="139" t="n">
        <v>240</v>
      </c>
      <c r="U40" s="139" t="n">
        <v>11</v>
      </c>
      <c r="V40" s="139" t="n">
        <v>0</v>
      </c>
      <c r="W40" s="139" t="n">
        <v>1</v>
      </c>
      <c r="X40" s="112" t="n">
        <v>14</v>
      </c>
    </row>
    <row r="41" customFormat="false" ht="12.95" hidden="false" customHeight="true" outlineLevel="0" collapsed="false">
      <c r="A41" s="76"/>
      <c r="B41" s="63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112"/>
    </row>
    <row r="42" customFormat="false" ht="15" hidden="false" customHeight="true" outlineLevel="0" collapsed="false">
      <c r="A42" s="76" t="n">
        <v>15</v>
      </c>
      <c r="B42" s="90" t="s">
        <v>194</v>
      </c>
      <c r="C42" s="139" t="n">
        <v>237672</v>
      </c>
      <c r="D42" s="139" t="n">
        <v>5027</v>
      </c>
      <c r="E42" s="139" t="n">
        <v>22209</v>
      </c>
      <c r="F42" s="139" t="n">
        <v>515</v>
      </c>
      <c r="G42" s="139" t="n">
        <v>213</v>
      </c>
      <c r="H42" s="139" t="n">
        <v>1</v>
      </c>
      <c r="I42" s="139" t="n">
        <v>2803</v>
      </c>
      <c r="J42" s="139" t="n">
        <v>79923</v>
      </c>
      <c r="K42" s="139" t="n">
        <v>3114</v>
      </c>
      <c r="L42" s="139" t="n">
        <v>295</v>
      </c>
      <c r="M42" s="139" t="n">
        <v>338</v>
      </c>
      <c r="N42" s="139" t="n">
        <v>169</v>
      </c>
      <c r="O42" s="139" t="n">
        <v>1</v>
      </c>
      <c r="P42" s="139" t="n">
        <v>2796</v>
      </c>
      <c r="Q42" s="139" t="n">
        <v>157749</v>
      </c>
      <c r="R42" s="139" t="n">
        <v>1913</v>
      </c>
      <c r="S42" s="139" t="n">
        <v>21914</v>
      </c>
      <c r="T42" s="139" t="n">
        <v>177</v>
      </c>
      <c r="U42" s="139" t="n">
        <v>44</v>
      </c>
      <c r="V42" s="139" t="n">
        <v>0</v>
      </c>
      <c r="W42" s="139" t="n">
        <v>7</v>
      </c>
      <c r="X42" s="112" t="n">
        <v>15</v>
      </c>
    </row>
    <row r="43" customFormat="false" ht="12.95" hidden="false" customHeight="true" outlineLevel="0" collapsed="false">
      <c r="A43" s="76"/>
      <c r="B43" s="63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112"/>
    </row>
    <row r="44" customFormat="false" ht="15" hidden="false" customHeight="true" outlineLevel="0" collapsed="false">
      <c r="A44" s="76" t="n">
        <v>16</v>
      </c>
      <c r="B44" s="90" t="s">
        <v>195</v>
      </c>
      <c r="C44" s="139" t="n">
        <v>83852</v>
      </c>
      <c r="D44" s="139" t="n">
        <v>1590</v>
      </c>
      <c r="E44" s="139" t="n">
        <v>10472</v>
      </c>
      <c r="F44" s="139" t="n">
        <v>131</v>
      </c>
      <c r="G44" s="139" t="n">
        <v>60</v>
      </c>
      <c r="H44" s="139" t="n">
        <v>61</v>
      </c>
      <c r="I44" s="139" t="n">
        <v>471</v>
      </c>
      <c r="J44" s="139" t="n">
        <v>81043</v>
      </c>
      <c r="K44" s="139" t="n">
        <v>1309</v>
      </c>
      <c r="L44" s="139" t="n">
        <v>968</v>
      </c>
      <c r="M44" s="139" t="n">
        <v>97</v>
      </c>
      <c r="N44" s="139" t="n">
        <v>58</v>
      </c>
      <c r="O44" s="139" t="n">
        <v>48</v>
      </c>
      <c r="P44" s="139" t="n">
        <v>452</v>
      </c>
      <c r="Q44" s="139" t="n">
        <v>2809</v>
      </c>
      <c r="R44" s="139" t="n">
        <v>281</v>
      </c>
      <c r="S44" s="139" t="n">
        <v>9504</v>
      </c>
      <c r="T44" s="139" t="n">
        <v>34</v>
      </c>
      <c r="U44" s="139" t="n">
        <v>2</v>
      </c>
      <c r="V44" s="139" t="n">
        <v>13</v>
      </c>
      <c r="W44" s="139" t="n">
        <v>19</v>
      </c>
      <c r="X44" s="112" t="n">
        <v>16</v>
      </c>
    </row>
    <row r="45" customFormat="false" ht="12.95" hidden="false" customHeight="true" outlineLevel="0" collapsed="false">
      <c r="A45" s="76"/>
      <c r="B45" s="63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112"/>
    </row>
    <row r="46" customFormat="false" ht="15" hidden="false" customHeight="true" outlineLevel="0" collapsed="false">
      <c r="A46" s="76" t="n">
        <v>17</v>
      </c>
      <c r="B46" s="90" t="s">
        <v>196</v>
      </c>
      <c r="C46" s="139" t="n">
        <v>330290</v>
      </c>
      <c r="D46" s="139" t="n">
        <v>4446</v>
      </c>
      <c r="E46" s="139" t="n">
        <v>28731</v>
      </c>
      <c r="F46" s="139" t="n">
        <v>1046</v>
      </c>
      <c r="G46" s="139" t="n">
        <v>283</v>
      </c>
      <c r="H46" s="139" t="n">
        <v>58</v>
      </c>
      <c r="I46" s="139" t="n">
        <v>2794</v>
      </c>
      <c r="J46" s="139" t="n">
        <v>142576</v>
      </c>
      <c r="K46" s="139" t="n">
        <v>3116</v>
      </c>
      <c r="L46" s="139" t="n">
        <v>1331</v>
      </c>
      <c r="M46" s="139" t="n">
        <v>923</v>
      </c>
      <c r="N46" s="139" t="n">
        <v>233</v>
      </c>
      <c r="O46" s="139" t="n">
        <v>58</v>
      </c>
      <c r="P46" s="139" t="n">
        <v>2668</v>
      </c>
      <c r="Q46" s="139" t="n">
        <v>187714</v>
      </c>
      <c r="R46" s="139" t="n">
        <v>1330</v>
      </c>
      <c r="S46" s="139" t="n">
        <v>27400</v>
      </c>
      <c r="T46" s="139" t="n">
        <v>123</v>
      </c>
      <c r="U46" s="139" t="n">
        <v>50</v>
      </c>
      <c r="V46" s="139" t="n">
        <v>0</v>
      </c>
      <c r="W46" s="139" t="n">
        <v>126</v>
      </c>
      <c r="X46" s="112" t="n">
        <v>17</v>
      </c>
    </row>
    <row r="47" customFormat="false" ht="15" hidden="false" customHeight="true" outlineLevel="0" collapsed="false">
      <c r="A47" s="76"/>
      <c r="B47" s="63" t="s">
        <v>183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112"/>
    </row>
    <row r="48" customFormat="false" ht="15" hidden="false" customHeight="true" outlineLevel="0" collapsed="false">
      <c r="A48" s="76" t="n">
        <v>18</v>
      </c>
      <c r="B48" s="90" t="s">
        <v>197</v>
      </c>
      <c r="C48" s="139" t="n">
        <v>58819</v>
      </c>
      <c r="D48" s="139" t="n">
        <v>1248</v>
      </c>
      <c r="E48" s="139" t="n">
        <v>5672</v>
      </c>
      <c r="F48" s="139" t="n">
        <v>132</v>
      </c>
      <c r="G48" s="139" t="n">
        <v>37</v>
      </c>
      <c r="H48" s="139" t="n">
        <v>6</v>
      </c>
      <c r="I48" s="139" t="n">
        <v>320</v>
      </c>
      <c r="J48" s="139" t="n">
        <v>44413</v>
      </c>
      <c r="K48" s="139" t="n">
        <v>906</v>
      </c>
      <c r="L48" s="139" t="n">
        <v>330</v>
      </c>
      <c r="M48" s="139" t="n">
        <v>91</v>
      </c>
      <c r="N48" s="139" t="n">
        <v>35</v>
      </c>
      <c r="O48" s="139" t="n">
        <v>6</v>
      </c>
      <c r="P48" s="139" t="n">
        <v>311</v>
      </c>
      <c r="Q48" s="139" t="n">
        <v>14406</v>
      </c>
      <c r="R48" s="139" t="n">
        <v>342</v>
      </c>
      <c r="S48" s="139" t="n">
        <v>5342</v>
      </c>
      <c r="T48" s="139" t="n">
        <v>41</v>
      </c>
      <c r="U48" s="139" t="n">
        <v>2</v>
      </c>
      <c r="V48" s="139" t="n">
        <v>0</v>
      </c>
      <c r="W48" s="139" t="n">
        <v>9</v>
      </c>
      <c r="X48" s="112" t="n">
        <v>18</v>
      </c>
    </row>
    <row r="49" customFormat="false" ht="15" hidden="false" customHeight="true" outlineLevel="0" collapsed="false">
      <c r="A49" s="76" t="n">
        <v>19</v>
      </c>
      <c r="B49" s="90" t="s">
        <v>198</v>
      </c>
      <c r="C49" s="139" t="n">
        <v>165064</v>
      </c>
      <c r="D49" s="139" t="n">
        <v>2186</v>
      </c>
      <c r="E49" s="139" t="n">
        <v>14184</v>
      </c>
      <c r="F49" s="139" t="n">
        <v>499</v>
      </c>
      <c r="G49" s="139" t="n">
        <v>197</v>
      </c>
      <c r="H49" s="139" t="n">
        <v>47</v>
      </c>
      <c r="I49" s="139" t="n">
        <v>1086</v>
      </c>
      <c r="J49" s="139" t="n">
        <v>56436</v>
      </c>
      <c r="K49" s="139" t="n">
        <v>1581</v>
      </c>
      <c r="L49" s="139" t="n">
        <v>810</v>
      </c>
      <c r="M49" s="139" t="n">
        <v>417</v>
      </c>
      <c r="N49" s="139" t="n">
        <v>152</v>
      </c>
      <c r="O49" s="139" t="n">
        <v>47</v>
      </c>
      <c r="P49" s="139" t="n">
        <v>1078</v>
      </c>
      <c r="Q49" s="139" t="n">
        <v>108628</v>
      </c>
      <c r="R49" s="139" t="n">
        <v>605</v>
      </c>
      <c r="S49" s="139" t="n">
        <v>13374</v>
      </c>
      <c r="T49" s="139" t="n">
        <v>82</v>
      </c>
      <c r="U49" s="139" t="n">
        <v>45</v>
      </c>
      <c r="V49" s="139" t="n">
        <v>0</v>
      </c>
      <c r="W49" s="139" t="n">
        <v>8</v>
      </c>
      <c r="X49" s="112" t="n">
        <v>19</v>
      </c>
    </row>
    <row r="50" customFormat="false" ht="15" hidden="false" customHeight="true" outlineLevel="0" collapsed="false">
      <c r="A50" s="76" t="n">
        <v>20</v>
      </c>
      <c r="B50" s="90" t="s">
        <v>199</v>
      </c>
      <c r="C50" s="139" t="n">
        <v>106407</v>
      </c>
      <c r="D50" s="139" t="n">
        <v>1012</v>
      </c>
      <c r="E50" s="139" t="n">
        <v>8875</v>
      </c>
      <c r="F50" s="139" t="n">
        <v>415</v>
      </c>
      <c r="G50" s="139" t="n">
        <v>49</v>
      </c>
      <c r="H50" s="139" t="n">
        <v>5</v>
      </c>
      <c r="I50" s="139" t="n">
        <v>1388</v>
      </c>
      <c r="J50" s="139" t="n">
        <v>41727</v>
      </c>
      <c r="K50" s="139" t="n">
        <v>629</v>
      </c>
      <c r="L50" s="139" t="n">
        <v>191</v>
      </c>
      <c r="M50" s="139" t="n">
        <v>415</v>
      </c>
      <c r="N50" s="139" t="n">
        <v>46</v>
      </c>
      <c r="O50" s="139" t="n">
        <v>5</v>
      </c>
      <c r="P50" s="139" t="n">
        <v>1279</v>
      </c>
      <c r="Q50" s="139" t="n">
        <v>64680</v>
      </c>
      <c r="R50" s="139" t="n">
        <v>383</v>
      </c>
      <c r="S50" s="139" t="n">
        <v>8684</v>
      </c>
      <c r="T50" s="139" t="n">
        <v>0</v>
      </c>
      <c r="U50" s="139" t="n">
        <v>3</v>
      </c>
      <c r="V50" s="139" t="n">
        <v>0</v>
      </c>
      <c r="W50" s="139" t="n">
        <v>109</v>
      </c>
      <c r="X50" s="112" t="n">
        <v>20</v>
      </c>
    </row>
    <row r="51" customFormat="false" ht="15" hidden="false" customHeight="true" outlineLevel="0" collapsed="false">
      <c r="A51" s="76"/>
      <c r="B51" s="63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112"/>
    </row>
    <row r="52" customFormat="false" ht="15" hidden="false" customHeight="true" outlineLevel="0" collapsed="false">
      <c r="A52" s="76" t="n">
        <v>21</v>
      </c>
      <c r="B52" s="90" t="s">
        <v>200</v>
      </c>
      <c r="C52" s="139" t="n">
        <v>869667</v>
      </c>
      <c r="D52" s="139" t="n">
        <v>30320</v>
      </c>
      <c r="E52" s="139" t="n">
        <v>91549</v>
      </c>
      <c r="F52" s="139" t="n">
        <v>3808</v>
      </c>
      <c r="G52" s="139" t="n">
        <v>666</v>
      </c>
      <c r="H52" s="139" t="n">
        <v>54</v>
      </c>
      <c r="I52" s="139" t="n">
        <v>9855</v>
      </c>
      <c r="J52" s="139" t="n">
        <v>247240</v>
      </c>
      <c r="K52" s="139" t="n">
        <v>19403</v>
      </c>
      <c r="L52" s="139" t="n">
        <v>2815</v>
      </c>
      <c r="M52" s="139" t="n">
        <v>2468</v>
      </c>
      <c r="N52" s="139" t="n">
        <v>569</v>
      </c>
      <c r="O52" s="139" t="n">
        <v>54</v>
      </c>
      <c r="P52" s="139" t="n">
        <v>9695</v>
      </c>
      <c r="Q52" s="139" t="n">
        <v>622427</v>
      </c>
      <c r="R52" s="139" t="n">
        <v>10917</v>
      </c>
      <c r="S52" s="139" t="n">
        <v>88734</v>
      </c>
      <c r="T52" s="139" t="n">
        <v>1340</v>
      </c>
      <c r="U52" s="139" t="n">
        <v>97</v>
      </c>
      <c r="V52" s="139" t="n">
        <v>0</v>
      </c>
      <c r="W52" s="139" t="n">
        <v>160</v>
      </c>
      <c r="X52" s="112" t="n">
        <v>21</v>
      </c>
    </row>
    <row r="53" customFormat="false" ht="15" hidden="false" customHeight="true" outlineLevel="0" collapsed="false">
      <c r="A53" s="76"/>
      <c r="B53" s="114" t="s">
        <v>183</v>
      </c>
      <c r="C53" s="85"/>
      <c r="D53" s="85"/>
      <c r="E53" s="85"/>
      <c r="F53" s="85"/>
      <c r="G53" s="85"/>
      <c r="H53" s="85"/>
      <c r="I53" s="85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12"/>
    </row>
    <row r="54" customFormat="false" ht="15" hidden="false" customHeight="true" outlineLevel="0" collapsed="false">
      <c r="A54" s="76" t="n">
        <v>22</v>
      </c>
      <c r="B54" s="90" t="s">
        <v>201</v>
      </c>
      <c r="C54" s="139" t="n">
        <v>242571</v>
      </c>
      <c r="D54" s="139" t="n">
        <v>8407</v>
      </c>
      <c r="E54" s="139" t="n">
        <v>25439</v>
      </c>
      <c r="F54" s="139" t="n">
        <v>2582</v>
      </c>
      <c r="G54" s="139" t="n">
        <v>106</v>
      </c>
      <c r="H54" s="139" t="n">
        <v>7</v>
      </c>
      <c r="I54" s="139" t="n">
        <v>2786</v>
      </c>
      <c r="J54" s="139" t="n">
        <v>70990</v>
      </c>
      <c r="K54" s="139" t="n">
        <v>5483</v>
      </c>
      <c r="L54" s="139" t="n">
        <v>767</v>
      </c>
      <c r="M54" s="139" t="n">
        <v>1763</v>
      </c>
      <c r="N54" s="139" t="n">
        <v>73</v>
      </c>
      <c r="O54" s="139" t="n">
        <v>7</v>
      </c>
      <c r="P54" s="139" t="n">
        <v>2762</v>
      </c>
      <c r="Q54" s="139" t="n">
        <v>171581</v>
      </c>
      <c r="R54" s="139" t="n">
        <v>2924</v>
      </c>
      <c r="S54" s="139" t="n">
        <v>24672</v>
      </c>
      <c r="T54" s="139" t="n">
        <v>819</v>
      </c>
      <c r="U54" s="139" t="n">
        <v>33</v>
      </c>
      <c r="V54" s="139" t="n">
        <v>0</v>
      </c>
      <c r="W54" s="139" t="n">
        <v>24</v>
      </c>
      <c r="X54" s="112" t="n">
        <v>22</v>
      </c>
    </row>
    <row r="55" customFormat="false" ht="15" hidden="false" customHeight="true" outlineLevel="0" collapsed="false">
      <c r="A55" s="76" t="n">
        <v>23</v>
      </c>
      <c r="B55" s="90" t="s">
        <v>202</v>
      </c>
      <c r="C55" s="139" t="n">
        <v>394312</v>
      </c>
      <c r="D55" s="139" t="n">
        <v>15039</v>
      </c>
      <c r="E55" s="139" t="n">
        <v>44760</v>
      </c>
      <c r="F55" s="139" t="n">
        <v>906</v>
      </c>
      <c r="G55" s="139" t="n">
        <v>428</v>
      </c>
      <c r="H55" s="139" t="n">
        <v>29</v>
      </c>
      <c r="I55" s="139" t="n">
        <v>3431</v>
      </c>
      <c r="J55" s="139" t="n">
        <v>112800</v>
      </c>
      <c r="K55" s="139" t="n">
        <v>9372</v>
      </c>
      <c r="L55" s="139" t="n">
        <v>1818</v>
      </c>
      <c r="M55" s="139" t="n">
        <v>519</v>
      </c>
      <c r="N55" s="139" t="n">
        <v>389</v>
      </c>
      <c r="O55" s="139" t="n">
        <v>29</v>
      </c>
      <c r="P55" s="139" t="n">
        <v>3311</v>
      </c>
      <c r="Q55" s="139" t="n">
        <v>281512</v>
      </c>
      <c r="R55" s="139" t="n">
        <v>5667</v>
      </c>
      <c r="S55" s="139" t="n">
        <v>42942</v>
      </c>
      <c r="T55" s="139" t="n">
        <v>387</v>
      </c>
      <c r="U55" s="139" t="n">
        <v>39</v>
      </c>
      <c r="V55" s="139" t="n">
        <v>0</v>
      </c>
      <c r="W55" s="139" t="n">
        <v>120</v>
      </c>
      <c r="X55" s="112" t="n">
        <v>23</v>
      </c>
    </row>
    <row r="56" customFormat="false" ht="15" hidden="false" customHeight="true" outlineLevel="0" collapsed="false">
      <c r="A56" s="76" t="n">
        <v>24</v>
      </c>
      <c r="B56" s="90" t="s">
        <v>203</v>
      </c>
      <c r="C56" s="139" t="n">
        <v>232784</v>
      </c>
      <c r="D56" s="139" t="n">
        <v>6874</v>
      </c>
      <c r="E56" s="139" t="n">
        <v>21350</v>
      </c>
      <c r="F56" s="139" t="n">
        <v>320</v>
      </c>
      <c r="G56" s="139" t="n">
        <v>132</v>
      </c>
      <c r="H56" s="139" t="n">
        <v>18</v>
      </c>
      <c r="I56" s="139" t="n">
        <v>3638</v>
      </c>
      <c r="J56" s="139" t="n">
        <v>63450</v>
      </c>
      <c r="K56" s="139" t="n">
        <v>4548</v>
      </c>
      <c r="L56" s="139" t="n">
        <v>230</v>
      </c>
      <c r="M56" s="139" t="n">
        <v>186</v>
      </c>
      <c r="N56" s="139" t="n">
        <v>107</v>
      </c>
      <c r="O56" s="139" t="n">
        <v>18</v>
      </c>
      <c r="P56" s="139" t="n">
        <v>3622</v>
      </c>
      <c r="Q56" s="139" t="n">
        <v>169334</v>
      </c>
      <c r="R56" s="139" t="n">
        <v>2326</v>
      </c>
      <c r="S56" s="139" t="n">
        <v>21120</v>
      </c>
      <c r="T56" s="139" t="n">
        <v>134</v>
      </c>
      <c r="U56" s="139" t="n">
        <v>25</v>
      </c>
      <c r="V56" s="139" t="n">
        <v>0</v>
      </c>
      <c r="W56" s="139" t="n">
        <v>16</v>
      </c>
      <c r="X56" s="112" t="n">
        <v>24</v>
      </c>
    </row>
    <row r="57" customFormat="false" ht="15" hidden="false" customHeight="true" outlineLevel="0" collapsed="false">
      <c r="A57" s="76"/>
      <c r="B57" s="63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112"/>
    </row>
    <row r="58" customFormat="false" ht="15" hidden="false" customHeight="true" outlineLevel="0" collapsed="false">
      <c r="A58" s="76" t="n">
        <v>25</v>
      </c>
      <c r="B58" s="90" t="s">
        <v>204</v>
      </c>
      <c r="C58" s="139" t="n">
        <v>141014</v>
      </c>
      <c r="D58" s="139" t="n">
        <v>7139</v>
      </c>
      <c r="E58" s="139" t="n">
        <v>16014</v>
      </c>
      <c r="F58" s="139" t="n">
        <v>1625</v>
      </c>
      <c r="G58" s="139" t="n">
        <v>27</v>
      </c>
      <c r="H58" s="139" t="n">
        <v>18</v>
      </c>
      <c r="I58" s="139" t="n">
        <v>2061</v>
      </c>
      <c r="J58" s="139" t="n">
        <v>45162</v>
      </c>
      <c r="K58" s="139" t="n">
        <v>4820</v>
      </c>
      <c r="L58" s="139" t="n">
        <v>416</v>
      </c>
      <c r="M58" s="139" t="n">
        <v>1625</v>
      </c>
      <c r="N58" s="139" t="n">
        <v>27</v>
      </c>
      <c r="O58" s="139" t="n">
        <v>18</v>
      </c>
      <c r="P58" s="139" t="n">
        <v>2061</v>
      </c>
      <c r="Q58" s="139" t="n">
        <v>95852</v>
      </c>
      <c r="R58" s="139" t="n">
        <v>2319</v>
      </c>
      <c r="S58" s="139" t="n">
        <v>15598</v>
      </c>
      <c r="T58" s="139" t="n">
        <v>0</v>
      </c>
      <c r="U58" s="139" t="n">
        <v>0</v>
      </c>
      <c r="V58" s="139" t="n">
        <v>0</v>
      </c>
      <c r="W58" s="139" t="n">
        <v>0</v>
      </c>
      <c r="X58" s="112" t="n">
        <v>25</v>
      </c>
    </row>
    <row r="59" customFormat="false" ht="15" hidden="false" customHeight="true" outlineLevel="0" collapsed="false">
      <c r="A59" s="76"/>
      <c r="B59" s="63" t="s">
        <v>183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112"/>
    </row>
    <row r="60" customFormat="false" ht="15" hidden="false" customHeight="true" outlineLevel="0" collapsed="false">
      <c r="A60" s="76" t="n">
        <v>26</v>
      </c>
      <c r="B60" s="90" t="s">
        <v>205</v>
      </c>
      <c r="C60" s="139" t="n">
        <v>88855</v>
      </c>
      <c r="D60" s="139" t="n">
        <v>4885</v>
      </c>
      <c r="E60" s="139" t="n">
        <v>11262</v>
      </c>
      <c r="F60" s="139" t="n">
        <v>1126</v>
      </c>
      <c r="G60" s="139" t="n">
        <v>2</v>
      </c>
      <c r="H60" s="139" t="n">
        <v>8</v>
      </c>
      <c r="I60" s="139" t="n">
        <v>856</v>
      </c>
      <c r="J60" s="139" t="n">
        <v>28312</v>
      </c>
      <c r="K60" s="139" t="n">
        <v>3239</v>
      </c>
      <c r="L60" s="139" t="n">
        <v>215</v>
      </c>
      <c r="M60" s="139" t="n">
        <v>1126</v>
      </c>
      <c r="N60" s="139" t="n">
        <v>2</v>
      </c>
      <c r="O60" s="139" t="n">
        <v>8</v>
      </c>
      <c r="P60" s="139" t="n">
        <v>856</v>
      </c>
      <c r="Q60" s="139" t="n">
        <v>60543</v>
      </c>
      <c r="R60" s="139" t="n">
        <v>1646</v>
      </c>
      <c r="S60" s="139" t="n">
        <v>11047</v>
      </c>
      <c r="T60" s="139" t="n">
        <v>0</v>
      </c>
      <c r="U60" s="139" t="n">
        <v>0</v>
      </c>
      <c r="V60" s="139" t="n">
        <v>0</v>
      </c>
      <c r="W60" s="139" t="n">
        <v>0</v>
      </c>
      <c r="X60" s="112" t="n">
        <v>26</v>
      </c>
    </row>
    <row r="61" customFormat="false" ht="15" hidden="false" customHeight="true" outlineLevel="0" collapsed="false">
      <c r="A61" s="76" t="n">
        <v>27</v>
      </c>
      <c r="B61" s="90" t="s">
        <v>206</v>
      </c>
      <c r="C61" s="139" t="n">
        <v>52159</v>
      </c>
      <c r="D61" s="139" t="n">
        <v>2254</v>
      </c>
      <c r="E61" s="139" t="n">
        <v>4752</v>
      </c>
      <c r="F61" s="139" t="n">
        <v>499</v>
      </c>
      <c r="G61" s="139" t="n">
        <v>25</v>
      </c>
      <c r="H61" s="139" t="n">
        <v>10</v>
      </c>
      <c r="I61" s="139" t="n">
        <v>1205</v>
      </c>
      <c r="J61" s="139" t="n">
        <v>16850</v>
      </c>
      <c r="K61" s="139" t="n">
        <v>1581</v>
      </c>
      <c r="L61" s="139" t="n">
        <v>201</v>
      </c>
      <c r="M61" s="139" t="n">
        <v>499</v>
      </c>
      <c r="N61" s="139" t="n">
        <v>25</v>
      </c>
      <c r="O61" s="139" t="n">
        <v>10</v>
      </c>
      <c r="P61" s="139" t="n">
        <v>1205</v>
      </c>
      <c r="Q61" s="139" t="n">
        <v>35309</v>
      </c>
      <c r="R61" s="139" t="n">
        <v>673</v>
      </c>
      <c r="S61" s="139" t="n">
        <v>4551</v>
      </c>
      <c r="T61" s="139" t="n">
        <v>0</v>
      </c>
      <c r="U61" s="139" t="n">
        <v>0</v>
      </c>
      <c r="V61" s="139" t="n">
        <v>0</v>
      </c>
      <c r="W61" s="139" t="n">
        <v>0</v>
      </c>
      <c r="X61" s="112" t="n">
        <v>27</v>
      </c>
    </row>
    <row r="62" customFormat="false" ht="15" hidden="false" customHeight="true" outlineLevel="0" collapsed="false">
      <c r="A62" s="76"/>
      <c r="B62" s="63"/>
      <c r="C62" s="85"/>
      <c r="D62" s="85"/>
      <c r="E62" s="85"/>
      <c r="F62" s="139"/>
      <c r="G62" s="139"/>
      <c r="H62" s="139"/>
      <c r="I62" s="139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112"/>
    </row>
    <row r="63" customFormat="false" ht="15" hidden="false" customHeight="true" outlineLevel="0" collapsed="false">
      <c r="A63" s="76" t="n">
        <v>28</v>
      </c>
      <c r="B63" s="90" t="s">
        <v>263</v>
      </c>
      <c r="C63" s="139" t="n">
        <v>40179</v>
      </c>
      <c r="D63" s="139" t="n">
        <v>82</v>
      </c>
      <c r="E63" s="139" t="n">
        <v>4030</v>
      </c>
      <c r="F63" s="141" t="n">
        <v>124</v>
      </c>
      <c r="G63" s="141" t="n">
        <v>1</v>
      </c>
      <c r="H63" s="139" t="n">
        <v>0</v>
      </c>
      <c r="I63" s="141" t="n">
        <v>375</v>
      </c>
      <c r="J63" s="139" t="n">
        <v>36477</v>
      </c>
      <c r="K63" s="139" t="n">
        <v>80</v>
      </c>
      <c r="L63" s="139" t="n">
        <v>475</v>
      </c>
      <c r="M63" s="139" t="n">
        <v>124</v>
      </c>
      <c r="N63" s="139" t="n">
        <v>0</v>
      </c>
      <c r="O63" s="139" t="n">
        <v>0</v>
      </c>
      <c r="P63" s="139" t="n">
        <v>375</v>
      </c>
      <c r="Q63" s="139" t="n">
        <v>3702</v>
      </c>
      <c r="R63" s="139" t="n">
        <v>2</v>
      </c>
      <c r="S63" s="139" t="n">
        <v>3555</v>
      </c>
      <c r="T63" s="139" t="n">
        <v>0</v>
      </c>
      <c r="U63" s="139" t="n">
        <v>1</v>
      </c>
      <c r="V63" s="139" t="n">
        <v>0</v>
      </c>
      <c r="W63" s="139" t="n">
        <v>0</v>
      </c>
      <c r="X63" s="112" t="n">
        <v>28</v>
      </c>
    </row>
    <row r="64" customFormat="false" ht="15" hidden="false" customHeight="true" outlineLevel="0" collapsed="false">
      <c r="A64" s="76"/>
      <c r="B64" s="63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139"/>
      <c r="X64" s="112"/>
    </row>
    <row r="65" customFormat="false" ht="15" hidden="false" customHeight="true" outlineLevel="0" collapsed="false">
      <c r="A65" s="76" t="n">
        <v>29</v>
      </c>
      <c r="B65" s="90" t="s">
        <v>208</v>
      </c>
      <c r="C65" s="139" t="n">
        <v>164483</v>
      </c>
      <c r="D65" s="139" t="n">
        <v>7277</v>
      </c>
      <c r="E65" s="139" t="n">
        <v>18434</v>
      </c>
      <c r="F65" s="139" t="n">
        <v>319</v>
      </c>
      <c r="G65" s="139" t="n">
        <v>115</v>
      </c>
      <c r="H65" s="139" t="n">
        <v>97</v>
      </c>
      <c r="I65" s="139" t="n">
        <v>1441</v>
      </c>
      <c r="J65" s="139" t="n">
        <v>164483</v>
      </c>
      <c r="K65" s="139" t="n">
        <v>7277</v>
      </c>
      <c r="L65" s="139" t="n">
        <v>18434</v>
      </c>
      <c r="M65" s="139" t="n">
        <v>319</v>
      </c>
      <c r="N65" s="139" t="n">
        <v>115</v>
      </c>
      <c r="O65" s="139" t="n">
        <v>97</v>
      </c>
      <c r="P65" s="139" t="n">
        <v>1441</v>
      </c>
      <c r="Q65" s="141" t="n">
        <v>0</v>
      </c>
      <c r="R65" s="141" t="n">
        <v>0</v>
      </c>
      <c r="S65" s="141" t="n">
        <v>0</v>
      </c>
      <c r="T65" s="141" t="n">
        <v>0</v>
      </c>
      <c r="U65" s="141" t="n">
        <v>0</v>
      </c>
      <c r="V65" s="141" t="n">
        <v>0</v>
      </c>
      <c r="W65" s="141" t="n">
        <v>0</v>
      </c>
      <c r="X65" s="112" t="n">
        <v>29</v>
      </c>
    </row>
    <row r="66" customFormat="false" ht="15" hidden="false" customHeight="true" outlineLevel="0" collapsed="false">
      <c r="A66" s="76"/>
      <c r="B66" s="63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112"/>
    </row>
    <row r="67" customFormat="false" ht="15" hidden="false" customHeight="true" outlineLevel="0" collapsed="false">
      <c r="A67" s="76" t="n">
        <v>30</v>
      </c>
      <c r="B67" s="90" t="s">
        <v>209</v>
      </c>
      <c r="C67" s="139" t="n">
        <v>114380</v>
      </c>
      <c r="D67" s="139" t="n">
        <v>2539</v>
      </c>
      <c r="E67" s="139" t="n">
        <v>10712</v>
      </c>
      <c r="F67" s="139" t="n">
        <v>387</v>
      </c>
      <c r="G67" s="139" t="n">
        <v>32</v>
      </c>
      <c r="H67" s="139" t="n">
        <v>101</v>
      </c>
      <c r="I67" s="139" t="n">
        <v>402</v>
      </c>
      <c r="J67" s="139" t="n">
        <v>59228</v>
      </c>
      <c r="K67" s="139" t="n">
        <v>1676</v>
      </c>
      <c r="L67" s="139" t="n">
        <v>850</v>
      </c>
      <c r="M67" s="139" t="n">
        <v>293</v>
      </c>
      <c r="N67" s="139" t="n">
        <v>24</v>
      </c>
      <c r="O67" s="139" t="n">
        <v>101</v>
      </c>
      <c r="P67" s="139" t="n">
        <v>396</v>
      </c>
      <c r="Q67" s="139" t="n">
        <v>55152</v>
      </c>
      <c r="R67" s="139" t="n">
        <v>863</v>
      </c>
      <c r="S67" s="139" t="n">
        <v>9862</v>
      </c>
      <c r="T67" s="139" t="n">
        <v>94</v>
      </c>
      <c r="U67" s="139" t="n">
        <v>8</v>
      </c>
      <c r="V67" s="139" t="n">
        <v>0</v>
      </c>
      <c r="W67" s="139" t="n">
        <v>6</v>
      </c>
      <c r="X67" s="112" t="n">
        <v>30</v>
      </c>
    </row>
    <row r="68" customFormat="false" ht="15" hidden="false" customHeight="true" outlineLevel="0" collapsed="false">
      <c r="A68" s="76"/>
      <c r="B68" s="63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112"/>
    </row>
    <row r="69" customFormat="false" ht="15" hidden="false" customHeight="true" outlineLevel="0" collapsed="false">
      <c r="A69" s="76" t="n">
        <v>31</v>
      </c>
      <c r="B69" s="90" t="s">
        <v>210</v>
      </c>
      <c r="C69" s="139" t="n">
        <v>137446</v>
      </c>
      <c r="D69" s="139" t="n">
        <v>2186</v>
      </c>
      <c r="E69" s="139" t="n">
        <v>7907</v>
      </c>
      <c r="F69" s="139" t="n">
        <v>265</v>
      </c>
      <c r="G69" s="139" t="n">
        <v>77</v>
      </c>
      <c r="H69" s="139" t="n">
        <v>15</v>
      </c>
      <c r="I69" s="139" t="n">
        <v>718</v>
      </c>
      <c r="J69" s="139" t="n">
        <v>39714</v>
      </c>
      <c r="K69" s="139" t="n">
        <v>1610</v>
      </c>
      <c r="L69" s="139" t="n">
        <v>997</v>
      </c>
      <c r="M69" s="139" t="n">
        <v>193</v>
      </c>
      <c r="N69" s="139" t="n">
        <v>61</v>
      </c>
      <c r="O69" s="139" t="n">
        <v>15</v>
      </c>
      <c r="P69" s="139" t="n">
        <v>718</v>
      </c>
      <c r="Q69" s="139" t="n">
        <v>97732</v>
      </c>
      <c r="R69" s="139" t="n">
        <v>576</v>
      </c>
      <c r="S69" s="139" t="n">
        <v>6910</v>
      </c>
      <c r="T69" s="139" t="n">
        <v>72</v>
      </c>
      <c r="U69" s="139" t="n">
        <v>16</v>
      </c>
      <c r="V69" s="139" t="n">
        <v>0</v>
      </c>
      <c r="W69" s="139" t="n">
        <v>0</v>
      </c>
      <c r="X69" s="112" t="n">
        <v>31</v>
      </c>
    </row>
    <row r="70" customFormat="false" ht="15" hidden="false" customHeight="true" outlineLevel="0" collapsed="false">
      <c r="A70" s="76"/>
      <c r="B70" s="63"/>
      <c r="C70" s="85"/>
      <c r="D70" s="85"/>
      <c r="E70" s="85"/>
      <c r="F70" s="85"/>
      <c r="G70" s="85"/>
      <c r="H70" s="85"/>
      <c r="I70" s="85"/>
      <c r="J70" s="139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112"/>
    </row>
    <row r="71" customFormat="false" ht="15" hidden="false" customHeight="true" outlineLevel="0" collapsed="false">
      <c r="A71" s="76" t="n">
        <v>32</v>
      </c>
      <c r="B71" s="90" t="s">
        <v>211</v>
      </c>
      <c r="C71" s="139" t="n">
        <v>70490</v>
      </c>
      <c r="D71" s="139" t="n">
        <v>1430</v>
      </c>
      <c r="E71" s="139" t="n">
        <v>15118</v>
      </c>
      <c r="F71" s="139" t="n">
        <v>225</v>
      </c>
      <c r="G71" s="139" t="n">
        <v>8</v>
      </c>
      <c r="H71" s="139" t="n">
        <v>61</v>
      </c>
      <c r="I71" s="139" t="n">
        <v>300</v>
      </c>
      <c r="J71" s="139" t="n">
        <v>61124</v>
      </c>
      <c r="K71" s="139" t="n">
        <v>1375</v>
      </c>
      <c r="L71" s="139" t="n">
        <v>2544</v>
      </c>
      <c r="M71" s="139" t="n">
        <v>191</v>
      </c>
      <c r="N71" s="139" t="n">
        <v>8</v>
      </c>
      <c r="O71" s="139" t="n">
        <v>61</v>
      </c>
      <c r="P71" s="139" t="n">
        <v>299</v>
      </c>
      <c r="Q71" s="139" t="n">
        <v>9366</v>
      </c>
      <c r="R71" s="139" t="n">
        <v>55</v>
      </c>
      <c r="S71" s="139" t="n">
        <v>12574</v>
      </c>
      <c r="T71" s="139" t="n">
        <v>34</v>
      </c>
      <c r="U71" s="139" t="n">
        <v>0</v>
      </c>
      <c r="V71" s="139" t="n">
        <v>0</v>
      </c>
      <c r="W71" s="139" t="n">
        <v>1</v>
      </c>
      <c r="X71" s="112" t="n">
        <v>32</v>
      </c>
    </row>
    <row r="72" customFormat="false" ht="15" hidden="false" customHeight="true" outlineLevel="0" collapsed="false"/>
    <row r="73" customFormat="false" ht="20.1" hidden="false" customHeight="true" outlineLevel="0" collapsed="false">
      <c r="A73" s="85" t="s">
        <v>121</v>
      </c>
    </row>
    <row r="74" customFormat="false" ht="12.95" hidden="false" customHeight="true" outlineLevel="0" collapsed="false">
      <c r="A74" s="118" t="s">
        <v>213</v>
      </c>
      <c r="B74" s="119"/>
      <c r="E74" s="118"/>
    </row>
    <row r="75" customFormat="false" ht="12.95" hidden="false" customHeight="true" outlineLevel="0" collapsed="false">
      <c r="A75" s="118"/>
      <c r="B75" s="119"/>
    </row>
    <row r="76" customFormat="false" ht="12.95" hidden="false" customHeight="true" outlineLevel="0" collapsed="false">
      <c r="A76" s="118"/>
      <c r="B76" s="119"/>
    </row>
    <row r="77" customFormat="false" ht="16.5" hidden="false" customHeight="true" outlineLevel="0" collapsed="false">
      <c r="A77" s="143"/>
      <c r="F77" s="70" t="s">
        <v>91</v>
      </c>
      <c r="G77" s="70"/>
      <c r="H77" s="70"/>
      <c r="I77" s="70"/>
      <c r="J77" s="70" t="s">
        <v>91</v>
      </c>
      <c r="K77" s="70"/>
      <c r="L77" s="70"/>
      <c r="M77" s="70"/>
      <c r="N77" s="70"/>
      <c r="O77" s="68"/>
    </row>
  </sheetData>
  <mergeCells count="17">
    <mergeCell ref="C6:I6"/>
    <mergeCell ref="J6:P6"/>
    <mergeCell ref="Q6:W6"/>
    <mergeCell ref="F7:I8"/>
    <mergeCell ref="M7:P8"/>
    <mergeCell ref="T7:W8"/>
    <mergeCell ref="F9:F14"/>
    <mergeCell ref="G9:G14"/>
    <mergeCell ref="H9:H14"/>
    <mergeCell ref="I9:I14"/>
    <mergeCell ref="M9:M14"/>
    <mergeCell ref="N9:N14"/>
    <mergeCell ref="O9:O14"/>
    <mergeCell ref="P9:P14"/>
    <mergeCell ref="V9:V14"/>
    <mergeCell ref="F77:I77"/>
    <mergeCell ref="J77:N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0.7"/>
    <col collapsed="false" customWidth="true" hidden="false" outlineLevel="0" max="9" min="2" style="54" width="12.7"/>
    <col collapsed="false" customWidth="true" hidden="false" outlineLevel="0" max="10" min="10" style="54" width="30.7"/>
    <col collapsed="false" customWidth="true" hidden="false" outlineLevel="0" max="18" min="11" style="54" width="12.7"/>
    <col collapsed="false" customWidth="false" hidden="false" outlineLevel="0" max="257" min="19" style="54" width="11.42"/>
  </cols>
  <sheetData>
    <row r="1" customFormat="false" ht="18" hidden="false" customHeight="true" outlineLevel="0" collapsed="false">
      <c r="A1" s="56" t="s">
        <v>27</v>
      </c>
      <c r="B1" s="56"/>
      <c r="C1" s="56"/>
      <c r="D1" s="56"/>
      <c r="E1" s="56"/>
      <c r="F1" s="56"/>
      <c r="G1" s="56"/>
      <c r="H1" s="56"/>
      <c r="I1" s="56"/>
      <c r="J1" s="56" t="s">
        <v>27</v>
      </c>
      <c r="K1" s="56"/>
      <c r="L1" s="56"/>
      <c r="M1" s="56"/>
      <c r="N1" s="56"/>
      <c r="O1" s="56"/>
      <c r="P1" s="56"/>
      <c r="Q1" s="56"/>
      <c r="R1" s="56"/>
    </row>
    <row r="2" customFormat="false" ht="18" hidden="false" customHeight="true" outlineLevel="0" collapsed="false">
      <c r="A2" s="144" t="s">
        <v>264</v>
      </c>
      <c r="B2" s="144"/>
      <c r="C2" s="144"/>
      <c r="D2" s="144"/>
      <c r="E2" s="144"/>
      <c r="F2" s="144"/>
      <c r="G2" s="144"/>
      <c r="H2" s="144"/>
      <c r="I2" s="144"/>
      <c r="J2" s="144" t="s">
        <v>264</v>
      </c>
      <c r="K2" s="144"/>
      <c r="L2" s="144"/>
      <c r="M2" s="144"/>
      <c r="N2" s="144"/>
      <c r="O2" s="144"/>
      <c r="P2" s="144"/>
      <c r="Q2" s="144"/>
      <c r="R2" s="144"/>
    </row>
    <row r="3" customFormat="false" ht="18" hidden="false" customHeight="true" outlineLevel="0" collapsed="false">
      <c r="A3" s="57" t="s">
        <v>265</v>
      </c>
      <c r="B3" s="57"/>
      <c r="C3" s="57"/>
      <c r="D3" s="57"/>
      <c r="E3" s="57"/>
      <c r="F3" s="57"/>
      <c r="G3" s="57"/>
      <c r="H3" s="57"/>
      <c r="I3" s="57"/>
      <c r="J3" s="57" t="s">
        <v>265</v>
      </c>
      <c r="K3" s="57"/>
      <c r="L3" s="57"/>
      <c r="M3" s="57"/>
      <c r="N3" s="57"/>
      <c r="O3" s="57"/>
      <c r="P3" s="57"/>
      <c r="Q3" s="57"/>
      <c r="R3" s="57"/>
    </row>
    <row r="4" customFormat="false" ht="18" hidden="false" customHeight="true" outlineLevel="0" collapsed="false">
      <c r="A4" s="144" t="s">
        <v>266</v>
      </c>
      <c r="B4" s="144"/>
      <c r="C4" s="144"/>
      <c r="D4" s="144"/>
      <c r="E4" s="144"/>
      <c r="F4" s="144"/>
      <c r="G4" s="144"/>
      <c r="H4" s="144"/>
      <c r="I4" s="144"/>
      <c r="J4" s="144" t="s">
        <v>267</v>
      </c>
      <c r="K4" s="144"/>
      <c r="L4" s="144"/>
      <c r="M4" s="144"/>
      <c r="N4" s="144"/>
      <c r="O4" s="144"/>
      <c r="P4" s="144"/>
      <c r="Q4" s="144"/>
      <c r="R4" s="144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</row>
    <row r="6" customFormat="false" ht="15" hidden="false" customHeight="true" outlineLevel="0" collapsed="false">
      <c r="A6" s="63"/>
      <c r="B6" s="63"/>
      <c r="C6" s="71" t="s">
        <v>268</v>
      </c>
      <c r="D6" s="71"/>
      <c r="E6" s="71"/>
      <c r="F6" s="71"/>
      <c r="G6" s="71"/>
      <c r="H6" s="71"/>
      <c r="I6" s="71"/>
      <c r="J6" s="145"/>
      <c r="K6" s="63"/>
      <c r="L6" s="71" t="s">
        <v>268</v>
      </c>
      <c r="M6" s="71"/>
      <c r="N6" s="71"/>
      <c r="O6" s="71"/>
      <c r="P6" s="71"/>
      <c r="Q6" s="71"/>
      <c r="R6" s="71"/>
    </row>
    <row r="7" customFormat="false" ht="15" hidden="false" customHeight="true" outlineLevel="0" collapsed="false">
      <c r="A7" s="146"/>
      <c r="B7" s="63"/>
      <c r="C7" s="70" t="s">
        <v>269</v>
      </c>
      <c r="D7" s="70"/>
      <c r="E7" s="70"/>
      <c r="F7" s="70"/>
      <c r="G7" s="71" t="s">
        <v>270</v>
      </c>
      <c r="H7" s="71"/>
      <c r="I7" s="147"/>
      <c r="J7" s="146"/>
      <c r="K7" s="63"/>
      <c r="L7" s="70" t="s">
        <v>269</v>
      </c>
      <c r="M7" s="70"/>
      <c r="N7" s="70"/>
      <c r="O7" s="70"/>
      <c r="P7" s="71" t="s">
        <v>270</v>
      </c>
      <c r="Q7" s="71"/>
      <c r="R7" s="147"/>
    </row>
    <row r="8" customFormat="false" ht="12.75" hidden="false" customHeight="false" outlineLevel="0" collapsed="false">
      <c r="A8" s="66" t="s">
        <v>159</v>
      </c>
      <c r="B8" s="63"/>
      <c r="C8" s="63"/>
      <c r="D8" s="63"/>
      <c r="E8" s="63"/>
      <c r="F8" s="63"/>
      <c r="G8" s="133" t="s">
        <v>271</v>
      </c>
      <c r="H8" s="133"/>
      <c r="I8" s="112" t="s">
        <v>272</v>
      </c>
      <c r="J8" s="66" t="s">
        <v>159</v>
      </c>
      <c r="K8" s="63"/>
      <c r="L8" s="63"/>
      <c r="M8" s="63"/>
      <c r="N8" s="63"/>
      <c r="O8" s="63"/>
      <c r="P8" s="133" t="s">
        <v>271</v>
      </c>
      <c r="Q8" s="133"/>
      <c r="R8" s="112" t="s">
        <v>272</v>
      </c>
    </row>
    <row r="9" customFormat="false" ht="14.25" hidden="false" customHeight="false" outlineLevel="0" collapsed="false">
      <c r="A9" s="107" t="s">
        <v>273</v>
      </c>
      <c r="B9" s="66" t="s">
        <v>274</v>
      </c>
      <c r="C9" s="63"/>
      <c r="D9" s="63"/>
      <c r="E9" s="66" t="s">
        <v>275</v>
      </c>
      <c r="F9" s="63"/>
      <c r="G9" s="63"/>
      <c r="H9" s="68"/>
      <c r="I9" s="112" t="s">
        <v>276</v>
      </c>
      <c r="J9" s="107" t="s">
        <v>273</v>
      </c>
      <c r="K9" s="66" t="s">
        <v>274</v>
      </c>
      <c r="L9" s="63"/>
      <c r="M9" s="63"/>
      <c r="N9" s="66" t="s">
        <v>275</v>
      </c>
      <c r="O9" s="63"/>
      <c r="P9" s="63"/>
      <c r="Q9" s="68"/>
      <c r="R9" s="112" t="s">
        <v>276</v>
      </c>
    </row>
    <row r="10" customFormat="false" ht="12.75" hidden="false" customHeight="false" outlineLevel="0" collapsed="false">
      <c r="A10" s="66" t="s">
        <v>167</v>
      </c>
      <c r="B10" s="66" t="s">
        <v>277</v>
      </c>
      <c r="C10" s="66" t="s">
        <v>278</v>
      </c>
      <c r="D10" s="66" t="s">
        <v>279</v>
      </c>
      <c r="E10" s="66" t="s">
        <v>280</v>
      </c>
      <c r="F10" s="66" t="s">
        <v>281</v>
      </c>
      <c r="G10" s="66" t="s">
        <v>282</v>
      </c>
      <c r="H10" s="73" t="s">
        <v>283</v>
      </c>
      <c r="I10" s="112" t="s">
        <v>284</v>
      </c>
      <c r="J10" s="66" t="s">
        <v>167</v>
      </c>
      <c r="K10" s="66" t="s">
        <v>277</v>
      </c>
      <c r="L10" s="66" t="s">
        <v>285</v>
      </c>
      <c r="M10" s="66" t="s">
        <v>279</v>
      </c>
      <c r="N10" s="66" t="s">
        <v>280</v>
      </c>
      <c r="O10" s="66" t="s">
        <v>281</v>
      </c>
      <c r="P10" s="66" t="s">
        <v>282</v>
      </c>
      <c r="Q10" s="73" t="s">
        <v>283</v>
      </c>
      <c r="R10" s="112" t="s">
        <v>284</v>
      </c>
    </row>
    <row r="11" customFormat="false" ht="12.75" hidden="false" customHeight="false" outlineLevel="0" collapsed="false">
      <c r="A11" s="63"/>
      <c r="B11" s="63"/>
      <c r="C11" s="66" t="s">
        <v>286</v>
      </c>
      <c r="D11" s="66" t="s">
        <v>287</v>
      </c>
      <c r="E11" s="66" t="s">
        <v>288</v>
      </c>
      <c r="F11" s="66" t="s">
        <v>289</v>
      </c>
      <c r="G11" s="66" t="s">
        <v>290</v>
      </c>
      <c r="H11" s="73" t="s">
        <v>291</v>
      </c>
      <c r="I11" s="112" t="s">
        <v>292</v>
      </c>
      <c r="J11" s="63"/>
      <c r="K11" s="63"/>
      <c r="L11" s="66" t="s">
        <v>286</v>
      </c>
      <c r="M11" s="66" t="s">
        <v>287</v>
      </c>
      <c r="N11" s="66" t="s">
        <v>288</v>
      </c>
      <c r="O11" s="66" t="s">
        <v>289</v>
      </c>
      <c r="P11" s="66" t="s">
        <v>291</v>
      </c>
      <c r="Q11" s="73" t="s">
        <v>291</v>
      </c>
      <c r="R11" s="112" t="s">
        <v>292</v>
      </c>
    </row>
    <row r="12" customFormat="false" ht="12.75" hidden="false" customHeight="false" outlineLevel="0" collapsed="false">
      <c r="A12" s="63"/>
      <c r="B12" s="63"/>
      <c r="C12" s="63"/>
      <c r="D12" s="66" t="s">
        <v>293</v>
      </c>
      <c r="E12" s="66" t="s">
        <v>294</v>
      </c>
      <c r="F12" s="66" t="s">
        <v>286</v>
      </c>
      <c r="G12" s="66" t="s">
        <v>295</v>
      </c>
      <c r="H12" s="73" t="s">
        <v>295</v>
      </c>
      <c r="I12" s="112" t="s">
        <v>296</v>
      </c>
      <c r="J12" s="63"/>
      <c r="K12" s="63"/>
      <c r="L12" s="63"/>
      <c r="M12" s="66" t="s">
        <v>293</v>
      </c>
      <c r="N12" s="66" t="s">
        <v>294</v>
      </c>
      <c r="O12" s="66" t="s">
        <v>286</v>
      </c>
      <c r="P12" s="66" t="s">
        <v>295</v>
      </c>
      <c r="Q12" s="73" t="s">
        <v>295</v>
      </c>
      <c r="R12" s="112" t="s">
        <v>296</v>
      </c>
    </row>
    <row r="13" customFormat="false" ht="12.75" hidden="false" customHeight="false" outlineLevel="0" collapsed="false">
      <c r="A13" s="63"/>
      <c r="B13" s="63"/>
      <c r="C13" s="63"/>
      <c r="D13" s="63"/>
      <c r="E13" s="66" t="s">
        <v>297</v>
      </c>
      <c r="F13" s="63"/>
      <c r="G13" s="66" t="s">
        <v>298</v>
      </c>
      <c r="H13" s="73" t="s">
        <v>298</v>
      </c>
      <c r="I13" s="112" t="s">
        <v>299</v>
      </c>
      <c r="J13" s="63"/>
      <c r="K13" s="63"/>
      <c r="L13" s="63"/>
      <c r="M13" s="63"/>
      <c r="N13" s="66" t="s">
        <v>297</v>
      </c>
      <c r="O13" s="63"/>
      <c r="P13" s="66" t="s">
        <v>298</v>
      </c>
      <c r="Q13" s="73" t="s">
        <v>298</v>
      </c>
      <c r="R13" s="112" t="s">
        <v>299</v>
      </c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2"/>
      <c r="I14" s="148" t="s">
        <v>226</v>
      </c>
      <c r="J14" s="105"/>
      <c r="K14" s="105"/>
      <c r="L14" s="105"/>
      <c r="M14" s="105"/>
      <c r="N14" s="105"/>
      <c r="O14" s="105"/>
      <c r="P14" s="105"/>
      <c r="Q14" s="102"/>
      <c r="R14" s="148" t="s">
        <v>226</v>
      </c>
    </row>
    <row r="15" customFormat="false" ht="18" hidden="false" customHeight="true" outlineLevel="0" collapsed="false">
      <c r="A15" s="63"/>
      <c r="J15" s="63"/>
    </row>
    <row r="16" customFormat="false" ht="20.1" hidden="false" customHeight="true" outlineLevel="0" collapsed="false">
      <c r="A16" s="77" t="s">
        <v>300</v>
      </c>
      <c r="B16" s="109" t="n">
        <v>4971762</v>
      </c>
      <c r="C16" s="109" t="n">
        <v>3979720</v>
      </c>
      <c r="D16" s="109" t="n">
        <v>834236</v>
      </c>
      <c r="E16" s="109" t="n">
        <v>92609</v>
      </c>
      <c r="F16" s="109" t="n">
        <v>65197</v>
      </c>
      <c r="G16" s="109" t="n">
        <v>229746</v>
      </c>
      <c r="H16" s="109" t="n">
        <v>4742016</v>
      </c>
      <c r="I16" s="109" t="n">
        <v>111110</v>
      </c>
      <c r="J16" s="77" t="s">
        <v>300</v>
      </c>
      <c r="K16" s="149" t="n">
        <v>100</v>
      </c>
      <c r="L16" s="150" t="n">
        <v>80.0464704464936</v>
      </c>
      <c r="M16" s="150" t="n">
        <v>16.7794838127811</v>
      </c>
      <c r="N16" s="150" t="n">
        <v>1.86269978329614</v>
      </c>
      <c r="O16" s="150" t="n">
        <v>1.31134595742918</v>
      </c>
      <c r="P16" s="150" t="n">
        <v>4.62101765933285</v>
      </c>
      <c r="Q16" s="150" t="n">
        <v>95.3789823406672</v>
      </c>
      <c r="R16" s="150" t="n">
        <v>2.23482137720993</v>
      </c>
    </row>
    <row r="17" customFormat="false" ht="14.1" hidden="false" customHeight="true" outlineLevel="0" collapsed="false">
      <c r="A17" s="63"/>
      <c r="B17" s="151"/>
      <c r="C17" s="151"/>
      <c r="D17" s="151"/>
      <c r="E17" s="151"/>
      <c r="F17" s="151"/>
      <c r="G17" s="151"/>
      <c r="H17" s="151"/>
      <c r="I17" s="151"/>
      <c r="J17" s="63"/>
      <c r="K17" s="152"/>
      <c r="L17" s="153"/>
      <c r="M17" s="153"/>
      <c r="N17" s="153"/>
      <c r="O17" s="153"/>
      <c r="P17" s="153"/>
      <c r="Q17" s="153"/>
      <c r="R17" s="153"/>
    </row>
    <row r="18" customFormat="false" ht="20.1" hidden="false" customHeight="true" outlineLevel="0" collapsed="false">
      <c r="A18" s="63" t="s">
        <v>179</v>
      </c>
      <c r="B18" s="151"/>
      <c r="C18" s="151"/>
      <c r="D18" s="151"/>
      <c r="E18" s="151"/>
      <c r="F18" s="151"/>
      <c r="G18" s="151"/>
      <c r="H18" s="151"/>
      <c r="I18" s="151"/>
      <c r="J18" s="63" t="s">
        <v>179</v>
      </c>
      <c r="K18" s="152"/>
      <c r="L18" s="153"/>
      <c r="M18" s="153"/>
      <c r="N18" s="153"/>
      <c r="O18" s="153"/>
      <c r="P18" s="153"/>
      <c r="Q18" s="153"/>
      <c r="R18" s="153"/>
    </row>
    <row r="19" customFormat="false" ht="15" hidden="false" customHeight="true" outlineLevel="0" collapsed="false">
      <c r="A19" s="90" t="s">
        <v>301</v>
      </c>
      <c r="B19" s="111" t="n">
        <v>4095400</v>
      </c>
      <c r="C19" s="111" t="n">
        <v>3275258</v>
      </c>
      <c r="D19" s="111" t="n">
        <v>688553</v>
      </c>
      <c r="E19" s="111" t="n">
        <v>74411</v>
      </c>
      <c r="F19" s="111" t="n">
        <v>57178</v>
      </c>
      <c r="G19" s="111" t="n">
        <v>185183</v>
      </c>
      <c r="H19" s="111" t="n">
        <v>3910217</v>
      </c>
      <c r="I19" s="111" t="n">
        <v>92020</v>
      </c>
      <c r="J19" s="90" t="s">
        <v>301</v>
      </c>
      <c r="K19" s="152" t="n">
        <v>100</v>
      </c>
      <c r="L19" s="153" t="n">
        <v>79.9740684670606</v>
      </c>
      <c r="M19" s="153" t="n">
        <v>16.8128387947453</v>
      </c>
      <c r="N19" s="153" t="n">
        <v>1.81694095814817</v>
      </c>
      <c r="O19" s="153" t="n">
        <v>1.39615178004591</v>
      </c>
      <c r="P19" s="153" t="n">
        <v>4.52173169897934</v>
      </c>
      <c r="Q19" s="153" t="n">
        <v>95.4782683010207</v>
      </c>
      <c r="R19" s="153" t="n">
        <v>2.24691116862822</v>
      </c>
    </row>
    <row r="20" customFormat="false" ht="12.75" hidden="false" customHeight="false" outlineLevel="0" collapsed="false">
      <c r="A20" s="90"/>
      <c r="B20" s="111"/>
      <c r="C20" s="111"/>
      <c r="D20" s="111"/>
      <c r="E20" s="111"/>
      <c r="F20" s="111"/>
      <c r="G20" s="111"/>
      <c r="H20" s="111"/>
      <c r="I20" s="111"/>
      <c r="J20" s="90"/>
      <c r="K20" s="152"/>
      <c r="L20" s="153"/>
      <c r="M20" s="153"/>
      <c r="N20" s="153"/>
      <c r="O20" s="153"/>
      <c r="P20" s="153"/>
      <c r="Q20" s="153"/>
      <c r="R20" s="153"/>
    </row>
    <row r="21" customFormat="false" ht="15" hidden="false" customHeight="true" outlineLevel="0" collapsed="false">
      <c r="A21" s="90" t="s">
        <v>181</v>
      </c>
      <c r="B21" s="111" t="n">
        <v>876362</v>
      </c>
      <c r="C21" s="111" t="n">
        <v>704462</v>
      </c>
      <c r="D21" s="111" t="n">
        <v>145683</v>
      </c>
      <c r="E21" s="111" t="n">
        <v>18198</v>
      </c>
      <c r="F21" s="111" t="n">
        <v>8019</v>
      </c>
      <c r="G21" s="111" t="n">
        <v>44563</v>
      </c>
      <c r="H21" s="111" t="n">
        <v>831799</v>
      </c>
      <c r="I21" s="111" t="n">
        <v>19090</v>
      </c>
      <c r="J21" s="90" t="s">
        <v>262</v>
      </c>
      <c r="K21" s="152" t="n">
        <v>100</v>
      </c>
      <c r="L21" s="153" t="n">
        <v>80.384818145926</v>
      </c>
      <c r="M21" s="153" t="n">
        <v>16.6236098781097</v>
      </c>
      <c r="N21" s="153" t="n">
        <v>2.0765391470648</v>
      </c>
      <c r="O21" s="153" t="n">
        <v>0.915032828899473</v>
      </c>
      <c r="P21" s="153" t="n">
        <v>5.08499912136765</v>
      </c>
      <c r="Q21" s="153" t="n">
        <v>94.9150008786324</v>
      </c>
      <c r="R21" s="153" t="n">
        <v>2.17832356948384</v>
      </c>
    </row>
    <row r="22" customFormat="false" ht="12.75" hidden="false" customHeight="false" outlineLevel="0" collapsed="false">
      <c r="A22" s="63"/>
      <c r="B22" s="111"/>
      <c r="C22" s="111"/>
      <c r="D22" s="111"/>
      <c r="E22" s="111"/>
      <c r="F22" s="111"/>
      <c r="G22" s="111"/>
      <c r="H22" s="111"/>
      <c r="I22" s="111"/>
      <c r="J22" s="63"/>
      <c r="K22" s="152"/>
      <c r="L22" s="153"/>
      <c r="M22" s="153"/>
      <c r="N22" s="153"/>
      <c r="O22" s="153"/>
      <c r="P22" s="153"/>
      <c r="Q22" s="153"/>
      <c r="R22" s="153"/>
    </row>
    <row r="23" customFormat="false" ht="15" hidden="false" customHeight="true" outlineLevel="0" collapsed="false">
      <c r="A23" s="90" t="s">
        <v>182</v>
      </c>
      <c r="B23" s="111" t="n">
        <v>486495</v>
      </c>
      <c r="C23" s="111" t="n">
        <v>412047</v>
      </c>
      <c r="D23" s="111" t="n">
        <v>65689</v>
      </c>
      <c r="E23" s="111" t="n">
        <v>7278</v>
      </c>
      <c r="F23" s="111" t="n">
        <v>1481</v>
      </c>
      <c r="G23" s="111" t="n">
        <v>16896</v>
      </c>
      <c r="H23" s="111" t="n">
        <v>469599</v>
      </c>
      <c r="I23" s="111" t="n">
        <v>4781</v>
      </c>
      <c r="J23" s="90" t="s">
        <v>182</v>
      </c>
      <c r="K23" s="152" t="n">
        <v>100</v>
      </c>
      <c r="L23" s="153" t="n">
        <v>84.6970678013135</v>
      </c>
      <c r="M23" s="153" t="n">
        <v>13.5025025950935</v>
      </c>
      <c r="N23" s="153" t="n">
        <v>1.49600715320815</v>
      </c>
      <c r="O23" s="153" t="n">
        <v>0.304422450384896</v>
      </c>
      <c r="P23" s="153" t="n">
        <v>3.47300588906361</v>
      </c>
      <c r="Q23" s="153" t="n">
        <v>96.5269941109364</v>
      </c>
      <c r="R23" s="153" t="n">
        <v>0.982743913092632</v>
      </c>
    </row>
    <row r="24" customFormat="false" ht="15" hidden="false" customHeight="true" outlineLevel="0" collapsed="false">
      <c r="A24" s="63" t="s">
        <v>183</v>
      </c>
      <c r="B24" s="111"/>
      <c r="C24" s="111"/>
      <c r="D24" s="111"/>
      <c r="E24" s="111"/>
      <c r="F24" s="111"/>
      <c r="G24" s="111"/>
      <c r="H24" s="111"/>
      <c r="I24" s="111"/>
      <c r="J24" s="63" t="s">
        <v>183</v>
      </c>
      <c r="K24" s="152"/>
      <c r="L24" s="153"/>
      <c r="M24" s="153"/>
      <c r="N24" s="153"/>
      <c r="O24" s="153"/>
      <c r="P24" s="153"/>
      <c r="Q24" s="153"/>
      <c r="R24" s="153"/>
    </row>
    <row r="25" customFormat="false" ht="15" hidden="false" customHeight="true" outlineLevel="0" collapsed="false">
      <c r="A25" s="90" t="s">
        <v>184</v>
      </c>
      <c r="B25" s="111" t="n">
        <v>242225</v>
      </c>
      <c r="C25" s="111" t="n">
        <v>197239</v>
      </c>
      <c r="D25" s="111" t="n">
        <v>38817</v>
      </c>
      <c r="E25" s="111" t="n">
        <v>5332</v>
      </c>
      <c r="F25" s="111" t="n">
        <v>837</v>
      </c>
      <c r="G25" s="111" t="n">
        <v>9333</v>
      </c>
      <c r="H25" s="111" t="n">
        <v>232892</v>
      </c>
      <c r="I25" s="111" t="n">
        <v>2186</v>
      </c>
      <c r="J25" s="90" t="s">
        <v>184</v>
      </c>
      <c r="K25" s="152" t="n">
        <v>100</v>
      </c>
      <c r="L25" s="153" t="n">
        <v>81.4280111466612</v>
      </c>
      <c r="M25" s="153" t="n">
        <v>16.0251831974404</v>
      </c>
      <c r="N25" s="153" t="n">
        <v>2.20125915987202</v>
      </c>
      <c r="O25" s="153" t="n">
        <v>0.345546496026422</v>
      </c>
      <c r="P25" s="153" t="n">
        <v>3.85302920838064</v>
      </c>
      <c r="Q25" s="153" t="n">
        <v>96.1469707916194</v>
      </c>
      <c r="R25" s="153" t="n">
        <v>0.902466714831252</v>
      </c>
    </row>
    <row r="26" customFormat="false" ht="15" hidden="false" customHeight="true" outlineLevel="0" collapsed="false">
      <c r="A26" s="90" t="s">
        <v>185</v>
      </c>
      <c r="B26" s="111" t="n">
        <v>244270</v>
      </c>
      <c r="C26" s="111" t="n">
        <v>214808</v>
      </c>
      <c r="D26" s="111" t="n">
        <v>26872</v>
      </c>
      <c r="E26" s="111" t="n">
        <v>1946</v>
      </c>
      <c r="F26" s="111" t="n">
        <v>644</v>
      </c>
      <c r="G26" s="111" t="n">
        <v>7563</v>
      </c>
      <c r="H26" s="111" t="n">
        <v>236707</v>
      </c>
      <c r="I26" s="111" t="n">
        <v>2595</v>
      </c>
      <c r="J26" s="90" t="s">
        <v>185</v>
      </c>
      <c r="K26" s="152" t="n">
        <v>100</v>
      </c>
      <c r="L26" s="153" t="n">
        <v>87.9387562942645</v>
      </c>
      <c r="M26" s="153" t="n">
        <v>11.0009415810374</v>
      </c>
      <c r="N26" s="153" t="n">
        <v>0.796659434232611</v>
      </c>
      <c r="O26" s="153" t="n">
        <v>0.263642690465469</v>
      </c>
      <c r="P26" s="153" t="n">
        <v>3.09616408073034</v>
      </c>
      <c r="Q26" s="153" t="n">
        <v>96.9038359192697</v>
      </c>
      <c r="R26" s="153" t="n">
        <v>1.06234903999673</v>
      </c>
    </row>
    <row r="27" customFormat="false" ht="12.75" hidden="false" customHeight="false" outlineLevel="0" collapsed="false">
      <c r="A27" s="63"/>
      <c r="B27" s="111"/>
      <c r="C27" s="111"/>
      <c r="D27" s="111"/>
      <c r="E27" s="111"/>
      <c r="F27" s="111"/>
      <c r="G27" s="111"/>
      <c r="H27" s="111"/>
      <c r="I27" s="111"/>
      <c r="J27" s="63"/>
      <c r="K27" s="152"/>
      <c r="L27" s="153"/>
      <c r="M27" s="153"/>
      <c r="N27" s="153"/>
      <c r="O27" s="153"/>
      <c r="P27" s="153"/>
      <c r="Q27" s="153"/>
      <c r="R27" s="153"/>
    </row>
    <row r="28" customFormat="false" ht="15" hidden="false" customHeight="true" outlineLevel="0" collapsed="false">
      <c r="A28" s="90" t="s">
        <v>186</v>
      </c>
      <c r="B28" s="111" t="n">
        <v>605141</v>
      </c>
      <c r="C28" s="111" t="n">
        <v>501753</v>
      </c>
      <c r="D28" s="111" t="n">
        <v>87977</v>
      </c>
      <c r="E28" s="111" t="n">
        <v>11181</v>
      </c>
      <c r="F28" s="111" t="n">
        <v>4230</v>
      </c>
      <c r="G28" s="111" t="n">
        <v>22437</v>
      </c>
      <c r="H28" s="111" t="n">
        <v>582704</v>
      </c>
      <c r="I28" s="111" t="n">
        <v>9931</v>
      </c>
      <c r="J28" s="90" t="s">
        <v>186</v>
      </c>
      <c r="K28" s="152" t="n">
        <v>100</v>
      </c>
      <c r="L28" s="153" t="n">
        <v>82.9150561604651</v>
      </c>
      <c r="M28" s="153" t="n">
        <v>14.5382646358452</v>
      </c>
      <c r="N28" s="153" t="n">
        <v>1.84766855988935</v>
      </c>
      <c r="O28" s="153" t="n">
        <v>0.699010643800371</v>
      </c>
      <c r="P28" s="153" t="n">
        <v>3.70773092551984</v>
      </c>
      <c r="Q28" s="153" t="n">
        <v>96.2922690744802</v>
      </c>
      <c r="R28" s="153" t="n">
        <v>1.64110513087033</v>
      </c>
    </row>
    <row r="29" customFormat="false" ht="15" hidden="false" customHeight="true" outlineLevel="0" collapsed="false">
      <c r="A29" s="63" t="s">
        <v>183</v>
      </c>
      <c r="B29" s="111"/>
      <c r="C29" s="111"/>
      <c r="D29" s="111"/>
      <c r="E29" s="111"/>
      <c r="F29" s="111"/>
      <c r="G29" s="111"/>
      <c r="H29" s="111"/>
      <c r="I29" s="111"/>
      <c r="J29" s="63" t="s">
        <v>183</v>
      </c>
      <c r="K29" s="152"/>
      <c r="L29" s="153"/>
      <c r="M29" s="153"/>
      <c r="N29" s="153"/>
      <c r="O29" s="153"/>
      <c r="P29" s="153"/>
      <c r="Q29" s="153"/>
      <c r="R29" s="153"/>
    </row>
    <row r="30" customFormat="false" ht="15" hidden="false" customHeight="true" outlineLevel="0" collapsed="false">
      <c r="A30" s="90" t="s">
        <v>187</v>
      </c>
      <c r="B30" s="111" t="n">
        <v>355781</v>
      </c>
      <c r="C30" s="111" t="n">
        <v>291681</v>
      </c>
      <c r="D30" s="111" t="n">
        <v>54824</v>
      </c>
      <c r="E30" s="111" t="n">
        <v>6806</v>
      </c>
      <c r="F30" s="111" t="n">
        <v>2470</v>
      </c>
      <c r="G30" s="111" t="n">
        <v>13039</v>
      </c>
      <c r="H30" s="111" t="n">
        <v>342742</v>
      </c>
      <c r="I30" s="111" t="n">
        <v>6422</v>
      </c>
      <c r="J30" s="90" t="s">
        <v>187</v>
      </c>
      <c r="K30" s="152" t="n">
        <v>100</v>
      </c>
      <c r="L30" s="153" t="n">
        <v>81.9832987146587</v>
      </c>
      <c r="M30" s="153" t="n">
        <v>15.4094794269508</v>
      </c>
      <c r="N30" s="153" t="n">
        <v>1.91297455457149</v>
      </c>
      <c r="O30" s="153" t="n">
        <v>0.694247303818922</v>
      </c>
      <c r="P30" s="153" t="n">
        <v>3.66489497752831</v>
      </c>
      <c r="Q30" s="153" t="n">
        <v>96.3351050224717</v>
      </c>
      <c r="R30" s="153" t="n">
        <v>1.8050429899292</v>
      </c>
    </row>
    <row r="31" customFormat="false" ht="15" hidden="false" customHeight="true" outlineLevel="0" collapsed="false">
      <c r="A31" s="90" t="s">
        <v>188</v>
      </c>
      <c r="B31" s="111" t="n">
        <v>138808</v>
      </c>
      <c r="C31" s="111" t="n">
        <v>117369</v>
      </c>
      <c r="D31" s="111" t="n">
        <v>17820</v>
      </c>
      <c r="E31" s="111" t="n">
        <v>2317</v>
      </c>
      <c r="F31" s="111" t="n">
        <v>1302</v>
      </c>
      <c r="G31" s="111" t="n">
        <v>5489</v>
      </c>
      <c r="H31" s="111" t="n">
        <v>133319</v>
      </c>
      <c r="I31" s="111" t="n">
        <v>1841</v>
      </c>
      <c r="J31" s="90" t="s">
        <v>188</v>
      </c>
      <c r="K31" s="152" t="n">
        <v>100</v>
      </c>
      <c r="L31" s="153" t="n">
        <v>84.5549247881966</v>
      </c>
      <c r="M31" s="153" t="n">
        <v>12.8378767794363</v>
      </c>
      <c r="N31" s="153" t="n">
        <v>1.66921214915567</v>
      </c>
      <c r="O31" s="153" t="n">
        <v>0.937986283211342</v>
      </c>
      <c r="P31" s="153" t="n">
        <v>3.95438303267823</v>
      </c>
      <c r="Q31" s="153" t="n">
        <v>96.0456169673218</v>
      </c>
      <c r="R31" s="153" t="n">
        <v>1.32629243271281</v>
      </c>
    </row>
    <row r="32" customFormat="false" ht="15" hidden="false" customHeight="true" outlineLevel="0" collapsed="false">
      <c r="A32" s="90" t="s">
        <v>189</v>
      </c>
      <c r="B32" s="111" t="n">
        <v>110552</v>
      </c>
      <c r="C32" s="111" t="n">
        <v>92703</v>
      </c>
      <c r="D32" s="111" t="n">
        <v>15333</v>
      </c>
      <c r="E32" s="111" t="n">
        <v>2058</v>
      </c>
      <c r="F32" s="111" t="n">
        <v>458</v>
      </c>
      <c r="G32" s="111" t="n">
        <v>3909</v>
      </c>
      <c r="H32" s="111" t="n">
        <v>106643</v>
      </c>
      <c r="I32" s="111" t="n">
        <v>1668</v>
      </c>
      <c r="J32" s="90" t="s">
        <v>189</v>
      </c>
      <c r="K32" s="152" t="n">
        <v>100</v>
      </c>
      <c r="L32" s="153" t="n">
        <v>83.8546566321731</v>
      </c>
      <c r="M32" s="153" t="n">
        <v>13.8694912801216</v>
      </c>
      <c r="N32" s="153" t="n">
        <v>1.861567407193</v>
      </c>
      <c r="O32" s="153" t="n">
        <v>0.414284680512338</v>
      </c>
      <c r="P32" s="153" t="n">
        <v>3.53589261162168</v>
      </c>
      <c r="Q32" s="153" t="n">
        <v>96.4641073883783</v>
      </c>
      <c r="R32" s="153" t="n">
        <v>1.50879224256459</v>
      </c>
    </row>
    <row r="33" customFormat="false" ht="12.75" hidden="false" customHeight="false" outlineLevel="0" collapsed="false">
      <c r="A33" s="63"/>
      <c r="B33" s="111"/>
      <c r="C33" s="111"/>
      <c r="D33" s="111"/>
      <c r="E33" s="111"/>
      <c r="F33" s="111"/>
      <c r="G33" s="111"/>
      <c r="H33" s="111"/>
      <c r="I33" s="111"/>
      <c r="J33" s="63"/>
      <c r="K33" s="152"/>
      <c r="L33" s="153"/>
      <c r="M33" s="153"/>
      <c r="N33" s="153"/>
      <c r="O33" s="153"/>
      <c r="P33" s="153"/>
      <c r="Q33" s="153"/>
      <c r="R33" s="153"/>
    </row>
    <row r="34" customFormat="false" ht="15" hidden="false" customHeight="true" outlineLevel="0" collapsed="false">
      <c r="A34" s="90" t="s">
        <v>190</v>
      </c>
      <c r="B34" s="111" t="n">
        <v>345912</v>
      </c>
      <c r="C34" s="111" t="n">
        <v>289318</v>
      </c>
      <c r="D34" s="111" t="n">
        <v>50937</v>
      </c>
      <c r="E34" s="111" t="n">
        <v>3855</v>
      </c>
      <c r="F34" s="111" t="n">
        <v>1802</v>
      </c>
      <c r="G34" s="111" t="n">
        <v>15813</v>
      </c>
      <c r="H34" s="111" t="n">
        <v>330099</v>
      </c>
      <c r="I34" s="111" t="n">
        <v>10183</v>
      </c>
      <c r="J34" s="90" t="s">
        <v>190</v>
      </c>
      <c r="K34" s="152" t="n">
        <v>100</v>
      </c>
      <c r="L34" s="153" t="n">
        <v>83.6391914706631</v>
      </c>
      <c r="M34" s="153" t="n">
        <v>14.7254214944841</v>
      </c>
      <c r="N34" s="153" t="n">
        <v>1.11444529244432</v>
      </c>
      <c r="O34" s="153" t="n">
        <v>0.520941742408474</v>
      </c>
      <c r="P34" s="153" t="n">
        <v>4.57139388052453</v>
      </c>
      <c r="Q34" s="153" t="n">
        <v>95.4286061194755</v>
      </c>
      <c r="R34" s="153" t="n">
        <v>2.94381229908185</v>
      </c>
    </row>
    <row r="35" customFormat="false" ht="12.75" hidden="false" customHeight="false" outlineLevel="0" collapsed="false">
      <c r="A35" s="63"/>
      <c r="B35" s="111"/>
      <c r="C35" s="111"/>
      <c r="D35" s="111"/>
      <c r="E35" s="111"/>
      <c r="F35" s="111"/>
      <c r="G35" s="111"/>
      <c r="H35" s="111"/>
      <c r="I35" s="111"/>
      <c r="J35" s="63"/>
      <c r="K35" s="152"/>
      <c r="L35" s="153"/>
      <c r="M35" s="153"/>
      <c r="N35" s="153"/>
      <c r="O35" s="153"/>
      <c r="P35" s="153"/>
      <c r="Q35" s="153"/>
      <c r="R35" s="153"/>
    </row>
    <row r="36" customFormat="false" ht="15" hidden="false" customHeight="true" outlineLevel="0" collapsed="false">
      <c r="A36" s="90" t="s">
        <v>191</v>
      </c>
      <c r="B36" s="111" t="n">
        <v>200401</v>
      </c>
      <c r="C36" s="111" t="n">
        <v>156119</v>
      </c>
      <c r="D36" s="111" t="n">
        <v>34655</v>
      </c>
      <c r="E36" s="111" t="n">
        <v>8377</v>
      </c>
      <c r="F36" s="111" t="n">
        <v>1250</v>
      </c>
      <c r="G36" s="111" t="n">
        <v>11165</v>
      </c>
      <c r="H36" s="111" t="n">
        <v>189236</v>
      </c>
      <c r="I36" s="111" t="n">
        <v>11522</v>
      </c>
      <c r="J36" s="90" t="s">
        <v>191</v>
      </c>
      <c r="K36" s="152" t="n">
        <v>100</v>
      </c>
      <c r="L36" s="153" t="n">
        <v>77.9033038757292</v>
      </c>
      <c r="M36" s="153" t="n">
        <v>17.2928278801004</v>
      </c>
      <c r="N36" s="153" t="n">
        <v>4.18011886168233</v>
      </c>
      <c r="O36" s="153" t="n">
        <v>0.623749382488111</v>
      </c>
      <c r="P36" s="153" t="n">
        <v>5.57132948438381</v>
      </c>
      <c r="Q36" s="153" t="n">
        <v>94.4286705156162</v>
      </c>
      <c r="R36" s="153" t="n">
        <v>5.74947230802242</v>
      </c>
    </row>
    <row r="37" customFormat="false" ht="12.75" hidden="false" customHeight="false" outlineLevel="0" collapsed="false">
      <c r="A37" s="63"/>
      <c r="B37" s="111"/>
      <c r="C37" s="111"/>
      <c r="D37" s="111"/>
      <c r="E37" s="111"/>
      <c r="F37" s="111"/>
      <c r="G37" s="111"/>
      <c r="H37" s="111"/>
      <c r="I37" s="111"/>
      <c r="J37" s="63"/>
      <c r="K37" s="152"/>
      <c r="L37" s="153"/>
      <c r="M37" s="153"/>
      <c r="N37" s="153"/>
      <c r="O37" s="153"/>
      <c r="P37" s="153"/>
      <c r="Q37" s="153"/>
      <c r="R37" s="153"/>
    </row>
    <row r="38" customFormat="false" ht="15" hidden="false" customHeight="true" outlineLevel="0" collapsed="false">
      <c r="A38" s="90" t="s">
        <v>192</v>
      </c>
      <c r="B38" s="111" t="n">
        <v>58880</v>
      </c>
      <c r="C38" s="111" t="n">
        <v>47763</v>
      </c>
      <c r="D38" s="111" t="n">
        <v>10411</v>
      </c>
      <c r="E38" s="111" t="n">
        <v>590</v>
      </c>
      <c r="F38" s="111" t="n">
        <v>116</v>
      </c>
      <c r="G38" s="111" t="n">
        <v>3088</v>
      </c>
      <c r="H38" s="111" t="n">
        <v>55792</v>
      </c>
      <c r="I38" s="111" t="n">
        <v>746</v>
      </c>
      <c r="J38" s="90" t="s">
        <v>192</v>
      </c>
      <c r="K38" s="152" t="n">
        <v>100</v>
      </c>
      <c r="L38" s="153" t="n">
        <v>81.1192255434783</v>
      </c>
      <c r="M38" s="153" t="n">
        <v>17.6817255434783</v>
      </c>
      <c r="N38" s="153" t="n">
        <v>1.00203804347826</v>
      </c>
      <c r="O38" s="153" t="n">
        <v>0.197010869565217</v>
      </c>
      <c r="P38" s="153" t="n">
        <v>5.24456521739131</v>
      </c>
      <c r="Q38" s="153" t="n">
        <v>94.7554347826087</v>
      </c>
      <c r="R38" s="153" t="n">
        <v>1.26698369565217</v>
      </c>
    </row>
    <row r="39" customFormat="false" ht="12.75" hidden="false" customHeight="false" outlineLevel="0" collapsed="false">
      <c r="A39" s="63"/>
      <c r="B39" s="111"/>
      <c r="C39" s="111"/>
      <c r="D39" s="111"/>
      <c r="E39" s="111"/>
      <c r="F39" s="111"/>
      <c r="G39" s="111"/>
      <c r="H39" s="111"/>
      <c r="I39" s="111"/>
      <c r="J39" s="63"/>
      <c r="K39" s="152"/>
      <c r="L39" s="153"/>
      <c r="M39" s="153"/>
      <c r="N39" s="153"/>
      <c r="O39" s="153"/>
      <c r="P39" s="153"/>
      <c r="Q39" s="153"/>
      <c r="R39" s="153"/>
    </row>
    <row r="40" customFormat="false" ht="15" hidden="false" customHeight="true" outlineLevel="0" collapsed="false">
      <c r="A40" s="90" t="s">
        <v>302</v>
      </c>
      <c r="B40" s="111" t="n">
        <v>182350</v>
      </c>
      <c r="C40" s="111" t="n">
        <v>147554</v>
      </c>
      <c r="D40" s="111" t="n">
        <v>32204</v>
      </c>
      <c r="E40" s="111" t="n">
        <v>1401</v>
      </c>
      <c r="F40" s="111" t="n">
        <v>1191</v>
      </c>
      <c r="G40" s="111" t="n">
        <v>17863</v>
      </c>
      <c r="H40" s="111" t="n">
        <v>164487</v>
      </c>
      <c r="I40" s="111" t="n">
        <v>2624</v>
      </c>
      <c r="J40" s="90" t="s">
        <v>302</v>
      </c>
      <c r="K40" s="152" t="n">
        <v>100</v>
      </c>
      <c r="L40" s="153" t="n">
        <v>80.9180148066904</v>
      </c>
      <c r="M40" s="153" t="n">
        <v>17.6605429119825</v>
      </c>
      <c r="N40" s="153" t="n">
        <v>0.768302714559912</v>
      </c>
      <c r="O40" s="153" t="n">
        <v>0.653139566767206</v>
      </c>
      <c r="P40" s="153" t="n">
        <v>9.79599670962435</v>
      </c>
      <c r="Q40" s="153" t="n">
        <v>90.2040032903757</v>
      </c>
      <c r="R40" s="153" t="n">
        <v>1.43899095146696</v>
      </c>
    </row>
    <row r="41" customFormat="false" ht="12.75" hidden="false" customHeight="false" outlineLevel="0" collapsed="false">
      <c r="A41" s="63"/>
      <c r="B41" s="111"/>
      <c r="C41" s="111"/>
      <c r="D41" s="111"/>
      <c r="E41" s="111"/>
      <c r="F41" s="111"/>
      <c r="G41" s="111"/>
      <c r="H41" s="111"/>
      <c r="I41" s="111"/>
      <c r="J41" s="63"/>
      <c r="K41" s="152"/>
      <c r="L41" s="153"/>
      <c r="M41" s="153"/>
      <c r="N41" s="153"/>
      <c r="O41" s="153"/>
      <c r="P41" s="153"/>
      <c r="Q41" s="153"/>
      <c r="R41" s="153"/>
    </row>
    <row r="42" customFormat="false" ht="15" hidden="false" customHeight="true" outlineLevel="0" collapsed="false">
      <c r="A42" s="90" t="s">
        <v>303</v>
      </c>
      <c r="B42" s="111" t="n">
        <v>354505</v>
      </c>
      <c r="C42" s="111" t="n">
        <v>256974</v>
      </c>
      <c r="D42" s="111" t="n">
        <v>69309</v>
      </c>
      <c r="E42" s="111" t="n">
        <v>6359</v>
      </c>
      <c r="F42" s="111" t="n">
        <v>21863</v>
      </c>
      <c r="G42" s="111" t="n">
        <v>12747</v>
      </c>
      <c r="H42" s="111" t="n">
        <v>341758</v>
      </c>
      <c r="I42" s="111" t="n">
        <v>4301</v>
      </c>
      <c r="J42" s="90" t="s">
        <v>194</v>
      </c>
      <c r="K42" s="152" t="n">
        <v>100</v>
      </c>
      <c r="L42" s="153" t="n">
        <v>72.4881172338895</v>
      </c>
      <c r="M42" s="153" t="n">
        <v>19.5509231181507</v>
      </c>
      <c r="N42" s="153" t="n">
        <v>1.79376877618087</v>
      </c>
      <c r="O42" s="153" t="n">
        <v>6.16719087177896</v>
      </c>
      <c r="P42" s="153" t="n">
        <v>3.5957179729482</v>
      </c>
      <c r="Q42" s="153" t="n">
        <v>96.4042820270518</v>
      </c>
      <c r="R42" s="153" t="n">
        <v>1.21324099801131</v>
      </c>
    </row>
    <row r="43" customFormat="false" ht="12.75" hidden="false" customHeight="false" outlineLevel="0" collapsed="false">
      <c r="A43" s="63"/>
      <c r="B43" s="111"/>
      <c r="C43" s="111"/>
      <c r="D43" s="111"/>
      <c r="E43" s="111"/>
      <c r="F43" s="111"/>
      <c r="G43" s="111"/>
      <c r="H43" s="111"/>
      <c r="I43" s="111"/>
      <c r="J43" s="63"/>
      <c r="K43" s="152"/>
      <c r="L43" s="153"/>
      <c r="M43" s="153"/>
      <c r="N43" s="153"/>
      <c r="O43" s="153"/>
      <c r="P43" s="153"/>
      <c r="Q43" s="153"/>
      <c r="R43" s="153"/>
    </row>
    <row r="44" customFormat="false" ht="15" hidden="false" customHeight="true" outlineLevel="0" collapsed="false">
      <c r="A44" s="90" t="s">
        <v>195</v>
      </c>
      <c r="B44" s="111" t="n">
        <v>108986</v>
      </c>
      <c r="C44" s="111" t="n">
        <v>82893</v>
      </c>
      <c r="D44" s="111" t="n">
        <v>19997</v>
      </c>
      <c r="E44" s="111" t="n">
        <v>1982</v>
      </c>
      <c r="F44" s="111" t="n">
        <v>4114</v>
      </c>
      <c r="G44" s="111" t="n">
        <v>5300</v>
      </c>
      <c r="H44" s="111" t="n">
        <v>103686</v>
      </c>
      <c r="I44" s="111" t="n">
        <v>1952</v>
      </c>
      <c r="J44" s="90" t="s">
        <v>195</v>
      </c>
      <c r="K44" s="152" t="n">
        <v>100</v>
      </c>
      <c r="L44" s="153" t="n">
        <v>76.0583928210963</v>
      </c>
      <c r="M44" s="153" t="n">
        <v>18.348228212798</v>
      </c>
      <c r="N44" s="153" t="n">
        <v>1.81858220321876</v>
      </c>
      <c r="O44" s="153" t="n">
        <v>3.77479676288698</v>
      </c>
      <c r="P44" s="153" t="n">
        <v>4.86300992788065</v>
      </c>
      <c r="Q44" s="153" t="n">
        <v>95.1369900721194</v>
      </c>
      <c r="R44" s="153" t="n">
        <v>1.79105573192887</v>
      </c>
    </row>
    <row r="45" customFormat="false" ht="12.75" hidden="false" customHeight="false" outlineLevel="0" collapsed="false">
      <c r="A45" s="63"/>
      <c r="B45" s="111"/>
      <c r="C45" s="111"/>
      <c r="D45" s="111"/>
      <c r="E45" s="111"/>
      <c r="F45" s="111"/>
      <c r="G45" s="111"/>
      <c r="H45" s="111"/>
      <c r="I45" s="111"/>
      <c r="J45" s="63"/>
      <c r="K45" s="152"/>
      <c r="L45" s="153"/>
      <c r="M45" s="153"/>
      <c r="N45" s="153"/>
      <c r="O45" s="153"/>
      <c r="P45" s="153"/>
      <c r="Q45" s="153"/>
      <c r="R45" s="153"/>
    </row>
    <row r="46" customFormat="false" ht="15" hidden="false" customHeight="true" outlineLevel="0" collapsed="false">
      <c r="A46" s="90" t="s">
        <v>196</v>
      </c>
      <c r="B46" s="111" t="n">
        <v>458790</v>
      </c>
      <c r="C46" s="111" t="n">
        <v>365942</v>
      </c>
      <c r="D46" s="111" t="n">
        <v>78241</v>
      </c>
      <c r="E46" s="111" t="n">
        <v>9075</v>
      </c>
      <c r="F46" s="111" t="n">
        <v>5532</v>
      </c>
      <c r="G46" s="111" t="n">
        <v>23808</v>
      </c>
      <c r="H46" s="111" t="n">
        <v>434982</v>
      </c>
      <c r="I46" s="111" t="n">
        <v>5561</v>
      </c>
      <c r="J46" s="90" t="s">
        <v>304</v>
      </c>
      <c r="K46" s="152" t="n">
        <v>100</v>
      </c>
      <c r="L46" s="153" t="n">
        <v>79.7624185357135</v>
      </c>
      <c r="M46" s="153" t="n">
        <v>17.0537718782014</v>
      </c>
      <c r="N46" s="153" t="n">
        <v>1.97802916366965</v>
      </c>
      <c r="O46" s="153" t="n">
        <v>1.20578042241548</v>
      </c>
      <c r="P46" s="153" t="n">
        <v>5.18930229516772</v>
      </c>
      <c r="Q46" s="153" t="n">
        <v>94.8106977048323</v>
      </c>
      <c r="R46" s="153" t="n">
        <v>1.21210139715338</v>
      </c>
    </row>
    <row r="47" customFormat="false" ht="15" hidden="false" customHeight="true" outlineLevel="0" collapsed="false">
      <c r="A47" s="114" t="s">
        <v>183</v>
      </c>
      <c r="B47" s="111"/>
      <c r="C47" s="111"/>
      <c r="D47" s="111"/>
      <c r="E47" s="111"/>
      <c r="F47" s="111"/>
      <c r="G47" s="111"/>
      <c r="H47" s="111"/>
      <c r="I47" s="111"/>
      <c r="J47" s="114" t="s">
        <v>183</v>
      </c>
      <c r="K47" s="152"/>
      <c r="L47" s="153"/>
      <c r="M47" s="153"/>
      <c r="N47" s="153"/>
      <c r="O47" s="153"/>
      <c r="P47" s="153"/>
      <c r="Q47" s="153"/>
      <c r="R47" s="153"/>
    </row>
    <row r="48" customFormat="false" ht="15" hidden="false" customHeight="true" outlineLevel="0" collapsed="false">
      <c r="A48" s="90" t="s">
        <v>197</v>
      </c>
      <c r="B48" s="111" t="n">
        <v>85037</v>
      </c>
      <c r="C48" s="111" t="n">
        <v>67465</v>
      </c>
      <c r="D48" s="111" t="n">
        <v>15133</v>
      </c>
      <c r="E48" s="111" t="n">
        <v>1083</v>
      </c>
      <c r="F48" s="111" t="n">
        <v>1356</v>
      </c>
      <c r="G48" s="111" t="n">
        <v>5335</v>
      </c>
      <c r="H48" s="111" t="n">
        <v>79702</v>
      </c>
      <c r="I48" s="111" t="n">
        <v>1244</v>
      </c>
      <c r="J48" s="90" t="s">
        <v>197</v>
      </c>
      <c r="K48" s="152" t="n">
        <v>100</v>
      </c>
      <c r="L48" s="153" t="n">
        <v>79.3360537177934</v>
      </c>
      <c r="M48" s="153" t="n">
        <v>17.7957830121006</v>
      </c>
      <c r="N48" s="153" t="n">
        <v>1.27356327245787</v>
      </c>
      <c r="O48" s="153" t="n">
        <v>1.59459999764808</v>
      </c>
      <c r="P48" s="153" t="n">
        <v>6.27373966626292</v>
      </c>
      <c r="Q48" s="153" t="n">
        <v>93.7262603337371</v>
      </c>
      <c r="R48" s="153" t="n">
        <v>1.46289262321107</v>
      </c>
    </row>
    <row r="49" customFormat="false" ht="15" hidden="false" customHeight="true" outlineLevel="0" collapsed="false">
      <c r="A49" s="90" t="s">
        <v>198</v>
      </c>
      <c r="B49" s="111" t="n">
        <v>240565</v>
      </c>
      <c r="C49" s="111" t="n">
        <v>194725</v>
      </c>
      <c r="D49" s="111" t="n">
        <v>39673</v>
      </c>
      <c r="E49" s="111" t="n">
        <v>3538</v>
      </c>
      <c r="F49" s="111" t="n">
        <v>2629</v>
      </c>
      <c r="G49" s="111" t="n">
        <v>11693</v>
      </c>
      <c r="H49" s="111" t="n">
        <v>228872</v>
      </c>
      <c r="I49" s="111" t="n">
        <v>1837</v>
      </c>
      <c r="J49" s="90" t="s">
        <v>198</v>
      </c>
      <c r="K49" s="152" t="n">
        <v>100</v>
      </c>
      <c r="L49" s="153" t="n">
        <v>80.9448589778231</v>
      </c>
      <c r="M49" s="153" t="n">
        <v>16.4915927088313</v>
      </c>
      <c r="N49" s="153" t="n">
        <v>1.47070438343067</v>
      </c>
      <c r="O49" s="153" t="n">
        <v>1.09284392991499</v>
      </c>
      <c r="P49" s="153" t="n">
        <v>4.86064057531229</v>
      </c>
      <c r="Q49" s="153" t="n">
        <v>95.1393594246877</v>
      </c>
      <c r="R49" s="153" t="n">
        <v>0.76361898031717</v>
      </c>
    </row>
    <row r="50" customFormat="false" ht="15" hidden="false" customHeight="true" outlineLevel="0" collapsed="false">
      <c r="A50" s="90" t="s">
        <v>199</v>
      </c>
      <c r="B50" s="111" t="n">
        <v>133188</v>
      </c>
      <c r="C50" s="111" t="n">
        <v>103752</v>
      </c>
      <c r="D50" s="111" t="n">
        <v>23435</v>
      </c>
      <c r="E50" s="111" t="n">
        <v>4454</v>
      </c>
      <c r="F50" s="111" t="n">
        <v>1547</v>
      </c>
      <c r="G50" s="111" t="n">
        <v>6780</v>
      </c>
      <c r="H50" s="111" t="n">
        <v>126408</v>
      </c>
      <c r="I50" s="111" t="n">
        <v>2480</v>
      </c>
      <c r="J50" s="90" t="s">
        <v>199</v>
      </c>
      <c r="K50" s="152" t="n">
        <v>100</v>
      </c>
      <c r="L50" s="153" t="n">
        <v>77.8989098116948</v>
      </c>
      <c r="M50" s="153" t="n">
        <v>17.5954290176292</v>
      </c>
      <c r="N50" s="153" t="n">
        <v>3.34414511817882</v>
      </c>
      <c r="O50" s="153" t="n">
        <v>1.16151605249722</v>
      </c>
      <c r="P50" s="153" t="n">
        <v>5.09054869808091</v>
      </c>
      <c r="Q50" s="153" t="n">
        <v>94.9094513019191</v>
      </c>
      <c r="R50" s="153" t="n">
        <v>1.86202961227738</v>
      </c>
    </row>
    <row r="51" customFormat="false" ht="12.75" hidden="false" customHeight="false" outlineLevel="0" collapsed="false">
      <c r="A51" s="63"/>
      <c r="B51" s="111"/>
      <c r="C51" s="111"/>
      <c r="D51" s="111"/>
      <c r="E51" s="111"/>
      <c r="F51" s="111"/>
      <c r="G51" s="111"/>
      <c r="H51" s="111"/>
      <c r="I51" s="111"/>
      <c r="J51" s="63"/>
      <c r="K51" s="152"/>
      <c r="L51" s="153"/>
      <c r="M51" s="153"/>
      <c r="N51" s="153"/>
      <c r="O51" s="153"/>
      <c r="P51" s="153"/>
      <c r="Q51" s="153"/>
      <c r="R51" s="153"/>
    </row>
    <row r="52" customFormat="false" ht="15" hidden="false" customHeight="true" outlineLevel="0" collapsed="false">
      <c r="A52" s="90" t="s">
        <v>200</v>
      </c>
      <c r="B52" s="111" t="n">
        <v>1120623</v>
      </c>
      <c r="C52" s="111" t="n">
        <v>873100</v>
      </c>
      <c r="D52" s="111" t="n">
        <v>208855</v>
      </c>
      <c r="E52" s="111" t="n">
        <v>25636</v>
      </c>
      <c r="F52" s="111" t="n">
        <v>13032</v>
      </c>
      <c r="G52" s="111" t="n">
        <v>50124</v>
      </c>
      <c r="H52" s="111" t="n">
        <v>1070499</v>
      </c>
      <c r="I52" s="111" t="n">
        <v>45326</v>
      </c>
      <c r="J52" s="90" t="s">
        <v>200</v>
      </c>
      <c r="K52" s="152" t="n">
        <v>100</v>
      </c>
      <c r="L52" s="153" t="n">
        <v>77.9120185825206</v>
      </c>
      <c r="M52" s="153" t="n">
        <v>18.6374008029462</v>
      </c>
      <c r="N52" s="153" t="n">
        <v>2.28765606274367</v>
      </c>
      <c r="O52" s="153" t="n">
        <v>1.1629245517895</v>
      </c>
      <c r="P52" s="153" t="n">
        <v>4.47286910941503</v>
      </c>
      <c r="Q52" s="153" t="n">
        <v>95.527130890585</v>
      </c>
      <c r="R52" s="153" t="n">
        <v>4.04471441332188</v>
      </c>
    </row>
    <row r="53" customFormat="false" ht="15" hidden="false" customHeight="true" outlineLevel="0" collapsed="false">
      <c r="A53" s="63" t="s">
        <v>183</v>
      </c>
      <c r="B53" s="111"/>
      <c r="C53" s="111"/>
      <c r="D53" s="111"/>
      <c r="E53" s="111"/>
      <c r="F53" s="111"/>
      <c r="G53" s="111"/>
      <c r="H53" s="111"/>
      <c r="I53" s="111"/>
      <c r="J53" s="63" t="s">
        <v>183</v>
      </c>
      <c r="K53" s="152"/>
      <c r="L53" s="153"/>
      <c r="M53" s="153"/>
      <c r="N53" s="153"/>
      <c r="O53" s="153"/>
      <c r="P53" s="153"/>
      <c r="Q53" s="153"/>
      <c r="R53" s="153"/>
    </row>
    <row r="54" customFormat="false" ht="15" hidden="false" customHeight="true" outlineLevel="0" collapsed="false">
      <c r="A54" s="90" t="s">
        <v>201</v>
      </c>
      <c r="B54" s="111" t="n">
        <v>312990</v>
      </c>
      <c r="C54" s="111" t="n">
        <v>252176</v>
      </c>
      <c r="D54" s="111" t="n">
        <v>46609</v>
      </c>
      <c r="E54" s="111" t="n">
        <v>10692</v>
      </c>
      <c r="F54" s="111" t="n">
        <v>3513</v>
      </c>
      <c r="G54" s="111" t="n">
        <v>13419</v>
      </c>
      <c r="H54" s="111" t="n">
        <v>299571</v>
      </c>
      <c r="I54" s="111" t="n">
        <v>10419</v>
      </c>
      <c r="J54" s="90" t="s">
        <v>201</v>
      </c>
      <c r="K54" s="152" t="n">
        <v>100</v>
      </c>
      <c r="L54" s="153" t="n">
        <v>80.5699862615419</v>
      </c>
      <c r="M54" s="153" t="n">
        <v>14.8915300808333</v>
      </c>
      <c r="N54" s="153" t="n">
        <v>3.41608358094508</v>
      </c>
      <c r="O54" s="153" t="n">
        <v>1.12240007667977</v>
      </c>
      <c r="P54" s="153" t="n">
        <v>4.28735742355986</v>
      </c>
      <c r="Q54" s="153" t="n">
        <v>95.7126425764402</v>
      </c>
      <c r="R54" s="153" t="n">
        <v>3.32886034697594</v>
      </c>
    </row>
    <row r="55" customFormat="false" ht="15" hidden="false" customHeight="true" outlineLevel="0" collapsed="false">
      <c r="A55" s="90" t="s">
        <v>202</v>
      </c>
      <c r="B55" s="111" t="n">
        <v>519547</v>
      </c>
      <c r="C55" s="111" t="n">
        <v>410295</v>
      </c>
      <c r="D55" s="111" t="n">
        <v>92412</v>
      </c>
      <c r="E55" s="111" t="n">
        <v>8938</v>
      </c>
      <c r="F55" s="111" t="n">
        <v>7902</v>
      </c>
      <c r="G55" s="111" t="n">
        <v>24735</v>
      </c>
      <c r="H55" s="111" t="n">
        <v>494812</v>
      </c>
      <c r="I55" s="111" t="n">
        <v>23377</v>
      </c>
      <c r="J55" s="90" t="s">
        <v>202</v>
      </c>
      <c r="K55" s="152" t="n">
        <v>100</v>
      </c>
      <c r="L55" s="153" t="n">
        <v>78.9716810991114</v>
      </c>
      <c r="M55" s="153" t="n">
        <v>17.7870337043617</v>
      </c>
      <c r="N55" s="153" t="n">
        <v>1.72034483886925</v>
      </c>
      <c r="O55" s="153" t="n">
        <v>1.52094035765773</v>
      </c>
      <c r="P55" s="153" t="n">
        <v>4.76087822660895</v>
      </c>
      <c r="Q55" s="153" t="n">
        <v>95.2391217733911</v>
      </c>
      <c r="R55" s="153" t="n">
        <v>4.49949667691277</v>
      </c>
    </row>
    <row r="56" customFormat="false" ht="15" hidden="false" customHeight="true" outlineLevel="0" collapsed="false">
      <c r="A56" s="90" t="s">
        <v>203</v>
      </c>
      <c r="B56" s="111" t="n">
        <v>288086</v>
      </c>
      <c r="C56" s="111" t="n">
        <v>210629</v>
      </c>
      <c r="D56" s="111" t="n">
        <v>69834</v>
      </c>
      <c r="E56" s="111" t="n">
        <v>6006</v>
      </c>
      <c r="F56" s="111" t="n">
        <v>1617</v>
      </c>
      <c r="G56" s="111" t="n">
        <v>11970</v>
      </c>
      <c r="H56" s="111" t="n">
        <v>276116</v>
      </c>
      <c r="I56" s="111" t="n">
        <v>11530</v>
      </c>
      <c r="J56" s="90" t="s">
        <v>203</v>
      </c>
      <c r="K56" s="152" t="n">
        <v>100</v>
      </c>
      <c r="L56" s="153" t="n">
        <v>73.1132370195011</v>
      </c>
      <c r="M56" s="153" t="n">
        <v>24.2406781308359</v>
      </c>
      <c r="N56" s="153" t="n">
        <v>2.08479412397687</v>
      </c>
      <c r="O56" s="153" t="n">
        <v>0.56129072568608</v>
      </c>
      <c r="P56" s="153" t="n">
        <v>4.15500926806579</v>
      </c>
      <c r="Q56" s="153" t="n">
        <v>95.8449907319342</v>
      </c>
      <c r="R56" s="153" t="n">
        <v>4.00227709781107</v>
      </c>
    </row>
    <row r="57" customFormat="false" ht="12.75" hidden="false" customHeight="false" outlineLevel="0" collapsed="false">
      <c r="A57" s="63"/>
      <c r="B57" s="111"/>
      <c r="C57" s="111"/>
      <c r="D57" s="111"/>
      <c r="E57" s="111"/>
      <c r="F57" s="111"/>
      <c r="G57" s="111"/>
      <c r="H57" s="111"/>
      <c r="I57" s="111"/>
      <c r="J57" s="63"/>
      <c r="K57" s="152"/>
      <c r="L57" s="153"/>
      <c r="M57" s="153"/>
      <c r="N57" s="153"/>
      <c r="O57" s="153"/>
      <c r="P57" s="153"/>
      <c r="Q57" s="153"/>
      <c r="R57" s="153"/>
    </row>
    <row r="58" customFormat="false" ht="15" hidden="false" customHeight="true" outlineLevel="0" collapsed="false">
      <c r="A58" s="90" t="s">
        <v>204</v>
      </c>
      <c r="B58" s="111" t="n">
        <v>268581</v>
      </c>
      <c r="C58" s="111" t="n">
        <v>203956</v>
      </c>
      <c r="D58" s="111" t="n">
        <v>51679</v>
      </c>
      <c r="E58" s="111" t="n">
        <v>5514</v>
      </c>
      <c r="F58" s="111" t="n">
        <v>7432</v>
      </c>
      <c r="G58" s="111" t="n">
        <v>16031</v>
      </c>
      <c r="H58" s="111" t="n">
        <v>252550</v>
      </c>
      <c r="I58" s="111" t="n">
        <v>4755</v>
      </c>
      <c r="J58" s="90" t="s">
        <v>204</v>
      </c>
      <c r="K58" s="152" t="n">
        <v>100</v>
      </c>
      <c r="L58" s="153" t="n">
        <v>75.9383575159822</v>
      </c>
      <c r="M58" s="153" t="n">
        <v>19.2414951169293</v>
      </c>
      <c r="N58" s="153" t="n">
        <v>2.05301194053191</v>
      </c>
      <c r="O58" s="153" t="n">
        <v>2.76713542655661</v>
      </c>
      <c r="P58" s="153" t="n">
        <v>5.96877664466213</v>
      </c>
      <c r="Q58" s="153" t="n">
        <v>94.0312233553379</v>
      </c>
      <c r="R58" s="153" t="n">
        <v>1.77041562880472</v>
      </c>
    </row>
    <row r="59" customFormat="false" ht="15" hidden="false" customHeight="true" outlineLevel="0" collapsed="false">
      <c r="A59" s="63" t="s">
        <v>183</v>
      </c>
      <c r="B59" s="111"/>
      <c r="C59" s="111"/>
      <c r="D59" s="111"/>
      <c r="E59" s="111"/>
      <c r="F59" s="111"/>
      <c r="G59" s="111"/>
      <c r="H59" s="111"/>
      <c r="I59" s="111"/>
      <c r="J59" s="63" t="s">
        <v>183</v>
      </c>
      <c r="K59" s="152"/>
      <c r="L59" s="153"/>
      <c r="M59" s="153"/>
      <c r="N59" s="153"/>
      <c r="O59" s="153"/>
      <c r="P59" s="153"/>
      <c r="Q59" s="153"/>
      <c r="R59" s="153"/>
    </row>
    <row r="60" customFormat="false" ht="15" hidden="false" customHeight="true" outlineLevel="0" collapsed="false">
      <c r="A60" s="90" t="s">
        <v>205</v>
      </c>
      <c r="B60" s="111" t="n">
        <v>166117</v>
      </c>
      <c r="C60" s="111" t="n">
        <v>127272</v>
      </c>
      <c r="D60" s="111" t="n">
        <v>28887</v>
      </c>
      <c r="E60" s="111" t="n">
        <v>3786</v>
      </c>
      <c r="F60" s="111" t="n">
        <v>6172</v>
      </c>
      <c r="G60" s="111" t="n">
        <v>8738</v>
      </c>
      <c r="H60" s="111" t="n">
        <v>157379</v>
      </c>
      <c r="I60" s="111" t="n">
        <v>2501</v>
      </c>
      <c r="J60" s="90" t="s">
        <v>205</v>
      </c>
      <c r="K60" s="152" t="n">
        <v>100</v>
      </c>
      <c r="L60" s="153" t="n">
        <v>76.615879169501</v>
      </c>
      <c r="M60" s="153" t="n">
        <v>17.389550738335</v>
      </c>
      <c r="N60" s="153" t="n">
        <v>2.27911652630375</v>
      </c>
      <c r="O60" s="153" t="n">
        <v>3.71545356586021</v>
      </c>
      <c r="P60" s="153" t="n">
        <v>5.26014796799846</v>
      </c>
      <c r="Q60" s="153" t="n">
        <v>94.7398520320015</v>
      </c>
      <c r="R60" s="153" t="n">
        <v>1.50556535453927</v>
      </c>
    </row>
    <row r="61" customFormat="false" ht="15" hidden="false" customHeight="true" outlineLevel="0" collapsed="false">
      <c r="A61" s="90" t="s">
        <v>206</v>
      </c>
      <c r="B61" s="111" t="n">
        <v>102464</v>
      </c>
      <c r="C61" s="111" t="n">
        <v>76684</v>
      </c>
      <c r="D61" s="111" t="n">
        <v>22792</v>
      </c>
      <c r="E61" s="111" t="n">
        <v>1728</v>
      </c>
      <c r="F61" s="111" t="n">
        <v>1260</v>
      </c>
      <c r="G61" s="111" t="n">
        <v>7293</v>
      </c>
      <c r="H61" s="111" t="n">
        <v>95171</v>
      </c>
      <c r="I61" s="111" t="n">
        <v>2254</v>
      </c>
      <c r="J61" s="90" t="s">
        <v>206</v>
      </c>
      <c r="K61" s="152" t="n">
        <v>100</v>
      </c>
      <c r="L61" s="153" t="n">
        <v>74.8399437851343</v>
      </c>
      <c r="M61" s="153" t="n">
        <v>22.2439100562149</v>
      </c>
      <c r="N61" s="153" t="n">
        <v>1.68644597126796</v>
      </c>
      <c r="O61" s="153" t="n">
        <v>1.22970018738289</v>
      </c>
      <c r="P61" s="153" t="n">
        <v>7.1176217988757</v>
      </c>
      <c r="Q61" s="153" t="n">
        <v>92.8823782011243</v>
      </c>
      <c r="R61" s="153" t="n">
        <v>2.19979700187383</v>
      </c>
    </row>
    <row r="62" customFormat="false" ht="12.75" hidden="false" customHeight="false" outlineLevel="0" collapsed="false">
      <c r="A62" s="63"/>
      <c r="B62" s="111"/>
      <c r="C62" s="111"/>
      <c r="D62" s="111"/>
      <c r="E62" s="111"/>
      <c r="F62" s="111"/>
      <c r="G62" s="111"/>
      <c r="H62" s="111"/>
      <c r="I62" s="111"/>
      <c r="J62" s="63"/>
      <c r="K62" s="152"/>
      <c r="L62" s="153"/>
      <c r="M62" s="153"/>
      <c r="N62" s="153"/>
      <c r="O62" s="153"/>
      <c r="P62" s="153"/>
      <c r="Q62" s="153"/>
      <c r="R62" s="153"/>
    </row>
    <row r="63" customFormat="false" ht="15" hidden="false" customHeight="true" outlineLevel="0" collapsed="false">
      <c r="A63" s="90" t="s">
        <v>207</v>
      </c>
      <c r="B63" s="111" t="n">
        <v>56605</v>
      </c>
      <c r="C63" s="111" t="n">
        <v>46767</v>
      </c>
      <c r="D63" s="111" t="n">
        <v>8806</v>
      </c>
      <c r="E63" s="111" t="n">
        <v>1027</v>
      </c>
      <c r="F63" s="111" t="n">
        <v>5</v>
      </c>
      <c r="G63" s="111" t="n">
        <v>695</v>
      </c>
      <c r="H63" s="111" t="n">
        <v>55910</v>
      </c>
      <c r="I63" s="111" t="n">
        <v>145</v>
      </c>
      <c r="J63" s="90" t="s">
        <v>207</v>
      </c>
      <c r="K63" s="152" t="n">
        <v>100</v>
      </c>
      <c r="L63" s="153" t="n">
        <v>82.6199099019521</v>
      </c>
      <c r="M63" s="153" t="n">
        <v>15.5569295998587</v>
      </c>
      <c r="N63" s="153" t="n">
        <v>1.81432735624061</v>
      </c>
      <c r="O63" s="153" t="n">
        <v>0.00883314194859112</v>
      </c>
      <c r="P63" s="153" t="n">
        <v>1.22780673085417</v>
      </c>
      <c r="Q63" s="153" t="n">
        <v>98.7721932691458</v>
      </c>
      <c r="R63" s="153" t="n">
        <v>0.256161116509142</v>
      </c>
    </row>
    <row r="64" customFormat="false" ht="12.75" hidden="false" customHeight="false" outlineLevel="0" collapsed="false">
      <c r="A64" s="63"/>
      <c r="B64" s="111"/>
      <c r="C64" s="111"/>
      <c r="D64" s="111"/>
      <c r="E64" s="111"/>
      <c r="F64" s="111"/>
      <c r="G64" s="111"/>
      <c r="H64" s="111"/>
      <c r="I64" s="111"/>
      <c r="J64" s="63"/>
      <c r="K64" s="152"/>
      <c r="L64" s="153"/>
      <c r="M64" s="153"/>
      <c r="N64" s="153"/>
      <c r="O64" s="153"/>
      <c r="P64" s="153"/>
      <c r="Q64" s="153"/>
      <c r="R64" s="153"/>
    </row>
    <row r="65" customFormat="false" ht="15" hidden="false" customHeight="true" outlineLevel="0" collapsed="false">
      <c r="A65" s="90" t="s">
        <v>208</v>
      </c>
      <c r="B65" s="111" t="n">
        <v>267192</v>
      </c>
      <c r="C65" s="111" t="n">
        <v>218621</v>
      </c>
      <c r="D65" s="111" t="n">
        <v>43612</v>
      </c>
      <c r="E65" s="111" t="n">
        <v>3561</v>
      </c>
      <c r="F65" s="111" t="n">
        <v>1398</v>
      </c>
      <c r="G65" s="111" t="n">
        <v>15074</v>
      </c>
      <c r="H65" s="111" t="n">
        <v>252118</v>
      </c>
      <c r="I65" s="111" t="n">
        <v>2236</v>
      </c>
      <c r="J65" s="90" t="s">
        <v>208</v>
      </c>
      <c r="K65" s="152" t="n">
        <v>100</v>
      </c>
      <c r="L65" s="153" t="n">
        <v>81.8216862780323</v>
      </c>
      <c r="M65" s="153" t="n">
        <v>16.3223449803886</v>
      </c>
      <c r="N65" s="153" t="n">
        <v>1.33274948351747</v>
      </c>
      <c r="O65" s="153" t="n">
        <v>0.523219258061619</v>
      </c>
      <c r="P65" s="153" t="n">
        <v>5.64163597712506</v>
      </c>
      <c r="Q65" s="153" t="n">
        <v>94.3583640228749</v>
      </c>
      <c r="R65" s="153" t="n">
        <v>0.836851402736609</v>
      </c>
    </row>
    <row r="66" customFormat="false" ht="12.75" hidden="false" customHeight="false" outlineLevel="0" collapsed="false">
      <c r="A66" s="63"/>
      <c r="B66" s="111"/>
      <c r="C66" s="111"/>
      <c r="D66" s="111"/>
      <c r="E66" s="111"/>
      <c r="F66" s="111"/>
      <c r="G66" s="111"/>
      <c r="H66" s="111"/>
      <c r="I66" s="111"/>
      <c r="J66" s="63"/>
      <c r="K66" s="152"/>
      <c r="L66" s="153"/>
      <c r="M66" s="153"/>
      <c r="N66" s="153"/>
      <c r="O66" s="153"/>
      <c r="P66" s="153"/>
      <c r="Q66" s="153"/>
      <c r="R66" s="153"/>
    </row>
    <row r="67" customFormat="false" ht="15" hidden="false" customHeight="true" outlineLevel="0" collapsed="false">
      <c r="A67" s="90" t="s">
        <v>209</v>
      </c>
      <c r="B67" s="111" t="n">
        <v>158725</v>
      </c>
      <c r="C67" s="111" t="n">
        <v>131978</v>
      </c>
      <c r="D67" s="111" t="n">
        <v>24429</v>
      </c>
      <c r="E67" s="111" t="n">
        <v>1694</v>
      </c>
      <c r="F67" s="111" t="n">
        <v>624</v>
      </c>
      <c r="G67" s="111" t="n">
        <v>8184</v>
      </c>
      <c r="H67" s="111" t="n">
        <v>150541</v>
      </c>
      <c r="I67" s="111" t="n">
        <v>2038</v>
      </c>
      <c r="J67" s="90" t="s">
        <v>209</v>
      </c>
      <c r="K67" s="152" t="n">
        <v>100</v>
      </c>
      <c r="L67" s="153" t="n">
        <v>83.148842337376</v>
      </c>
      <c r="M67" s="153" t="n">
        <v>15.3907702000315</v>
      </c>
      <c r="N67" s="153" t="n">
        <v>1.06725468577729</v>
      </c>
      <c r="O67" s="153" t="n">
        <v>0.393132776815247</v>
      </c>
      <c r="P67" s="153" t="n">
        <v>5.15608757284612</v>
      </c>
      <c r="Q67" s="153" t="n">
        <v>94.8439124271539</v>
      </c>
      <c r="R67" s="153" t="n">
        <v>1.28398172940621</v>
      </c>
    </row>
    <row r="68" customFormat="false" ht="12.75" hidden="false" customHeight="false" outlineLevel="0" collapsed="false">
      <c r="A68" s="63"/>
      <c r="B68" s="111"/>
      <c r="C68" s="111"/>
      <c r="D68" s="111"/>
      <c r="E68" s="111"/>
      <c r="F68" s="111"/>
      <c r="G68" s="111"/>
      <c r="H68" s="111"/>
      <c r="I68" s="111"/>
      <c r="J68" s="63"/>
      <c r="K68" s="152"/>
      <c r="L68" s="153"/>
      <c r="M68" s="153"/>
      <c r="N68" s="153"/>
      <c r="O68" s="153"/>
      <c r="P68" s="153"/>
      <c r="Q68" s="153"/>
      <c r="R68" s="153"/>
    </row>
    <row r="69" customFormat="false" ht="15" hidden="false" customHeight="true" outlineLevel="0" collapsed="false">
      <c r="A69" s="90" t="s">
        <v>305</v>
      </c>
      <c r="B69" s="111" t="n">
        <v>157518</v>
      </c>
      <c r="C69" s="111" t="n">
        <v>130084</v>
      </c>
      <c r="D69" s="111" t="n">
        <v>24445</v>
      </c>
      <c r="E69" s="111" t="n">
        <v>2495</v>
      </c>
      <c r="F69" s="111" t="n">
        <v>494</v>
      </c>
      <c r="G69" s="111" t="n">
        <v>5681</v>
      </c>
      <c r="H69" s="111" t="n">
        <v>151837</v>
      </c>
      <c r="I69" s="111" t="n">
        <v>3667</v>
      </c>
      <c r="J69" s="90" t="s">
        <v>305</v>
      </c>
      <c r="K69" s="152" t="n">
        <v>100</v>
      </c>
      <c r="L69" s="153" t="n">
        <v>82.5835777498445</v>
      </c>
      <c r="M69" s="153" t="n">
        <v>15.5188613364822</v>
      </c>
      <c r="N69" s="153" t="n">
        <v>1.58394596173136</v>
      </c>
      <c r="O69" s="153" t="n">
        <v>0.313614951942</v>
      </c>
      <c r="P69" s="153" t="n">
        <v>3.606571947333</v>
      </c>
      <c r="Q69" s="153" t="n">
        <v>96.393428052667</v>
      </c>
      <c r="R69" s="153" t="n">
        <v>2.32798791249254</v>
      </c>
    </row>
    <row r="70" customFormat="false" ht="12.75" hidden="false" customHeight="false" outlineLevel="0" collapsed="false">
      <c r="A70" s="63"/>
      <c r="B70" s="111"/>
      <c r="C70" s="111"/>
      <c r="D70" s="111"/>
      <c r="E70" s="111"/>
      <c r="F70" s="111"/>
      <c r="G70" s="111"/>
      <c r="H70" s="111"/>
      <c r="I70" s="111"/>
      <c r="J70" s="63"/>
      <c r="K70" s="152"/>
      <c r="L70" s="153"/>
      <c r="M70" s="153"/>
      <c r="N70" s="153"/>
      <c r="O70" s="153"/>
      <c r="P70" s="153"/>
      <c r="Q70" s="153"/>
      <c r="R70" s="153"/>
    </row>
    <row r="71" customFormat="false" ht="15" hidden="false" customHeight="true" outlineLevel="0" collapsed="false">
      <c r="A71" s="90" t="s">
        <v>211</v>
      </c>
      <c r="B71" s="111" t="n">
        <v>141058</v>
      </c>
      <c r="C71" s="111" t="n">
        <v>114851</v>
      </c>
      <c r="D71" s="111" t="n">
        <v>22990</v>
      </c>
      <c r="E71" s="111" t="n">
        <v>2584</v>
      </c>
      <c r="F71" s="111" t="n">
        <v>633</v>
      </c>
      <c r="G71" s="111" t="n">
        <v>4840</v>
      </c>
      <c r="H71" s="111" t="n">
        <v>136218</v>
      </c>
      <c r="I71" s="111" t="n">
        <v>1342</v>
      </c>
      <c r="J71" s="90" t="s">
        <v>211</v>
      </c>
      <c r="K71" s="152" t="n">
        <v>100</v>
      </c>
      <c r="L71" s="153" t="n">
        <v>81.4211175544811</v>
      </c>
      <c r="M71" s="153" t="n">
        <v>16.2982602900934</v>
      </c>
      <c r="N71" s="153" t="n">
        <v>1.83187057806009</v>
      </c>
      <c r="O71" s="153" t="n">
        <v>0.448751577365339</v>
      </c>
      <c r="P71" s="153" t="n">
        <v>3.43121269265125</v>
      </c>
      <c r="Q71" s="153" t="n">
        <v>96.5687873073487</v>
      </c>
      <c r="R71" s="153" t="n">
        <v>0.95138170114421</v>
      </c>
    </row>
    <row r="72" customFormat="false" ht="9.95" hidden="false" customHeight="true" outlineLevel="0" collapsed="false">
      <c r="A72" s="154"/>
      <c r="B72" s="116"/>
      <c r="C72" s="116"/>
      <c r="D72" s="116"/>
      <c r="E72" s="116"/>
      <c r="F72" s="116"/>
      <c r="G72" s="116"/>
      <c r="H72" s="116"/>
      <c r="I72" s="116"/>
      <c r="J72" s="154"/>
      <c r="K72" s="152"/>
      <c r="L72" s="153"/>
      <c r="M72" s="153"/>
      <c r="N72" s="153"/>
      <c r="O72" s="153"/>
      <c r="P72" s="153"/>
      <c r="Q72" s="153"/>
      <c r="R72" s="153"/>
    </row>
    <row r="73" customFormat="false" ht="9.95" hidden="false" customHeight="true" outlineLevel="0" collapsed="false">
      <c r="A73" s="155" t="s">
        <v>212</v>
      </c>
      <c r="B73" s="116"/>
      <c r="C73" s="116"/>
      <c r="D73" s="116"/>
      <c r="E73" s="116"/>
      <c r="F73" s="116"/>
      <c r="G73" s="116"/>
      <c r="H73" s="116"/>
      <c r="I73" s="116"/>
      <c r="J73" s="155" t="s">
        <v>212</v>
      </c>
      <c r="K73" s="116"/>
      <c r="L73" s="116"/>
      <c r="M73" s="116"/>
      <c r="N73" s="116"/>
      <c r="O73" s="116"/>
      <c r="P73" s="116"/>
      <c r="Q73" s="153"/>
      <c r="R73" s="153"/>
    </row>
    <row r="74" customFormat="false" ht="15.95" hidden="false" customHeight="true" outlineLevel="0" collapsed="false">
      <c r="A74" s="118" t="s">
        <v>306</v>
      </c>
      <c r="B74" s="116"/>
      <c r="C74" s="116"/>
      <c r="D74" s="116"/>
      <c r="E74" s="116"/>
      <c r="F74" s="116"/>
      <c r="G74" s="116"/>
      <c r="H74" s="116"/>
      <c r="I74" s="116"/>
      <c r="J74" s="118" t="s">
        <v>306</v>
      </c>
      <c r="K74" s="116"/>
      <c r="L74" s="116"/>
      <c r="M74" s="116"/>
      <c r="N74" s="116"/>
      <c r="O74" s="116"/>
      <c r="P74" s="116"/>
      <c r="Q74" s="153"/>
      <c r="R74" s="153"/>
    </row>
    <row r="75" customFormat="false" ht="20.1" hidden="false" customHeight="true" outlineLevel="0" collapsed="false">
      <c r="A75" s="118"/>
      <c r="B75" s="116"/>
      <c r="C75" s="116"/>
      <c r="D75" s="116"/>
      <c r="E75" s="116"/>
      <c r="F75" s="116"/>
      <c r="G75" s="116"/>
      <c r="H75" s="116"/>
      <c r="I75" s="116"/>
      <c r="J75" s="118"/>
      <c r="K75" s="152"/>
      <c r="L75" s="153"/>
      <c r="M75" s="153"/>
      <c r="N75" s="153"/>
      <c r="O75" s="153"/>
      <c r="P75" s="153"/>
      <c r="Q75" s="153"/>
      <c r="R75" s="153"/>
    </row>
    <row r="76" customFormat="false" ht="20.1" hidden="false" customHeight="true" outlineLevel="0" collapsed="false">
      <c r="A76" s="118"/>
      <c r="B76" s="116"/>
      <c r="C76" s="116"/>
      <c r="D76" s="116"/>
      <c r="E76" s="116"/>
      <c r="F76" s="116"/>
      <c r="G76" s="116"/>
      <c r="H76" s="116"/>
      <c r="I76" s="116"/>
      <c r="J76" s="118"/>
      <c r="K76" s="152"/>
      <c r="L76" s="153"/>
      <c r="M76" s="153"/>
      <c r="N76" s="153"/>
      <c r="O76" s="153"/>
      <c r="P76" s="153"/>
      <c r="Q76" s="153"/>
      <c r="R76" s="153"/>
    </row>
    <row r="77" customFormat="false" ht="16.5" hidden="false" customHeight="true" outlineLevel="0" collapsed="false">
      <c r="A77" s="143"/>
      <c r="F77" s="122" t="s">
        <v>91</v>
      </c>
      <c r="G77" s="122"/>
      <c r="H77" s="122"/>
      <c r="I77" s="122"/>
      <c r="J77" s="122" t="s">
        <v>91</v>
      </c>
      <c r="K77" s="122"/>
      <c r="L77" s="122"/>
      <c r="M77" s="156"/>
      <c r="N77" s="153"/>
      <c r="O77" s="153"/>
      <c r="P77" s="153"/>
      <c r="Q77" s="153"/>
      <c r="R77" s="153"/>
    </row>
    <row r="79" customFormat="false" ht="20.1" hidden="false" customHeight="true" outlineLevel="0" collapsed="false"/>
    <row r="80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6" customFormat="false" ht="20.1" hidden="false" customHeight="true" outlineLevel="0" collapsed="false"/>
    <row r="98" customFormat="false" ht="20.1" hidden="false" customHeight="true" outlineLevel="0" collapsed="false"/>
    <row r="100" customFormat="false" ht="20.1" hidden="false" customHeight="true" outlineLevel="0" collapsed="false"/>
    <row r="102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</sheetData>
  <mergeCells count="18">
    <mergeCell ref="A1:I1"/>
    <mergeCell ref="J1:R1"/>
    <mergeCell ref="A2:I2"/>
    <mergeCell ref="J2:R2"/>
    <mergeCell ref="A3:I3"/>
    <mergeCell ref="J3:R3"/>
    <mergeCell ref="A4:I4"/>
    <mergeCell ref="J4:R4"/>
    <mergeCell ref="C6:I6"/>
    <mergeCell ref="L6:R6"/>
    <mergeCell ref="C7:F7"/>
    <mergeCell ref="G7:H7"/>
    <mergeCell ref="L7:O7"/>
    <mergeCell ref="P7:Q7"/>
    <mergeCell ref="G8:H8"/>
    <mergeCell ref="P8:Q8"/>
    <mergeCell ref="F77:I77"/>
    <mergeCell ref="J77:L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05555555556"/>
  <pageSetup paperSize="9" scale="6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16:01Z</dcterms:created>
  <dc:creator>Statistisches Bundesamt</dc:creator>
  <dc:description/>
  <dc:language>en-US</dc:language>
  <cp:lastModifiedBy>Haas_Helfrich-D</cp:lastModifiedBy>
  <cp:lastPrinted>2010-06-28T13:56:28Z</cp:lastPrinted>
  <dcterms:modified xsi:type="dcterms:W3CDTF">2010-06-30T07:05:37Z</dcterms:modified>
  <cp:revision>0</cp:revision>
  <dc:subject/>
  <dc:title>Staatsanwaltschaften - Fachserie 10 Reihe 2.6 - 2005</dc:title>
</cp:coreProperties>
</file>