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6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3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png" ContentType="image/png"/>
  <Override PartName="/xl/media/image3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Schaubild" sheetId="4" state="visible" r:id="rId5"/>
    <sheet name="Tab_1_1" sheetId="5" state="visible" r:id="rId6"/>
    <sheet name="Tab_1_2" sheetId="6" state="visible" r:id="rId7"/>
    <sheet name="Tab_2_1_1" sheetId="7" state="visible" r:id="rId8"/>
    <sheet name="Tab_2_1_2" sheetId="8" state="visible" r:id="rId9"/>
    <sheet name="Tab_2_2_1_1" sheetId="9" state="visible" r:id="rId10"/>
    <sheet name="Tab_2_2_1_2" sheetId="10" state="visible" r:id="rId11"/>
    <sheet name="Tab_2_2_2" sheetId="11" state="visible" r:id="rId12"/>
    <sheet name="Tab_2_2_3" sheetId="12" state="visible" r:id="rId13"/>
    <sheet name="Tab_2_3_1" sheetId="13" state="visible" r:id="rId14"/>
    <sheet name="Tab_2_3_2" sheetId="14" state="visible" r:id="rId15"/>
    <sheet name="Tab_2_4_1" sheetId="15" state="visible" r:id="rId16"/>
    <sheet name="Tab_2_4_2" sheetId="16" state="visible" r:id="rId17"/>
    <sheet name="Tab_4" sheetId="17" state="visible" r:id="rId18"/>
    <sheet name="Tab_5_1" sheetId="18" state="visible" r:id="rId19"/>
    <sheet name="Tab_5_2" sheetId="19" state="visible" r:id="rId20"/>
    <sheet name="Tab_6_1_1" sheetId="20" state="visible" r:id="rId21"/>
    <sheet name="Tab_6_1_2" sheetId="21" state="visible" r:id="rId22"/>
    <sheet name="Tab_6_2_1" sheetId="22" state="visible" r:id="rId23"/>
    <sheet name="Tab_6_2_2" sheetId="23" state="visible" r:id="rId24"/>
    <sheet name="Inhalt_Anhang" sheetId="24" state="visible" r:id="rId25"/>
    <sheet name="S_Tab_3_1_1" sheetId="25" state="visible" r:id="rId26"/>
    <sheet name="S_Tab_3_1_2" sheetId="26" state="visible" r:id="rId27"/>
    <sheet name="S_Tab_3_2_1" sheetId="27" state="visible" r:id="rId28"/>
    <sheet name="S_Tab_3_2_2" sheetId="28" state="visible" r:id="rId29"/>
    <sheet name="S_Tab_3_3_1" sheetId="29" state="visible" r:id="rId30"/>
    <sheet name="S_Tab_3_3_2" sheetId="30" state="visible" r:id="rId31"/>
    <sheet name="S_Tab_3_4_1" sheetId="31" state="visible" r:id="rId32"/>
    <sheet name="S_Tab_3_4_2" sheetId="32" state="visible" r:id="rId33"/>
    <sheet name="S_Tab_3_5_1" sheetId="33" state="visible" r:id="rId34"/>
    <sheet name="S_Tab_3_5_2" sheetId="34" state="visible" r:id="rId35"/>
    <sheet name="S_Tab_3_6_1" sheetId="35" state="visible" r:id="rId36"/>
    <sheet name="S_Tab_3_6_2" sheetId="36" state="visible" r:id="rId37"/>
    <sheet name="Tab_1_2_2002" sheetId="37" state="visible" r:id="rId38"/>
    <sheet name="Gesetzestexte" sheetId="38" state="visible" r:id="rId39"/>
  </sheets>
  <definedNames>
    <definedName function="false" hidden="false" localSheetId="37" name="_xlnm.Print_Area" vbProcedure="false">Gesetzestexte!$A$1:$H$58</definedName>
    <definedName function="false" hidden="false" localSheetId="37" name="_xlnm.Print_Titles" vbProcedure="false">Gesetzestexte!$1:$2</definedName>
    <definedName function="false" hidden="false" localSheetId="1" name="_xlnm.Print_Area" vbProcedure="false">Inhalt!$A$1:$J$120</definedName>
    <definedName function="false" hidden="false" localSheetId="23" name="_xlnm.Print_Area" vbProcedure="false">Inhalt_Anhang!$A$1:$G$42</definedName>
    <definedName function="false" hidden="false" localSheetId="24" name="_xlnm.Print_Area" vbProcedure="false">S_Tab_3_1_1!$A$1:$AA$83</definedName>
    <definedName function="false" hidden="false" localSheetId="25" name="_xlnm.Print_Area" vbProcedure="false">S_Tab_3_1_2!$A$1:$AB$87</definedName>
    <definedName function="false" hidden="false" localSheetId="26" name="_xlnm.Print_Area" vbProcedure="false">S_Tab_3_2_1!$A$1:$AA$85</definedName>
    <definedName function="false" hidden="false" localSheetId="27" name="_xlnm.Print_Area" vbProcedure="false">S_Tab_3_2_2!$A$1:$AB$87</definedName>
    <definedName function="false" hidden="false" localSheetId="28" name="_xlnm.Print_Area" vbProcedure="false">S_Tab_3_3_1!$A$1:$AA$85</definedName>
    <definedName function="false" hidden="false" localSheetId="29" name="_xlnm.Print_Area" vbProcedure="false">S_Tab_3_3_2!$A$1:$AB$87</definedName>
    <definedName function="false" hidden="false" localSheetId="30" name="_xlnm.Print_Area" vbProcedure="false">S_Tab_3_4_1!$A$1:$AA$85</definedName>
    <definedName function="false" hidden="false" localSheetId="31" name="_xlnm.Print_Area" vbProcedure="false">S_Tab_3_4_2!$A$1:$AB$87</definedName>
    <definedName function="false" hidden="false" localSheetId="32" name="_xlnm.Print_Area" vbProcedure="false">S_Tab_3_5_1!$A$1:$AA$85</definedName>
    <definedName function="false" hidden="false" localSheetId="33" name="_xlnm.Print_Area" vbProcedure="false">S_Tab_3_5_2!$A$1:$AB$87</definedName>
    <definedName function="false" hidden="false" localSheetId="34" name="_xlnm.Print_Area" vbProcedure="false">S_Tab_3_6_1!$A$1:$AA$85</definedName>
    <definedName function="false" hidden="false" localSheetId="35" name="_xlnm.Print_Area" vbProcedure="false">S_Tab_3_6_2!$A$1:$AB$87</definedName>
    <definedName function="false" hidden="false" localSheetId="3" name="_xlnm.Print_Area" vbProcedure="false">Schaubild!$A$1:$L$93</definedName>
    <definedName function="false" hidden="false" localSheetId="4" name="_xlnm.Print_Area" vbProcedure="false">Tab_1_1!$A$1:$G$80</definedName>
    <definedName function="false" hidden="false" localSheetId="5" name="_xlnm.Print_Area" vbProcedure="false">Tab_1_2!$A$1:$AP$77</definedName>
    <definedName function="false" hidden="false" localSheetId="36" name="_xlnm.Print_Area" vbProcedure="false">Tab_1_2_2002!$A$1:$AP$78</definedName>
    <definedName function="false" hidden="false" localSheetId="6" name="_xlnm.Print_Area" vbProcedure="false">Tab_2_1_1!$A$1:$T$77</definedName>
    <definedName function="false" hidden="false" localSheetId="7" name="_xlnm.Print_Area" vbProcedure="false">Tab_2_1_2!$A$1:$AM$89</definedName>
    <definedName function="false" hidden="false" localSheetId="8" name="_xlnm.Print_Area" vbProcedure="false">Tab_2_2_1_1!$A$1:$AM$82</definedName>
    <definedName function="false" hidden="false" localSheetId="9" name="_xlnm.Print_Area" vbProcedure="false">Tab_2_2_1_2!$A$1:$AM$81</definedName>
    <definedName function="false" hidden="false" localSheetId="10" name="_xlnm.Print_Area" vbProcedure="false">Tab_2_2_2!$A$1:$AM$86</definedName>
    <definedName function="false" hidden="false" localSheetId="11" name="_xlnm.Print_Area" vbProcedure="false">Tab_2_2_3!$A$1:$AN$86</definedName>
    <definedName function="false" hidden="false" localSheetId="12" name="_xlnm.Print_Area" vbProcedure="false">Tab_2_3_1!$A$1:$H$87</definedName>
    <definedName function="false" hidden="false" localSheetId="13" name="_xlnm.Print_Area" vbProcedure="false">Tab_2_3_2!$A$1:$AO$88</definedName>
    <definedName function="false" hidden="false" localSheetId="14" name="_xlnm.Print_Area" vbProcedure="false">Tab_2_4_1!$A$1:$AM$89</definedName>
    <definedName function="false" hidden="false" localSheetId="15" name="_xlnm.Print_Area" vbProcedure="false">Tab_2_4_2!$A$1:$AM$85</definedName>
    <definedName function="false" hidden="false" localSheetId="16" name="_xlnm.Print_Area" vbProcedure="false">Tab_4!$A$1:$AO$153</definedName>
    <definedName function="false" hidden="false" localSheetId="17" name="_xlnm.Print_Area" vbProcedure="false">Tab_5_1!$A$1:$G$75</definedName>
    <definedName function="false" hidden="false" localSheetId="18" name="_xlnm.Print_Area" vbProcedure="false">Tab_5_2!$A$1:$AM$61</definedName>
    <definedName function="false" hidden="false" localSheetId="19" name="_xlnm.Print_Area" vbProcedure="false">Tab_6_1_1!$A$1:$AM$76</definedName>
    <definedName function="false" hidden="false" localSheetId="20" name="_xlnm.Print_Area" vbProcedure="false">Tab_6_1_2!$A$1:$AM$85</definedName>
    <definedName function="false" hidden="false" localSheetId="21" name="_xlnm.Print_Area" vbProcedure="false">Tab_6_2_1!$A$1:$H$79</definedName>
    <definedName function="false" hidden="false" localSheetId="22" name="_xlnm.Print_Area" vbProcedure="false">Tab_6_2_2!$A$1:$AN$90</definedName>
    <definedName function="false" hidden="false" localSheetId="2" name="_xlnm.Print_Area" vbProcedure="false">Vorbemerkung!$A$1:$H$125</definedName>
    <definedName function="false" hidden="false" localSheetId="0" name="_xlnm.Print_Area" vbProcedure="false">Vorblatt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6" authorId="0">
      <text>
        <r>
          <rPr>
            <b val="true"/>
            <sz val="8"/>
            <color rgb="FF000000"/>
            <rFont val="Tahoma"/>
            <family val="0"/>
          </rPr>
          <t xml:space="preserve">Lohe-U:
</t>
        </r>
        <r>
          <rPr>
            <sz val="8"/>
            <color rgb="FF000000"/>
            <rFont val="Tahoma"/>
            <family val="0"/>
          </rPr>
          <t xml:space="preserve">Die lfd.Nr. 27 wurde in Absprache mit dem StaLa Berlin am 10.04.02 geändert. ( tel. vereinbart mit Hernn Schröd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4</xdr:row>
                <xdr:rowOff>10</xdr:rowOff>
              </xdr:from>
              <xdr:to>
                <xdr:col>15</xdr:col>
                <xdr:colOff>55</xdr:colOff>
                <xdr:row>6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4" uniqueCount="967">
  <si>
    <t xml:space="preserve"> </t>
  </si>
  <si>
    <t xml:space="preserve">Statistisches Bundesamt</t>
  </si>
  <si>
    <t xml:space="preserve">Fachserie 10, Reihe 2.6</t>
  </si>
  <si>
    <t xml:space="preserve">Rechtspflege</t>
  </si>
  <si>
    <t xml:space="preserve">Staatsanwaltschaften</t>
  </si>
  <si>
    <t xml:space="preserve">Erscheinungsfolge: jährlich</t>
  </si>
  <si>
    <t xml:space="preserve">Erschienen im November 2004</t>
  </si>
  <si>
    <t xml:space="preserve">Fachliche Informationen zu diesem Produkt können Sie direkt beim Statistischen Bundesamt erfragen:</t>
  </si>
  <si>
    <t xml:space="preserve">Gruppe VII C, Telefon: 0611 / 75 41 14, Fax: 0611 / 75 39 77 oder E-Mail:</t>
  </si>
  <si>
    <t xml:space="preserve">rechtspflege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eite</t>
  </si>
  <si>
    <t xml:space="preserve">Vorbemerkung </t>
  </si>
  <si>
    <t xml:space="preserve">Schaubild</t>
  </si>
  <si>
    <t xml:space="preserve">Tabellenteil</t>
  </si>
  <si>
    <t xml:space="preserve">1 Geschäftsentwicklung bei der Staatsanwaltschaft beim Landgericht und bei der Amtsanwaltschaft</t>
  </si>
  <si>
    <t xml:space="preserve">1.1</t>
  </si>
  <si>
    <t xml:space="preserve">1998 bis 2003 </t>
  </si>
  <si>
    <t xml:space="preserve">1.2</t>
  </si>
  <si>
    <t xml:space="preserve">Geschäftsentwicklung 2003 nach Oberlandesgerichtsbezirken; Stand der Erledigung und Geschäftsart</t>
  </si>
  <si>
    <t xml:space="preserve">2 Von der Staatsanwaltschaft beim Landgericht und von der Amtsanwaltschaft erledigte Ermittlungsverfahren</t>
  </si>
  <si>
    <t xml:space="preserve">2.1</t>
  </si>
  <si>
    <t xml:space="preserve">Art der Einleitung und Art der Strafsachen</t>
  </si>
  <si>
    <t xml:space="preserve">2.1.1</t>
  </si>
  <si>
    <t xml:space="preserve">Einleitungsbehörde, besondere Arten der Einleitung 2003</t>
  </si>
  <si>
    <t xml:space="preserve">2.1.1.1</t>
  </si>
  <si>
    <t xml:space="preserve">Anzahl</t>
  </si>
  <si>
    <t xml:space="preserve">2.1.1.2</t>
  </si>
  <si>
    <t xml:space="preserve">Prozent </t>
  </si>
  <si>
    <t xml:space="preserve">2.1.2</t>
  </si>
  <si>
    <t xml:space="preserve">Art der Strafsachen 2003 </t>
  </si>
  <si>
    <t xml:space="preserve">2.2</t>
  </si>
  <si>
    <t xml:space="preserve">Art der Erledigung 2003</t>
  </si>
  <si>
    <t xml:space="preserve">2.2.1</t>
  </si>
  <si>
    <t xml:space="preserve">Staatsanwälte und Amtsanwälte </t>
  </si>
  <si>
    <t xml:space="preserve">2.2.1.1</t>
  </si>
  <si>
    <t xml:space="preserve">2.2.1.2</t>
  </si>
  <si>
    <t xml:space="preserve">Prozent</t>
  </si>
  <si>
    <t xml:space="preserve">2.2.2</t>
  </si>
  <si>
    <t xml:space="preserve">Staatsanwälte allein</t>
  </si>
  <si>
    <t xml:space="preserve">2.2.3</t>
  </si>
  <si>
    <t xml:space="preserve">Amtsanwälte allein</t>
  </si>
  <si>
    <t xml:space="preserve">2.3</t>
  </si>
  <si>
    <t xml:space="preserve">Verfahrensdauer</t>
  </si>
  <si>
    <t xml:space="preserve">2.3.1</t>
  </si>
  <si>
    <t xml:space="preserve">Verfahrensdauer 1998 bis 2003 </t>
  </si>
  <si>
    <t xml:space="preserve">2.3.2</t>
  </si>
  <si>
    <t xml:space="preserve">Verfahrensdauer 2003 nach Oberlandesgerichtsbezirken </t>
  </si>
  <si>
    <t xml:space="preserve">2.4</t>
  </si>
  <si>
    <t xml:space="preserve">Zahl der 2003 von Ermittlungsverfahren betroffenen Personen</t>
  </si>
  <si>
    <t xml:space="preserve">2.4.1</t>
  </si>
  <si>
    <t xml:space="preserve">Anzahl  </t>
  </si>
  <si>
    <t xml:space="preserve">2.4.2</t>
  </si>
  <si>
    <t xml:space="preserve">Prozent  </t>
  </si>
  <si>
    <t xml:space="preserve">4 Tätigkeiten der Staatsanwaltschaft beim Landgericht und der Amtsanwaltschaft 2003 nach der aufgewandten Zeit</t>
  </si>
  <si>
    <t xml:space="preserve">5 Geschäftsentwicklung bei der Staatsanwaltschaft beim Oberlandesgericht</t>
  </si>
  <si>
    <t xml:space="preserve">5.1</t>
  </si>
  <si>
    <t xml:space="preserve">5.2</t>
  </si>
  <si>
    <t xml:space="preserve">Geschäftsentwicklung 2003 bei den einzelnen Oberlandesgerichten</t>
  </si>
  <si>
    <t xml:space="preserve">6 Von der Staatsanwaltschaft beim Oberlandesgericht erledigte Ermittlungsverfahren </t>
  </si>
  <si>
    <t xml:space="preserve">6.1</t>
  </si>
  <si>
    <t xml:space="preserve">Art der Einleitung, Art der Erledigung und Art der Strafsachen 2003</t>
  </si>
  <si>
    <t xml:space="preserve">6.1.1</t>
  </si>
  <si>
    <t xml:space="preserve">Einleitungsbehörde, besondere Arten der Einleitung, Art der Erledigung, Zahl der betroffenen Personen, aufgewandte Zeit</t>
  </si>
  <si>
    <t xml:space="preserve">6.1.2</t>
  </si>
  <si>
    <t xml:space="preserve">Art der Strafsachen  </t>
  </si>
  <si>
    <t xml:space="preserve">6.2</t>
  </si>
  <si>
    <t xml:space="preserve">6.2.1</t>
  </si>
  <si>
    <t xml:space="preserve">6.2.2</t>
  </si>
  <si>
    <t xml:space="preserve">Verfahrensdauer 2003 bei den einzelnen Oberlandesgerichten </t>
  </si>
  <si>
    <t xml:space="preserve">6.2.2.1</t>
  </si>
  <si>
    <t xml:space="preserve">Anzahl </t>
  </si>
  <si>
    <t xml:space="preserve">6.2.2.2</t>
  </si>
  <si>
    <t xml:space="preserve">Anhang</t>
  </si>
  <si>
    <t xml:space="preserve">1   Von der Staatsanwaltschaft beim Landgericht und von der Amtsanwaltschaft erledigte Ermittlungsverfahren </t>
  </si>
  <si>
    <t xml:space="preserve">        nach Sondersachgebieten  </t>
  </si>
  <si>
    <t xml:space="preserve">Ermittlungsverfahren im Bereich der organisierten Kriminalität 2003 nach ausgewählten Ländern </t>
  </si>
  <si>
    <t xml:space="preserve">1.1.1</t>
  </si>
  <si>
    <t xml:space="preserve">Einleitungs- und Erledigungsart </t>
  </si>
  <si>
    <t xml:space="preserve">1.1.2</t>
  </si>
  <si>
    <t xml:space="preserve">Verfahrensdauer </t>
  </si>
  <si>
    <t xml:space="preserve">Statistisches Bundesamt, Fachserie 10, R 2.6, 2003</t>
  </si>
  <si>
    <t xml:space="preserve">Ermittlungsverfahren in Umweltstrafsachen2003 nach ausgewählten Ländern </t>
  </si>
  <si>
    <t xml:space="preserve">1.2.1</t>
  </si>
  <si>
    <t xml:space="preserve">1.2.2</t>
  </si>
  <si>
    <t xml:space="preserve">1.3</t>
  </si>
  <si>
    <t xml:space="preserve">Ermittlungsverfahren im Bereich der Straßenverkehrsstrafsachen 2003 nach ausgewählten Ländern </t>
  </si>
  <si>
    <t xml:space="preserve">1.3.1</t>
  </si>
  <si>
    <t xml:space="preserve">1.3.2</t>
  </si>
  <si>
    <t xml:space="preserve">1.4</t>
  </si>
  <si>
    <t xml:space="preserve">Ermittlungsverfahren in besonderen Wirtschaftsstrafsachen 2003 nach ausgewählten Ländern  </t>
  </si>
  <si>
    <t xml:space="preserve">1.4.1</t>
  </si>
  <si>
    <t xml:space="preserve">1.4.2</t>
  </si>
  <si>
    <t xml:space="preserve">1.5</t>
  </si>
  <si>
    <t xml:space="preserve">Ermittlungsverfahren in Betäubungsmittelstrafsachen 2003 nach ausgewählten Ländern </t>
  </si>
  <si>
    <t xml:space="preserve">1.5.1</t>
  </si>
  <si>
    <t xml:space="preserve">1.5.2</t>
  </si>
  <si>
    <t xml:space="preserve">1.6</t>
  </si>
  <si>
    <t xml:space="preserve">Ermittlungsverfahren in Strafsachen gegen die sexuelle Selbstbestimmung 2003 nach ausgewählten Ländern</t>
  </si>
  <si>
    <t xml:space="preserve">1.6.1</t>
  </si>
  <si>
    <t xml:space="preserve">1.6.2</t>
  </si>
  <si>
    <t xml:space="preserve">2  Korrigierte Tabelle 1.2 "Geschäftsentwicklung bei der Staats-/ Amtsanwaltschaft" für das Berichtsjahr 2002</t>
  </si>
  <si>
    <t xml:space="preserve">3  Auszug aus dem Wortlaut der in den Tabellen erwähnten Gesetzestexten </t>
  </si>
  <si>
    <t xml:space="preserve">Deutschland</t>
  </si>
  <si>
    <t xml:space="preserve">Stand der Erledigung</t>
  </si>
  <si>
    <t xml:space="preserve">____________</t>
  </si>
  <si>
    <t xml:space="preserve">1998 1)</t>
  </si>
  <si>
    <t xml:space="preserve">1999 2)</t>
  </si>
  <si>
    <t xml:space="preserve">2000 2)</t>
  </si>
  <si>
    <t xml:space="preserve">2001 2)</t>
  </si>
  <si>
    <t xml:space="preserve">2002 2)</t>
  </si>
  <si>
    <t xml:space="preserve">2003 2) 3)</t>
  </si>
  <si>
    <t xml:space="preserve">Geschäftsart</t>
  </si>
  <si>
    <t xml:space="preserve">Geschäftsentwicklung der Ermittlungsverfahren</t>
  </si>
  <si>
    <t xml:space="preserve">Anhängige Verfahren zu Jahresbeginn </t>
  </si>
  <si>
    <t xml:space="preserve">Neuzugänge 4) </t>
  </si>
  <si>
    <t xml:space="preserve">    Abgaben innerhalb der Staats-/Amtsanwaltschaft</t>
  </si>
  <si>
    <t xml:space="preserve">Erledigte Verfahren 4) </t>
  </si>
  <si>
    <t xml:space="preserve">Anhängige Verfahren am Jahresende </t>
  </si>
  <si>
    <t xml:space="preserve">Ergänzende Nachweisungen</t>
  </si>
  <si>
    <t xml:space="preserve">Eingegangene Anzeigen gegen unbekannte Täter </t>
  </si>
  <si>
    <t xml:space="preserve">Erledigte Verfahren, die sich zunächst gegen</t>
  </si>
  <si>
    <t xml:space="preserve">  unbekannte Täter richteten </t>
  </si>
  <si>
    <t xml:space="preserve">Eingegangene Verfahren nach dem Ordnungs-</t>
  </si>
  <si>
    <t xml:space="preserve">  widrigkeitengesetz </t>
  </si>
  <si>
    <t xml:space="preserve">Andere Eingänge</t>
  </si>
  <si>
    <t xml:space="preserve">    Gnadensachen </t>
  </si>
  <si>
    <t xml:space="preserve">     Entschädigungssachen nach dem StrEG </t>
  </si>
  <si>
    <t xml:space="preserve">     Zivilsachen </t>
  </si>
  <si>
    <t xml:space="preserve">     Rechtshilfesachen </t>
  </si>
  <si>
    <t xml:space="preserve">_____________</t>
  </si>
  <si>
    <t xml:space="preserve">1) Für Hamburg und Schleswig-Holstein Ergebnisse aus 1997.</t>
  </si>
  <si>
    <t xml:space="preserve">3) Andere Eingänge bei der Staatsanwaltschaft beim Landgericht/ </t>
  </si>
  <si>
    <t xml:space="preserve">2) Für Schleswig-Holstein Ergebnisse aus 1997.</t>
  </si>
  <si>
    <t xml:space="preserve">       Amtsanwaltschaft für 2003 ohne Saarland, Zivilsachen ohne OLG Hamm.</t>
  </si>
  <si>
    <t xml:space="preserve">4) Ohne Abgaben innerhalb der Staats-/ Amtsanwaltschaft.</t>
  </si>
  <si>
    <t xml:space="preserve">1 Geschäftsentwicklung bei der Staatsanwaltschaft</t>
  </si>
  <si>
    <t xml:space="preserve">beim Landgericht und bei der Amtsanwaltschaft</t>
  </si>
  <si>
    <t xml:space="preserve">nach Oberlandesgerichtsbezirken</t>
  </si>
  <si>
    <t xml:space="preserve">und Geschäftsart</t>
  </si>
  <si>
    <t xml:space="preserve">Geschäftsentwicklung </t>
  </si>
  <si>
    <t xml:space="preserve">der Ermittlungsverfahren</t>
  </si>
  <si>
    <t xml:space="preserve">Ergänzende</t>
  </si>
  <si>
    <t xml:space="preserve">Nachweisungen</t>
  </si>
  <si>
    <t xml:space="preserve">Staatsanwälte und Amtsanwälte</t>
  </si>
  <si>
    <t xml:space="preserve">Land</t>
  </si>
  <si>
    <t xml:space="preserve">Andere Eingänge </t>
  </si>
  <si>
    <t xml:space="preserve">Einge-</t>
  </si>
  <si>
    <t xml:space="preserve">Erledigte</t>
  </si>
  <si>
    <t xml:space="preserve">Lfd.</t>
  </si>
  <si>
    <t xml:space="preserve">Anhängige </t>
  </si>
  <si>
    <t xml:space="preserve">Neu-</t>
  </si>
  <si>
    <t xml:space="preserve">Abgaben innerhalb</t>
  </si>
  <si>
    <t xml:space="preserve">Erledigte </t>
  </si>
  <si>
    <t xml:space="preserve">Abgaben</t>
  </si>
  <si>
    <t xml:space="preserve">Eingegangene</t>
  </si>
  <si>
    <t xml:space="preserve">gangene</t>
  </si>
  <si>
    <t xml:space="preserve">Verfahren,</t>
  </si>
  <si>
    <t xml:space="preserve">Nr.</t>
  </si>
  <si>
    <t xml:space="preserve">Oberlandesgerichtsbezirk</t>
  </si>
  <si>
    <t xml:space="preserve">Verfahren zu</t>
  </si>
  <si>
    <t xml:space="preserve">zugänge 1)</t>
  </si>
  <si>
    <t xml:space="preserve">der Staats-/Amts-</t>
  </si>
  <si>
    <t xml:space="preserve">Verfahren 1)</t>
  </si>
  <si>
    <t xml:space="preserve">Verfahren am</t>
  </si>
  <si>
    <t xml:space="preserve"> innerhalb der</t>
  </si>
  <si>
    <t xml:space="preserve">Verfahren, die</t>
  </si>
  <si>
    <t xml:space="preserve">Verfahren</t>
  </si>
  <si>
    <t xml:space="preserve">Entschädi-</t>
  </si>
  <si>
    <t xml:space="preserve">Anzeigen</t>
  </si>
  <si>
    <t xml:space="preserve">die sich</t>
  </si>
  <si>
    <t xml:space="preserve">Entschä-</t>
  </si>
  <si>
    <t xml:space="preserve">Jahresbeginn</t>
  </si>
  <si>
    <t xml:space="preserve">anwaltschaft</t>
  </si>
  <si>
    <t xml:space="preserve">Jahresende</t>
  </si>
  <si>
    <t xml:space="preserve">Staats-/Amts-</t>
  </si>
  <si>
    <t xml:space="preserve">sich zunächst</t>
  </si>
  <si>
    <t xml:space="preserve">nach dem</t>
  </si>
  <si>
    <t xml:space="preserve">Gnaden-</t>
  </si>
  <si>
    <t xml:space="preserve">gungssachen </t>
  </si>
  <si>
    <t xml:space="preserve">Zivilsachen</t>
  </si>
  <si>
    <t xml:space="preserve">Rechtshilfe-</t>
  </si>
  <si>
    <t xml:space="preserve">gegen</t>
  </si>
  <si>
    <t xml:space="preserve">zunächst</t>
  </si>
  <si>
    <t xml:space="preserve">digungs-</t>
  </si>
  <si>
    <t xml:space="preserve">Zivil-</t>
  </si>
  <si>
    <t xml:space="preserve">Rechts-</t>
  </si>
  <si>
    <t xml:space="preserve">gegen unbe-</t>
  </si>
  <si>
    <t xml:space="preserve">Ordnungs-</t>
  </si>
  <si>
    <t xml:space="preserve">sachen</t>
  </si>
  <si>
    <t xml:space="preserve">unbe-</t>
  </si>
  <si>
    <t xml:space="preserve">gegen un-</t>
  </si>
  <si>
    <t xml:space="preserve">hilfe-</t>
  </si>
  <si>
    <t xml:space="preserve">kannte Täter</t>
  </si>
  <si>
    <t xml:space="preserve">unbekannte</t>
  </si>
  <si>
    <t xml:space="preserve">widrigkeiten-</t>
  </si>
  <si>
    <t xml:space="preserve">StrEG</t>
  </si>
  <si>
    <t xml:space="preserve">kannte</t>
  </si>
  <si>
    <t xml:space="preserve">bekannte</t>
  </si>
  <si>
    <t xml:space="preserve">widrig-</t>
  </si>
  <si>
    <t xml:space="preserve">Deutschland 2)  </t>
  </si>
  <si>
    <t xml:space="preserve">Täter richteten</t>
  </si>
  <si>
    <t xml:space="preserve">gesetz</t>
  </si>
  <si>
    <t xml:space="preserve">Täter</t>
  </si>
  <si>
    <t xml:space="preserve">keiten</t>
  </si>
  <si>
    <t xml:space="preserve">richteten</t>
  </si>
  <si>
    <t xml:space="preserve">Früheres Bundesgebiet </t>
  </si>
  <si>
    <t xml:space="preserve">    einschl. Gesamt-Berlin 2)</t>
  </si>
  <si>
    <t xml:space="preserve">Deutschland 1) 2) 3) </t>
  </si>
  <si>
    <t xml:space="preserve">    ohne Bayern 2)</t>
  </si>
  <si>
    <t xml:space="preserve">Neue Länder  </t>
  </si>
  <si>
    <t xml:space="preserve">    einschl. Gesamt-Berlin 1) 2) 3)  </t>
  </si>
  <si>
    <t xml:space="preserve">    ohne Bayern 1) 2) 3) </t>
  </si>
  <si>
    <t xml:space="preserve">Baden-Württemberg </t>
  </si>
  <si>
    <t xml:space="preserve">   OLG-Bezirk</t>
  </si>
  <si>
    <t xml:space="preserve">Neue Länder </t>
  </si>
  <si>
    <t xml:space="preserve">        Karlsruhe </t>
  </si>
  <si>
    <t xml:space="preserve">        Stuttgart </t>
  </si>
  <si>
    <t xml:space="preserve">Bayern </t>
  </si>
  <si>
    <t xml:space="preserve">        München </t>
  </si>
  <si>
    <t xml:space="preserve">        Nürnberg </t>
  </si>
  <si>
    <t xml:space="preserve">        Bamberg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        Braunschweig </t>
  </si>
  <si>
    <t xml:space="preserve">        Celle </t>
  </si>
  <si>
    <t xml:space="preserve">        Oldenburg </t>
  </si>
  <si>
    <t xml:space="preserve">Nordrhein-Westfalen </t>
  </si>
  <si>
    <t xml:space="preserve">        Düsseldorf </t>
  </si>
  <si>
    <t xml:space="preserve">        Hamm </t>
  </si>
  <si>
    <t xml:space="preserve">Nordrhein-Westfalen 1) </t>
  </si>
  <si>
    <t xml:space="preserve">        Köln </t>
  </si>
  <si>
    <t xml:space="preserve">Rheinland-Pfalz </t>
  </si>
  <si>
    <t xml:space="preserve">        Hamm 1) </t>
  </si>
  <si>
    <t xml:space="preserve">        Koblenz </t>
  </si>
  <si>
    <t xml:space="preserve">        Zweibrücken </t>
  </si>
  <si>
    <t xml:space="preserve">Saarland </t>
  </si>
  <si>
    <t xml:space="preserve">Sachsen </t>
  </si>
  <si>
    <t xml:space="preserve">Saarland 2) </t>
  </si>
  <si>
    <t xml:space="preserve">Sachsen-Anhalt </t>
  </si>
  <si>
    <t xml:space="preserve">Schleswig-Holstein 2)</t>
  </si>
  <si>
    <t xml:space="preserve">Thüringen </t>
  </si>
  <si>
    <t xml:space="preserve">Schleswig-Holstein 3) </t>
  </si>
  <si>
    <t xml:space="preserve">__________</t>
  </si>
  <si>
    <t xml:space="preserve">1) Ohne Abgaben innerhalb der Staats-/Amtsanwaltschaft.</t>
  </si>
  <si>
    <t xml:space="preserve">1) Zivilsachen ohne OLG Hamm.</t>
  </si>
  <si>
    <t xml:space="preserve">3) Für Schleswig-Holstein Ergebnisse aus 1997.</t>
  </si>
  <si>
    <t xml:space="preserve">2) Andere Eingänge ohne Saarland.</t>
  </si>
  <si>
    <t xml:space="preserve">2.1 Art der Einleitung und Art der Strafsachen</t>
  </si>
  <si>
    <t xml:space="preserve">2.1.1   Einleitungsbehörde, besondere Arten der Einleitung 2003 </t>
  </si>
  <si>
    <t xml:space="preserve">2.1.1.1 Anzahl</t>
  </si>
  <si>
    <t xml:space="preserve">2.1.1.2 Prozent</t>
  </si>
  <si>
    <t xml:space="preserve">Erledigte Verfahren</t>
  </si>
  <si>
    <t xml:space="preserve">sie wurden eingeleitet durch</t>
  </si>
  <si>
    <t xml:space="preserve">darunter waren</t>
  </si>
  <si>
    <t xml:space="preserve">wiederaufgenommene, die</t>
  </si>
  <si>
    <t xml:space="preserve">durch</t>
  </si>
  <si>
    <t xml:space="preserve">______</t>
  </si>
  <si>
    <t xml:space="preserve">Ins-</t>
  </si>
  <si>
    <t xml:space="preserve">Steuer-</t>
  </si>
  <si>
    <t xml:space="preserve">Trennung</t>
  </si>
  <si>
    <t xml:space="preserve">gesamt</t>
  </si>
  <si>
    <t xml:space="preserve">Polizei-</t>
  </si>
  <si>
    <t xml:space="preserve">Staats-bzw.</t>
  </si>
  <si>
    <t xml:space="preserve">bzw.</t>
  </si>
  <si>
    <t xml:space="preserve">Ver-</t>
  </si>
  <si>
    <t xml:space="preserve">vorläufig</t>
  </si>
  <si>
    <t xml:space="preserve">endgültig</t>
  </si>
  <si>
    <t xml:space="preserve">nach</t>
  </si>
  <si>
    <t xml:space="preserve">innerhalb der</t>
  </si>
  <si>
    <t xml:space="preserve">Polizei- </t>
  </si>
  <si>
    <t xml:space="preserve">behörde</t>
  </si>
  <si>
    <t xml:space="preserve">Amtsanwalt-</t>
  </si>
  <si>
    <t xml:space="preserve">Zoll-</t>
  </si>
  <si>
    <t xml:space="preserve">waltungs-</t>
  </si>
  <si>
    <t xml:space="preserve">ein- </t>
  </si>
  <si>
    <t xml:space="preserve">ein-</t>
  </si>
  <si>
    <r>
      <rPr>
        <sz val="10"/>
        <rFont val="MetaNormalLF-Roman"/>
        <family val="2"/>
      </rPr>
      <t xml:space="preserve">§ 154d </t>
    </r>
    <r>
      <rPr>
        <i val="true"/>
        <sz val="10"/>
        <rFont val="MetaNormalLF-Roman"/>
        <family val="2"/>
      </rPr>
      <t xml:space="preserve">oder </t>
    </r>
  </si>
  <si>
    <t xml:space="preserve"> Erhebungs-</t>
  </si>
  <si>
    <t xml:space="preserve">schaft</t>
  </si>
  <si>
    <t xml:space="preserve">fahndungs-</t>
  </si>
  <si>
    <t xml:space="preserve">gestellt</t>
  </si>
  <si>
    <t xml:space="preserve">§ 154e StPO</t>
  </si>
  <si>
    <t xml:space="preserve">einheit</t>
  </si>
  <si>
    <t xml:space="preserve">stelle</t>
  </si>
  <si>
    <t xml:space="preserve">waren</t>
  </si>
  <si>
    <t xml:space="preserve">ausgesetzt</t>
  </si>
  <si>
    <t xml:space="preserve">angefallene </t>
  </si>
  <si>
    <t xml:space="preserve">Deutschland 1) </t>
  </si>
  <si>
    <t xml:space="preserve">    einschl. Gesamt-Berlin 1) </t>
  </si>
  <si>
    <t xml:space="preserve">Hessen  </t>
  </si>
  <si>
    <t xml:space="preserve">Niedersachsen  </t>
  </si>
  <si>
    <t xml:space="preserve">Schleswig-Holstein 1) </t>
  </si>
  <si>
    <t xml:space="preserve">Schleswig-Holstein 1)</t>
  </si>
  <si>
    <t xml:space="preserve">1) Für Schleswig-Holstein Ergebnisse aus 1997.</t>
  </si>
  <si>
    <t xml:space="preserve">2 Von der Staatsanwaltschaft beim Landgericht und von</t>
  </si>
  <si>
    <t xml:space="preserve">der Amtsanwaltschaft erledigte Ermittlungsverfahren</t>
  </si>
  <si>
    <t xml:space="preserve">2.1 Art der Einleitung</t>
  </si>
  <si>
    <t xml:space="preserve">und Art der Strafsachen</t>
  </si>
  <si>
    <t xml:space="preserve">2.1 Art der Einleitung </t>
  </si>
  <si>
    <t xml:space="preserve">2.1.2 Art der</t>
  </si>
  <si>
    <t xml:space="preserve">Strafsachen 2003 </t>
  </si>
  <si>
    <t xml:space="preserve">noch: 2.1.2 Art der </t>
  </si>
  <si>
    <t xml:space="preserve">Art der Strafsache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Nordrhein-</t>
  </si>
  <si>
    <t xml:space="preserve">Westfalen</t>
  </si>
  <si>
    <t xml:space="preserve">Rheinland-Pfalz</t>
  </si>
  <si>
    <t xml:space="preserve">Sachsen</t>
  </si>
  <si>
    <t xml:space="preserve">Thüringen</t>
  </si>
  <si>
    <t xml:space="preserve">einschl. Gesamt-Berlin </t>
  </si>
  <si>
    <t xml:space="preserve">Mecklen-</t>
  </si>
  <si>
    <t xml:space="preserve">zusammen 1)</t>
  </si>
  <si>
    <t xml:space="preserve">zusammen</t>
  </si>
  <si>
    <t xml:space="preserve">OLG-</t>
  </si>
  <si>
    <t xml:space="preserve">Bezirk</t>
  </si>
  <si>
    <t xml:space="preserve">OLG-Bezirk</t>
  </si>
  <si>
    <t xml:space="preserve">burg-</t>
  </si>
  <si>
    <t xml:space="preserve">Sachsen-</t>
  </si>
  <si>
    <t xml:space="preserve">Schleswig-  </t>
  </si>
  <si>
    <t xml:space="preserve">Lfd</t>
  </si>
  <si>
    <t xml:space="preserve">ohne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-</t>
  </si>
  <si>
    <t xml:space="preserve">Braun-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Anhalt </t>
  </si>
  <si>
    <t xml:space="preserve">Holstein 1)</t>
  </si>
  <si>
    <t xml:space="preserve">Bayern 1)</t>
  </si>
  <si>
    <t xml:space="preserve">pommern</t>
  </si>
  <si>
    <t xml:space="preserve">Zweibrücken</t>
  </si>
  <si>
    <t xml:space="preserve">Staatsanwälte </t>
  </si>
  <si>
    <t xml:space="preserve">und Amtsanwälte</t>
  </si>
  <si>
    <t xml:space="preserve">Erledigte Verfahren insgesamt </t>
  </si>
  <si>
    <t xml:space="preserve">  dar. Strafsachen der organisierten Kriminalität </t>
  </si>
  <si>
    <t xml:space="preserve">Erledigte Verfahren nach Sachgebieten</t>
  </si>
  <si>
    <t xml:space="preserve">Straßenverkehrsstrafsachen </t>
  </si>
  <si>
    <t xml:space="preserve">Besondere Wirtschaftsstrafsachen </t>
  </si>
  <si>
    <t xml:space="preserve">Betäubungsmittelstrafsachen </t>
  </si>
  <si>
    <t xml:space="preserve">Umweltstrafsachen </t>
  </si>
  <si>
    <t xml:space="preserve">Strafsachen gegen die sexuelle Selbstbestimmung </t>
  </si>
  <si>
    <t xml:space="preserve">Strafsachen sonstiger Sachgebiete </t>
  </si>
  <si>
    <t xml:space="preserve">allein</t>
  </si>
  <si>
    <t xml:space="preserve">Erledigte Verfahren zusammen </t>
  </si>
  <si>
    <t xml:space="preserve">Amtsanwälte </t>
  </si>
  <si>
    <t xml:space="preserve">  dar: Strafsachen der organisierten Kriminalität </t>
  </si>
  <si>
    <t xml:space="preserve">1) Für  Schleswig-Holstein Ergebnisse aus 1997.</t>
  </si>
  <si>
    <t xml:space="preserve">2.2 Art der</t>
  </si>
  <si>
    <t xml:space="preserve">Erledigung 2003 </t>
  </si>
  <si>
    <t xml:space="preserve">2.2.1 Staatsanwälte</t>
  </si>
  <si>
    <t xml:space="preserve"> 2.2.1 Staatsanwälte</t>
  </si>
  <si>
    <t xml:space="preserve"> noch: 2.2.1.1</t>
  </si>
  <si>
    <t xml:space="preserve">Erledigungsart</t>
  </si>
  <si>
    <t xml:space="preserve">Baden-Württem</t>
  </si>
  <si>
    <t xml:space="preserve">berg</t>
  </si>
  <si>
    <t xml:space="preserve">Hamburg</t>
  </si>
  <si>
    <t xml:space="preserve">OLG - Bezirk</t>
  </si>
  <si>
    <t xml:space="preserve">Schleswig-</t>
  </si>
  <si>
    <t xml:space="preserve">Düssel-</t>
  </si>
  <si>
    <t xml:space="preserve">dorf</t>
  </si>
  <si>
    <t xml:space="preserve">beendet durch</t>
  </si>
  <si>
    <t xml:space="preserve">Anklage </t>
  </si>
  <si>
    <t xml:space="preserve">    vor dem Amtsgericht </t>
  </si>
  <si>
    <t xml:space="preserve">                        Schöffengericht </t>
  </si>
  <si>
    <t xml:space="preserve">                        Jugendschöffengericht </t>
  </si>
  <si>
    <t xml:space="preserve">                        Strafrichter </t>
  </si>
  <si>
    <t xml:space="preserve">                        Jugendrichter </t>
  </si>
  <si>
    <t xml:space="preserve">    vor dem Landgericht </t>
  </si>
  <si>
    <t xml:space="preserve">                        Schwurgericht </t>
  </si>
  <si>
    <t xml:space="preserve">                        Große Strafkammer </t>
  </si>
  <si>
    <t xml:space="preserve">                        Jugendkammer </t>
  </si>
  <si>
    <t xml:space="preserve">Antrag auf Erlass eines Strafbefehls </t>
  </si>
  <si>
    <t xml:space="preserve">    mit Freiheitsstrafe auf Bewährung </t>
  </si>
  <si>
    <t xml:space="preserve">    ohne Freiheitsstrafe </t>
  </si>
  <si>
    <t xml:space="preserve">Einstellung mit Auflage gemäß  </t>
  </si>
  <si>
    <t xml:space="preserve">     § 153a Abs. 1 Satz 2 Nr.5 StPO (Täter-Opfer-Ausgleich) </t>
  </si>
  <si>
    <t xml:space="preserve">     § 153a Abs. 1 Satz 2 Nr. 1 StPO ( Schadenswiedergutmachung ) </t>
  </si>
  <si>
    <t xml:space="preserve">     § 153a Abs. 1 Nr. 2 StPO ( Geldbetrag für gemeinnützige</t>
  </si>
  <si>
    <t xml:space="preserve">        Einrichtung oder Staatskasse ) </t>
  </si>
  <si>
    <t xml:space="preserve">     § 153a Abs. 1 Satz 2 Nr. 3 StPO ( sonstige gemeinnützige Leistung ) </t>
  </si>
  <si>
    <t xml:space="preserve">     § 153a Abs. 1 Satz 2 Nr. 4 StPO ( Unterhaltspflicht )</t>
  </si>
  <si>
    <t xml:space="preserve">     § 153a Abs. 1 Satz 2 Nr. 6 StPO  (Teilnahme an einem Aufbauseminar </t>
  </si>
  <si>
    <t xml:space="preserve">         nach § 2b Abs. 2 oder § 4  Abs. 8 Satz 4 StVG) </t>
  </si>
  <si>
    <t xml:space="preserve">     § 153a Abs. 1 Satz 2 (sonstige Auflagen oder Weisungen) </t>
  </si>
  <si>
    <t xml:space="preserve">     § 37 Abs. 1 BtMG bzw. § 38 Abs. 2 i.V.m. § 37 Abs.1 BtMG</t>
  </si>
  <si>
    <t xml:space="preserve">       ( Vorläufiges Absehen von der öffentlichen Klage ) </t>
  </si>
  <si>
    <t xml:space="preserve">     § 45 Abs. 3 JGG ( Jugendrichterliche Maßnahme ) </t>
  </si>
  <si>
    <t xml:space="preserve">Einstellung ohne Auflage gemäß </t>
  </si>
  <si>
    <t xml:space="preserve">     § 154b Abs. 1 - 3 StPO ( Auslieferung/Ausweisung ) </t>
  </si>
  <si>
    <t xml:space="preserve">     § 154c StPO ( Erpressung/Nötigung )  </t>
  </si>
  <si>
    <t xml:space="preserve">     § 153c StPO ( Auslandstat )  </t>
  </si>
  <si>
    <t xml:space="preserve">     § 154d und e StPO ( Zivil- oder verwaltungsrechtliche Vorfrage ) </t>
  </si>
  <si>
    <r>
      <rPr>
        <sz val="10"/>
        <rFont val="MetaNormalLF-Roman"/>
        <family val="2"/>
      </rPr>
      <t xml:space="preserve">     § 153b Abs. 1 StPO, </t>
    </r>
    <r>
      <rPr>
        <strike val="true"/>
        <sz val="10"/>
        <rFont val="MetaNormalLF-Roman"/>
        <family val="2"/>
      </rPr>
      <t xml:space="preserve">§ 29 Abs. 5 BtMG</t>
    </r>
    <r>
      <rPr>
        <sz val="10"/>
        <rFont val="MetaNormalLF-Roman"/>
        <family val="2"/>
      </rPr>
      <t xml:space="preserve"> ( Absehen von Klage ) </t>
    </r>
  </si>
  <si>
    <t xml:space="preserve">     § 154 Abs. 1 StPO ( Unwesentliche Nebenstraftat ) </t>
  </si>
  <si>
    <t xml:space="preserve">     § 153 Abs. 1 StPO ( Einstellung wegen Geringfügigkeit ) </t>
  </si>
  <si>
    <t xml:space="preserve">     § 45 Abs. 1 JGG  ( Absehen von der Verfolgung ) </t>
  </si>
  <si>
    <t xml:space="preserve">     § 45 Abs. 2 JGG  ( Erzieherische Maßnahme ) </t>
  </si>
  <si>
    <t xml:space="preserve">     § 31a Abs. 1 BtMG ( Absehen von der Verfolgung ) </t>
  </si>
  <si>
    <t xml:space="preserve">Schuldunfähigkeit des Beschuldigten ( § 20 StGB ) </t>
  </si>
  <si>
    <t xml:space="preserve">Einstellung gemäß § 170 Abs. 2 StPO </t>
  </si>
  <si>
    <t xml:space="preserve">Antrag auf</t>
  </si>
  <si>
    <t xml:space="preserve">    Eröffnung eines Sicherungsverfahrens </t>
  </si>
  <si>
    <t xml:space="preserve">    Durchführung eines objektiven Verfahrens </t>
  </si>
  <si>
    <t xml:space="preserve">    Entscheidung im beschleunigten Verfahren ( § 417 StPO ) </t>
  </si>
  <si>
    <t xml:space="preserve">    vereinfachtes Jugendverfahren ( § 76 JGG ) </t>
  </si>
  <si>
    <t xml:space="preserve">Sonstige Art der Erledigung</t>
  </si>
  <si>
    <t xml:space="preserve">    Verweisung auf den Weg der Privatklage </t>
  </si>
  <si>
    <t xml:space="preserve">    Abgabe an die Verwaltungsbehörde als Ordnungswidrigkeit</t>
  </si>
  <si>
    <t xml:space="preserve">      ( §§ 41 Abs.2, 43 OWiG ) </t>
  </si>
  <si>
    <t xml:space="preserve">    Abgabe an eine andere Staatsanwaltschaft </t>
  </si>
  <si>
    <t xml:space="preserve">    Vorläufige Einstellung </t>
  </si>
  <si>
    <t xml:space="preserve">    Verbindung mit einer anderen Sache </t>
  </si>
  <si>
    <t xml:space="preserve">    Anderweitige Erledigung </t>
  </si>
  <si>
    <t xml:space="preserve">1) Für  Schleswig-Holstein Ergebnisse aus 1997. Die damals noch nicht erhobenen Einstellungs-</t>
  </si>
  <si>
    <t xml:space="preserve">  varianten des § 153a StPO (lfd. Nrn. 16, 21, 22) sind für Schleswig-Holstein daher unbesetzt. </t>
  </si>
  <si>
    <t xml:space="preserve"> noch: 2.2.1.2</t>
  </si>
  <si>
    <t xml:space="preserve">                     Schöffengericht </t>
  </si>
  <si>
    <t xml:space="preserve">                     Jugendschöffengericht </t>
  </si>
  <si>
    <t xml:space="preserve">                     Strafrichter </t>
  </si>
  <si>
    <t xml:space="preserve">                     Jugendrichter </t>
  </si>
  <si>
    <t xml:space="preserve">                     Schwurgericht </t>
  </si>
  <si>
    <t xml:space="preserve">                     Große Strafkammer </t>
  </si>
  <si>
    <t xml:space="preserve">                     Jugendkammer </t>
  </si>
  <si>
    <t xml:space="preserve">     § 153a Abs. 1 Satz 2 Nr. 4 StPO ( Unterhaltspflicht ) </t>
  </si>
  <si>
    <t xml:space="preserve">2.2.2 Staatsanwälte</t>
  </si>
  <si>
    <t xml:space="preserve">noch: 2.2.2 Staatsanwälte</t>
  </si>
  <si>
    <t xml:space="preserve">einschl. Gesamt-Berlin  </t>
  </si>
  <si>
    <t xml:space="preserve">OLG- </t>
  </si>
  <si>
    <t xml:space="preserve">Bayern  1)</t>
  </si>
  <si>
    <t xml:space="preserve">An</t>
  </si>
  <si>
    <t xml:space="preserve">zahl</t>
  </si>
  <si>
    <t xml:space="preserve">Einstellung mit Auflage</t>
  </si>
  <si>
    <t xml:space="preserve">    dar. § 153a Abs. 1 Nr. 2 StPO ( Geldbetrag für gemeinnützige</t>
  </si>
  <si>
    <t xml:space="preserve">Einstellung ohne Auflage </t>
  </si>
  <si>
    <t xml:space="preserve">Pro</t>
  </si>
  <si>
    <t xml:space="preserve">zent</t>
  </si>
  <si>
    <t xml:space="preserve">2.2.3 Amtsanwälte</t>
  </si>
  <si>
    <t xml:space="preserve">noch: 2.2.3 Amtsanwälte</t>
  </si>
  <si>
    <t xml:space="preserve">Einstellung mit Auflage  </t>
  </si>
  <si>
    <t xml:space="preserve">            Einrichtung oder Staatskasse ) </t>
  </si>
  <si>
    <t xml:space="preserve">2.3 Verfahrensdauer</t>
  </si>
  <si>
    <t xml:space="preserve">2.3.1  Verfahrensdauer 1998 bis 2003</t>
  </si>
  <si>
    <t xml:space="preserve">Einheit</t>
  </si>
  <si>
    <t xml:space="preserve">mehr als ... bis einschließlich ... Monate</t>
  </si>
  <si>
    <t xml:space="preserve">1999 2) 3)</t>
  </si>
  <si>
    <t xml:space="preserve">2000 3)</t>
  </si>
  <si>
    <t xml:space="preserve">2001 3)</t>
  </si>
  <si>
    <t xml:space="preserve">2002 3)</t>
  </si>
  <si>
    <t xml:space="preserve">2003 3)</t>
  </si>
  <si>
    <t xml:space="preserve">Verfahrensdauer vom Tag des Eingangs bei der Staats-/Amtsanwaltschaft bis zur Erledigung durch die Staats-/Amtsanwaltschaft</t>
  </si>
  <si>
    <t xml:space="preserve">      bis    1 </t>
  </si>
  <si>
    <t xml:space="preserve">%</t>
  </si>
  <si>
    <t xml:space="preserve">      1 -     2 </t>
  </si>
  <si>
    <t xml:space="preserve">      2 -     3 </t>
  </si>
  <si>
    <t xml:space="preserve">      3 -     6 </t>
  </si>
  <si>
    <t xml:space="preserve">      6 -    12 </t>
  </si>
  <si>
    <t xml:space="preserve">     12 -   18 </t>
  </si>
  <si>
    <t xml:space="preserve">     18 -   24 </t>
  </si>
  <si>
    <t xml:space="preserve">     24 -   36 </t>
  </si>
  <si>
    <t xml:space="preserve">     mehr als 36 Monate </t>
  </si>
  <si>
    <t xml:space="preserve">Durchschnittliche Verfahrensdauer (arithm. Mittel) </t>
  </si>
  <si>
    <t xml:space="preserve">Monate</t>
  </si>
  <si>
    <t xml:space="preserve">dar. erledigt durch Anklage zusammen </t>
  </si>
  <si>
    <t xml:space="preserve">Verfahrensdauer vom Tag der Einleitung des Ermittlungsverfahrens (durch die Einleitungsbehörde) bis zur Erledigung durch die Staats-/Amtsanwaltschaft</t>
  </si>
  <si>
    <t xml:space="preserve">      bis    3 </t>
  </si>
  <si>
    <t xml:space="preserve">Verfahrensdauer vom Tag der Einleitung des Ermittlungsverfahrens (durch die Einleitungsbehörde) bis zum Eingang bei der  Staats-/Amtsanwaltschaft</t>
  </si>
  <si>
    <t xml:space="preserve">     mehr als 6 Monate </t>
  </si>
  <si>
    <t xml:space="preserve">2) Die Angaben für Sachsen-Anhalt beziehen sich auf den Zeitraum vom 01.07.1999 bis 30.06.2000.</t>
  </si>
  <si>
    <t xml:space="preserve">2.3 Verfahrens</t>
  </si>
  <si>
    <t xml:space="preserve">dauer</t>
  </si>
  <si>
    <t xml:space="preserve">2.3.2  Verfahrensdauer 2003 </t>
  </si>
  <si>
    <t xml:space="preserve">noch: 2.3.2  Verfahrensdauer 2003 </t>
  </si>
  <si>
    <t xml:space="preserve">Früheres Bundesgebiet</t>
  </si>
  <si>
    <t xml:space="preserve"> Baden-</t>
  </si>
  <si>
    <t xml:space="preserve">Württemberg</t>
  </si>
  <si>
    <t xml:space="preserve">Verfahrensdauer vom Tag des Eingangs bei der Staats-/Amtsanwaltschaft</t>
  </si>
  <si>
    <t xml:space="preserve"> bis zur Erledigung durch die Staats-/Amtsanwaltschaft</t>
  </si>
  <si>
    <t xml:space="preserve">bis zur Erledigung durch die Staats-/Amtsanwaltschaft</t>
  </si>
  <si>
    <t xml:space="preserve">Verfahrensdauer vom Tag der Einleitung des Ermittlungsverfahrens</t>
  </si>
  <si>
    <t xml:space="preserve"> (durch die Einleitungsbehörde) bis zur Erledigung durch die Staats-/Amtsanwaltschaft</t>
  </si>
  <si>
    <t xml:space="preserve">(durch die Einleitungsbehörde) bis zur Erledigung durch die Staats-/Amtsanwaltschaft</t>
  </si>
  <si>
    <t xml:space="preserve">Verfahrensdauer vom Tag der Einleitung des Ermittlungsverfahrens </t>
  </si>
  <si>
    <t xml:space="preserve">(durch die Einleitungsbehörde) bis zum Eingang bei der Staats-/Amtsanwaltschaft</t>
  </si>
  <si>
    <t xml:space="preserve">2.4  Zahl der 2003 von Ermittlungs</t>
  </si>
  <si>
    <t xml:space="preserve">verfahren betroffenen Personen</t>
  </si>
  <si>
    <t xml:space="preserve">2.4.1 An</t>
  </si>
  <si>
    <t xml:space="preserve">noch: 2.4.1 An</t>
  </si>
  <si>
    <t xml:space="preserve">Betroffene Personen</t>
  </si>
  <si>
    <t xml:space="preserve">Früheres Bundesgebiet           einschl. Gesamt-Berlin </t>
  </si>
  <si>
    <t xml:space="preserve">Neue Länder</t>
  </si>
  <si>
    <t xml:space="preserve">      Baden- </t>
  </si>
  <si>
    <t xml:space="preserve">ohne                Schleswig-Holstein</t>
  </si>
  <si>
    <t xml:space="preserve">Düsseldorf  </t>
  </si>
  <si>
    <t xml:space="preserve">Zwei-</t>
  </si>
  <si>
    <t xml:space="preserve">brücken</t>
  </si>
  <si>
    <t xml:space="preserve">Personen, gegen die ermittelt wurde </t>
  </si>
  <si>
    <t xml:space="preserve">    Personen, die angeklagt wurden </t>
  </si>
  <si>
    <t xml:space="preserve">         vor dem Amtsgericht </t>
  </si>
  <si>
    <t xml:space="preserve">                             Schöffengericht </t>
  </si>
  <si>
    <t xml:space="preserve">                              Jugendschöffengericht </t>
  </si>
  <si>
    <t xml:space="preserve">                             Strafrichter </t>
  </si>
  <si>
    <t xml:space="preserve">                              Jugendrichter </t>
  </si>
  <si>
    <t xml:space="preserve">         vor dem Landgericht </t>
  </si>
  <si>
    <t xml:space="preserve">                             Schwurgericht </t>
  </si>
  <si>
    <t xml:space="preserve">                             Große Strafkammer </t>
  </si>
  <si>
    <t xml:space="preserve">                              Jugendkammer </t>
  </si>
  <si>
    <t xml:space="preserve">    Personen, gegen die Strafbefehl beantragt wurde </t>
  </si>
  <si>
    <t xml:space="preserve">        mit Freiheitsstrafe auf Bewährung </t>
  </si>
  <si>
    <t xml:space="preserve">        ohne Freiheitsstrafe </t>
  </si>
  <si>
    <t xml:space="preserve">    Personen, deren Ermittlungsverfahren unter Auflagen</t>
  </si>
  <si>
    <t xml:space="preserve">      eingestellt wurden gemäß </t>
  </si>
  <si>
    <t xml:space="preserve">         § 153a Abs. 1 Satz 2 Nr. 5 StPO ( Täter-Opfer-Ausgleich )</t>
  </si>
  <si>
    <t xml:space="preserve">         § 153a Abs. 1 Satz 2 Nr. 1 StPO ( Schadenswiedergutmachung ) </t>
  </si>
  <si>
    <t xml:space="preserve">         § 153a Abs. 1 Nr. 2 StPO ( Geldbetrag für gemeinnützige</t>
  </si>
  <si>
    <t xml:space="preserve">         § 153a Abs. 1 Satz 2 Nr. 3 StPO ( sonstige gemeinnützige Leistung ) </t>
  </si>
  <si>
    <t xml:space="preserve">         § 153a Abs. 1 Satz 2 Nr. 4 StPO ( Unterhaltspflicht ) </t>
  </si>
  <si>
    <t xml:space="preserve">         § 153a Abs. 1 Satz 2 Nr. 6 StPO (Teilnahme an einem Aufbauseminar</t>
  </si>
  <si>
    <t xml:space="preserve">             nach § 2 Abs. 2 Satz 2 oder § 4 Abs. 8 Satz 4 StVG) </t>
  </si>
  <si>
    <t xml:space="preserve">         § 153a Abs. 1 Satz 2 (sonstige Auflagen oder Weisungen) </t>
  </si>
  <si>
    <t xml:space="preserve">         § 37 Abs. 1 BtMG bzw. § 38 Abs. 2 i.V.m. § 37 Abs. 1 BtMG</t>
  </si>
  <si>
    <t xml:space="preserve">            ( Vorläufiges Absehen von der öffentlichen Klage ) </t>
  </si>
  <si>
    <t xml:space="preserve">         § 45 Abs. 3 JGG ( Jugendrichterliche Maßnahme ) </t>
  </si>
  <si>
    <t xml:space="preserve">    Personen, deren Ermittlungsverfahren ohne Auflagen</t>
  </si>
  <si>
    <t xml:space="preserve">         § 154b Abs. 1 - 3 StPO ( Auslieferung/Ausweisung ) </t>
  </si>
  <si>
    <t xml:space="preserve">         § 154c StPO ( Erpressung/Nötigung )  </t>
  </si>
  <si>
    <t xml:space="preserve">         § 153c StPO ( Auslandstat )  </t>
  </si>
  <si>
    <t xml:space="preserve">         § 154d und e StPO ( Zivil- oder verwaltungsrechtliche Vorfrage ) </t>
  </si>
  <si>
    <r>
      <rPr>
        <sz val="10"/>
        <rFont val="MetaNormalLF-Roman"/>
        <family val="2"/>
      </rPr>
      <t xml:space="preserve">         § 153b Abs. 1 StPO, </t>
    </r>
    <r>
      <rPr>
        <strike val="true"/>
        <sz val="10"/>
        <rFont val="MetaNormalLF-Roman"/>
        <family val="2"/>
      </rPr>
      <t xml:space="preserve">§ 29 Abs. 5 BtMG</t>
    </r>
    <r>
      <rPr>
        <sz val="10"/>
        <rFont val="MetaNormalLF-Roman"/>
        <family val="2"/>
      </rPr>
      <t xml:space="preserve"> ( Absehen von Klage ) </t>
    </r>
  </si>
  <si>
    <t xml:space="preserve">         § 154 Abs. 1 StPO ( Unwesentliche Nebenstraftat ) </t>
  </si>
  <si>
    <t xml:space="preserve">         § 153 Abs. 1 StPO ( Bagatellsache ) </t>
  </si>
  <si>
    <t xml:space="preserve">         § 45 Abs. 1 JGG  ( Absehen von der Verfolgung ) </t>
  </si>
  <si>
    <t xml:space="preserve">         § 45 Abs. 2 JGG  ( Erzieherische Maßnahme ) </t>
  </si>
  <si>
    <t xml:space="preserve">         § 31a Abs. 1 BtMG ( Absehen von der Verfolgung ) </t>
  </si>
  <si>
    <t xml:space="preserve">   Schuldunfähigkeit des Beschuldigten ( § 20 StGB ) </t>
  </si>
  <si>
    <t xml:space="preserve">   Einstellung gemäß § 170 Abs. 2 StPO  </t>
  </si>
  <si>
    <t xml:space="preserve">    Personen, gegen die beantragt wurde</t>
  </si>
  <si>
    <t xml:space="preserve">        Eröffnung eines Sicherungsverfahrens </t>
  </si>
  <si>
    <t xml:space="preserve">        Entscheidung im beschleunigten Verfahren ( § 417 StPO ) </t>
  </si>
  <si>
    <t xml:space="preserve">        vereinfachtes Jugendverfahren ( § 76 JGG ) </t>
  </si>
  <si>
    <t xml:space="preserve">    Personen, gegen die das Ermittlungsverfahren auf sonstige Art erledigt wurde</t>
  </si>
  <si>
    <t xml:space="preserve">        Verweisung auf den Weg der Privatklage </t>
  </si>
  <si>
    <t xml:space="preserve">        Abgabe an die Verwaltungsbehörde als Ordnungswidrigkeit</t>
  </si>
  <si>
    <t xml:space="preserve">          ( §§ 41 Abs.2, 43 OWiG ) </t>
  </si>
  <si>
    <t xml:space="preserve">        Abgabe an eine andere Staatsanwaltschaft </t>
  </si>
  <si>
    <t xml:space="preserve">        Vorläufige Einstellung </t>
  </si>
  <si>
    <t xml:space="preserve">        Verbindung mit einer anderen Sache </t>
  </si>
  <si>
    <t xml:space="preserve">        Anderweitige Erledigung </t>
  </si>
  <si>
    <t xml:space="preserve">Verfahren nach Zahl der Beschuldigten</t>
  </si>
  <si>
    <t xml:space="preserve">    Erledigte Verfahren insgesamt </t>
  </si>
  <si>
    <t xml:space="preserve">     darunter: 2)</t>
  </si>
  <si>
    <t xml:space="preserve">      mit einem Beschuldigten </t>
  </si>
  <si>
    <t xml:space="preserve">      mit zwei Beschuldigten </t>
  </si>
  <si>
    <t xml:space="preserve">      mit drei Beschuldigten </t>
  </si>
  <si>
    <t xml:space="preserve">      mit vier bis zehn Beschuldigten </t>
  </si>
  <si>
    <t xml:space="preserve">      mit elf und mehr Beschuldigten </t>
  </si>
  <si>
    <t xml:space="preserve">Personen, gegen die eine Vollstreckung eingeleitet wurde </t>
  </si>
  <si>
    <t xml:space="preserve">    Personen, gegen die Freiheitsstrafe und/oder eine</t>
  </si>
  <si>
    <t xml:space="preserve">      freiheitsentziehende Maßregel der Besserung und</t>
  </si>
  <si>
    <t xml:space="preserve">      Sicherung zu vollstrecken ist </t>
  </si>
  <si>
    <t xml:space="preserve">    Personen, bezüglich deren eine Strafe zur Bewährung ausgesetzt ist </t>
  </si>
  <si>
    <t xml:space="preserve">    Personen, gegen die eine Geldstrafe, Geldbuße, Ordnungs- oder </t>
  </si>
  <si>
    <t xml:space="preserve">       Zwangsgeld, Wertersatz oder/und Erzwingungshaft zu vollstrecken ist</t>
  </si>
  <si>
    <t xml:space="preserve">Zahl der Personen, die ganz oder teilweise durch unentgeltliche gemeinnützige</t>
  </si>
  <si>
    <t xml:space="preserve">   Tätigkeit die Vollstreckung der Ersatzfreiheitsstrafe abgewendet haben</t>
  </si>
  <si>
    <t xml:space="preserve">Zahl der Tage der Ersatzfreiheitsstrafe, deren Vollstreckung durch</t>
  </si>
  <si>
    <t xml:space="preserve">   unentgeltliche gemeinnützige Tätigkeit abgewendet wurde </t>
  </si>
  <si>
    <t xml:space="preserve">1) Für  Schleswig-Holstein Ergebnisse aus 1997. Die damals noch nicht gesondert erhobenen</t>
  </si>
  <si>
    <t xml:space="preserve">  Erledigungsarten sind für Schleswig-Holstein ausgepunktet. </t>
  </si>
  <si>
    <t xml:space="preserve">2) Ohne objektive Verfahren.</t>
  </si>
  <si>
    <t xml:space="preserve">2.4.2 Pro</t>
  </si>
  <si>
    <t xml:space="preserve">noch: 2.4.2 Pro</t>
  </si>
  <si>
    <t xml:space="preserve">4 Tätigkeiten der Staatsanwaltschaft beim Landgericht</t>
  </si>
  <si>
    <t xml:space="preserve">und der Amtsanwaltschaft 2003 nach der aufgewandten Zeit</t>
  </si>
  <si>
    <t xml:space="preserve">noch: 4 Tätigkeiten der Staatsanwaltschaft beim Landgericht</t>
  </si>
  <si>
    <t xml:space="preserve">Tätigkeit</t>
  </si>
  <si>
    <t xml:space="preserve">Deutschland        1) 2)</t>
  </si>
  <si>
    <t xml:space="preserve">Neue Länder     </t>
  </si>
  <si>
    <t xml:space="preserve">Baden-Württem-</t>
  </si>
  <si>
    <t xml:space="preserve">zusammen    1) 2)</t>
  </si>
  <si>
    <t xml:space="preserve">ohne Bayern    1) 2)</t>
  </si>
  <si>
    <t xml:space="preserve">Staatsanwälte</t>
  </si>
  <si>
    <t xml:space="preserve">Aufgewandte Zeit insgesamt </t>
  </si>
  <si>
    <t xml:space="preserve">Std.</t>
  </si>
  <si>
    <t xml:space="preserve">   Sitzungsdienst </t>
  </si>
  <si>
    <t xml:space="preserve">   Fahrt- und Wartezeiten bei auswärtigen Sitzungen</t>
  </si>
  <si>
    <t xml:space="preserve">   Vernehmung von Beschuldigten </t>
  </si>
  <si>
    <t xml:space="preserve">        Zahl der vernommenen Beschuldigten </t>
  </si>
  <si>
    <t xml:space="preserve">Anz.</t>
  </si>
  <si>
    <t xml:space="preserve">        Durchschnittszeit je vernommenen Beschuldigten </t>
  </si>
  <si>
    <t xml:space="preserve">   Vernehmung von Zeugen </t>
  </si>
  <si>
    <t xml:space="preserve">        Zahl der vernommenen Zeugen </t>
  </si>
  <si>
    <t xml:space="preserve">        Durchschnittszeit je vernommenen Zeugen </t>
  </si>
  <si>
    <t xml:space="preserve">   Anhörung von Sachverständigen </t>
  </si>
  <si>
    <t xml:space="preserve">        Zahl der angehörten Sachverständigen </t>
  </si>
  <si>
    <t xml:space="preserve">        Durchschnittszeit je angehörten Sachverständigen</t>
  </si>
  <si>
    <t xml:space="preserve">   Durchsuchungen/Augenscheinseinnahmen  </t>
  </si>
  <si>
    <t xml:space="preserve">        Zahl der  Durchsuchungen/Augenscheinseinnahmen </t>
  </si>
  <si>
    <t xml:space="preserve">        Durchschnittszeit je Durchsuchung/Augenscheinseinnahme </t>
  </si>
  <si>
    <t xml:space="preserve">   Leichenschauen/Leichenöffnungen </t>
  </si>
  <si>
    <t xml:space="preserve">        Zahl der Leichenschauen/-öffnungen </t>
  </si>
  <si>
    <t xml:space="preserve">        Durchschnittszeit je Leichenschau/-öffnung </t>
  </si>
  <si>
    <t xml:space="preserve">   Sonstige Ermittlungstätigkeiten  </t>
  </si>
  <si>
    <t xml:space="preserve">        Zahl der sonstigen Ermittlungstätigkeiten </t>
  </si>
  <si>
    <t xml:space="preserve">        Durchschnittszeit je sonstiger Ermittlungstätigkeit </t>
  </si>
  <si>
    <t xml:space="preserve">Von der insgesamt aufgewandten Zeit entfielen auf</t>
  </si>
  <si>
    <t xml:space="preserve">   Großverfahren </t>
  </si>
  <si>
    <t xml:space="preserve">2) Sonstige Ermittlungstätigkeiten ohne Saarland.</t>
  </si>
  <si>
    <t xml:space="preserve"> OLG- </t>
  </si>
  <si>
    <t xml:space="preserve">    Leichenschauen/Leichenöffnungen </t>
  </si>
  <si>
    <t xml:space="preserve">   Sonstige Ermittlungtätigkeiten  </t>
  </si>
  <si>
    <t xml:space="preserve">    Großverfahren </t>
  </si>
  <si>
    <t xml:space="preserve">Amtsanwälte</t>
  </si>
  <si>
    <t xml:space="preserve">2000 2) 4) </t>
  </si>
  <si>
    <t xml:space="preserve">2001 2) 5) </t>
  </si>
  <si>
    <t xml:space="preserve">2003 2)</t>
  </si>
  <si>
    <t xml:space="preserve">Geschäftsentwicklung der Ermittlungsverfahren Ojs </t>
  </si>
  <si>
    <t xml:space="preserve">Neuzugänge 6) </t>
  </si>
  <si>
    <t xml:space="preserve">    Abgaben innerhalb der Staatsanwaltschaft beim OLG </t>
  </si>
  <si>
    <t xml:space="preserve">Erledigte Verfahren 6) </t>
  </si>
  <si>
    <t xml:space="preserve">Geschäftsentwicklung der Ermittlungsverfahren Js, die von der Staatsanwaltschaft beim OLG gemäß § 145 GVG übernommen wurden</t>
  </si>
  <si>
    <t xml:space="preserve">Sonstige Geschäfte der Staatsanwaltschaft beim OLG</t>
  </si>
  <si>
    <t xml:space="preserve">Revisionen </t>
  </si>
  <si>
    <t xml:space="preserve">Rechtsbeschwerden nach dem OWiG </t>
  </si>
  <si>
    <t xml:space="preserve">davon: Rechtsbeschwerden gemäß § 79 Abs.1 Satz 1 </t>
  </si>
  <si>
    <t xml:space="preserve">              Anträge auf Zulassung der Rechtsbeschwerde</t>
  </si>
  <si>
    <t xml:space="preserve">              ( §§ 79 Abs.1 Satz 2, 80 ) </t>
  </si>
  <si>
    <t xml:space="preserve">Beschwerden gegen gerichtliche Entscheidungen ( Ws ) </t>
  </si>
  <si>
    <t xml:space="preserve">Beschwerden gegen Staats-/Amtsanwälte ( Zs ) </t>
  </si>
  <si>
    <t xml:space="preserve">Haftprüfungsverfahren </t>
  </si>
  <si>
    <t xml:space="preserve">Aus- und Durchlieferungssachen </t>
  </si>
  <si>
    <t xml:space="preserve">Gnadensachen </t>
  </si>
  <si>
    <t xml:space="preserve">Verfahren nach der BRAO, BNotO und dem </t>
  </si>
  <si>
    <t xml:space="preserve">   Steuerberatungsgesetz </t>
  </si>
  <si>
    <t xml:space="preserve">Entscheidungen in Vorverfahren gemäß § 24 Abs.2 EGGVG </t>
  </si>
  <si>
    <t xml:space="preserve">Rechtssachen-Vertretung des Fiskus </t>
  </si>
  <si>
    <t xml:space="preserve">Entschädigungssachen nach dem StrEG </t>
  </si>
  <si>
    <t xml:space="preserve">Angelegenheiten nach dem NATO-Truppenstatut </t>
  </si>
  <si>
    <t xml:space="preserve">Rechtshilfeangelegenheiten mit dem Ausland </t>
  </si>
  <si>
    <t xml:space="preserve">Kartellbußgeldsachen </t>
  </si>
  <si>
    <t xml:space="preserve">____________________</t>
  </si>
  <si>
    <t xml:space="preserve">4) Ohne Sachsen; Ermittlungsverfahren Ojs ohne Hamburg.</t>
  </si>
  <si>
    <t xml:space="preserve">5) Ohne Sachsen.</t>
  </si>
  <si>
    <t xml:space="preserve">3) Die Angaben für Sachsen-Anhalt beziehen sich auf den </t>
  </si>
  <si>
    <t xml:space="preserve">6) Ohne Abgaben innerhalb der Staatsanwaltschaft beim OLG.</t>
  </si>
  <si>
    <t xml:space="preserve">     Zeitraum vom 01.07.1999 bis 30.06.2000.</t>
  </si>
  <si>
    <t xml:space="preserve">5 Geschäftsentwicklung bei der</t>
  </si>
  <si>
    <t xml:space="preserve">Staatsanwaltschaft beim Oberlandesgericht</t>
  </si>
  <si>
    <t xml:space="preserve">5 Geschäftsentwicklung bei der </t>
  </si>
  <si>
    <t xml:space="preserve">5.2 Geschäftsentwicklung 2003 </t>
  </si>
  <si>
    <t xml:space="preserve">bei den einzelnen Oberlandesgerichten</t>
  </si>
  <si>
    <t xml:space="preserve">noch: 5.2 Geschäftsentwicklung 2003 </t>
  </si>
  <si>
    <t xml:space="preserve">Deutschland             1)</t>
  </si>
  <si>
    <t xml:space="preserve">Früheres Bundesgebiet einschl. Gesamt-Berlin 1) </t>
  </si>
  <si>
    <t xml:space="preserve">___________</t>
  </si>
  <si>
    <t xml:space="preserve">Oberlandesgericht</t>
  </si>
  <si>
    <t xml:space="preserve">Mecklenburg-</t>
  </si>
  <si>
    <t xml:space="preserve">Oberlandes</t>
  </si>
  <si>
    <t xml:space="preserve">gericht</t>
  </si>
  <si>
    <t xml:space="preserve">Bayerisches</t>
  </si>
  <si>
    <t xml:space="preserve">Vorpommern</t>
  </si>
  <si>
    <t xml:space="preserve">Anhalt</t>
  </si>
  <si>
    <t xml:space="preserve">Oberstes</t>
  </si>
  <si>
    <t xml:space="preserve">Braun-</t>
  </si>
  <si>
    <t xml:space="preserve">Landesgericht</t>
  </si>
  <si>
    <t xml:space="preserve">schweig</t>
  </si>
  <si>
    <t xml:space="preserve">Geschäftsentwicklung der </t>
  </si>
  <si>
    <t xml:space="preserve">Ermittlungsverfahren Ojs</t>
  </si>
  <si>
    <t xml:space="preserve">Geschäftsentwicklung der</t>
  </si>
  <si>
    <t xml:space="preserve">Ermittlungsverfahren OJs</t>
  </si>
  <si>
    <t xml:space="preserve">Neuzugänge 2) </t>
  </si>
  <si>
    <t xml:space="preserve">Erledigte Verfahren 2) </t>
  </si>
  <si>
    <t xml:space="preserve">Geschäftsentwicklung der Ermittlungsverfahren Js, die von der </t>
  </si>
  <si>
    <t xml:space="preserve">Staatsanwaltschaft beim OLG gemäß § 145 GVG übernommen wurden</t>
  </si>
  <si>
    <t xml:space="preserve">Geschäftsentwicklung der Ermittlungsverfahren Js, die von der</t>
  </si>
  <si>
    <t xml:space="preserve">Sonstige Geschäfte der Staats</t>
  </si>
  <si>
    <t xml:space="preserve">anwaltschaft beim OLG</t>
  </si>
  <si>
    <t xml:space="preserve">Entscheidungen in Vorverfahren</t>
  </si>
  <si>
    <t xml:space="preserve">   gemäß § 24 Abs. 2 EGGVG </t>
  </si>
  <si>
    <t xml:space="preserve">1) Für Schleswig-Holstein Ergebnisse 1997.</t>
  </si>
  <si>
    <t xml:space="preserve">2) Ohne Abgaben innerhalb der Staatsanwaltschaft beim OLG.</t>
  </si>
  <si>
    <t xml:space="preserve">Statistisches Bundesamt, Fachserie 10, R 2.6,2003</t>
  </si>
  <si>
    <t xml:space="preserve">6 Von der Staatsanwaltschaft beim Oberlandes</t>
  </si>
  <si>
    <t xml:space="preserve">gericht erledigte Ermittlungsverfahren</t>
  </si>
  <si>
    <t xml:space="preserve">6.1 Art der Einleitung, Art der Erledigung </t>
  </si>
  <si>
    <t xml:space="preserve">und Art der Strafsachen 2003 </t>
  </si>
  <si>
    <t xml:space="preserve">6.1 Art der Einleitung, Art der Erledigung</t>
  </si>
  <si>
    <t xml:space="preserve">6.1.1 Einleitungsbehörde, besondere Arten der Einleitung, Art der Erledigung,</t>
  </si>
  <si>
    <t xml:space="preserve">Zahl der betroffenen Personen, aufgewandte Zeit</t>
  </si>
  <si>
    <t xml:space="preserve">noch: 6.1.1 Einleitungsbehörde, besondere Arten der Einleitung, Art der Erledigung,</t>
  </si>
  <si>
    <t xml:space="preserve">Einleitungsbehörde</t>
  </si>
  <si>
    <t xml:space="preserve">Deutschland            1)</t>
  </si>
  <si>
    <t xml:space="preserve">Mecklenburg-Vorpommern</t>
  </si>
  <si>
    <t xml:space="preserve">__________________</t>
  </si>
  <si>
    <t xml:space="preserve">Besondere Arten der Einleitung</t>
  </si>
  <si>
    <t xml:space="preserve">Früheres </t>
  </si>
  <si>
    <t xml:space="preserve">Bayerisches Oberstes Landesgericht</t>
  </si>
  <si>
    <t xml:space="preserve">Ober</t>
  </si>
  <si>
    <t xml:space="preserve">landesgericht</t>
  </si>
  <si>
    <t xml:space="preserve">Bundesgebiet </t>
  </si>
  <si>
    <t xml:space="preserve">Neue</t>
  </si>
  <si>
    <t xml:space="preserve">einschl.</t>
  </si>
  <si>
    <t xml:space="preserve">Länder</t>
  </si>
  <si>
    <t xml:space="preserve">Kammergericht</t>
  </si>
  <si>
    <t xml:space="preserve">OLG-         Brandenburg</t>
  </si>
  <si>
    <t xml:space="preserve">OLG-         Bremen</t>
  </si>
  <si>
    <t xml:space="preserve">OLG-         Hamburg</t>
  </si>
  <si>
    <t xml:space="preserve">OLG-         Frankfurt</t>
  </si>
  <si>
    <t xml:space="preserve">OLG Rostock</t>
  </si>
  <si>
    <t xml:space="preserve">OLG-Saarbrücken</t>
  </si>
  <si>
    <t xml:space="preserve">OLG-         Dresden</t>
  </si>
  <si>
    <t xml:space="preserve">OLG-      Naumburg</t>
  </si>
  <si>
    <t xml:space="preserve">OLG-      Schleswig</t>
  </si>
  <si>
    <t xml:space="preserve">OLG-                 Jena</t>
  </si>
  <si>
    <t xml:space="preserve">Gesamt-Berlin          1)</t>
  </si>
  <si>
    <t xml:space="preserve">Zeitaufwand</t>
  </si>
  <si>
    <t xml:space="preserve">Art der </t>
  </si>
  <si>
    <t xml:space="preserve">Einleitung</t>
  </si>
  <si>
    <t xml:space="preserve">Erledigte Verfahren OJs insgesamt</t>
  </si>
  <si>
    <t xml:space="preserve">   Eingeleitet durch</t>
  </si>
  <si>
    <t xml:space="preserve">       Polizeibehörde </t>
  </si>
  <si>
    <t xml:space="preserve">       Staatsanwaltschaft </t>
  </si>
  <si>
    <t xml:space="preserve">       Steuer-/Zollfahndungsstelle </t>
  </si>
  <si>
    <t xml:space="preserve">       Verwaltungsbehörde </t>
  </si>
  <si>
    <t xml:space="preserve">   Unter den erledigten Verfahren OJs waren</t>
  </si>
  <si>
    <t xml:space="preserve">     wiederaufgenommene Verfahren, die</t>
  </si>
  <si>
    <t xml:space="preserve">       vorläufig eingestellt waren </t>
  </si>
  <si>
    <t xml:space="preserve">       endgültig eingestellt waren </t>
  </si>
  <si>
    <t xml:space="preserve">       nach § 154d StPO ausgesetzt  waren </t>
  </si>
  <si>
    <t xml:space="preserve">   Durch Trennung innerhalb der Erhebungseinheit</t>
  </si>
  <si>
    <t xml:space="preserve">      angefallene Verfahren OJs </t>
  </si>
  <si>
    <t xml:space="preserve">Art der</t>
  </si>
  <si>
    <t xml:space="preserve">Erledigung</t>
  </si>
  <si>
    <t xml:space="preserve">Erledigte Verfahren OJs insgesamt </t>
  </si>
  <si>
    <t xml:space="preserve">   Beendet durch</t>
  </si>
  <si>
    <t xml:space="preserve">       Anklage </t>
  </si>
  <si>
    <t xml:space="preserve">       Anklage vor dem OLG </t>
  </si>
  <si>
    <t xml:space="preserve">       Abgabe an eine andere Staatsanwaltschaft </t>
  </si>
  <si>
    <t xml:space="preserve">       Einstellung mit Auflage </t>
  </si>
  <si>
    <t xml:space="preserve">       Einstellung ohne Auflage </t>
  </si>
  <si>
    <t xml:space="preserve">       Schuldunfähigkeit des Beschuldigten </t>
  </si>
  <si>
    <t xml:space="preserve">       Einstellung gemäß § 170 Abs.2 StPO </t>
  </si>
  <si>
    <t xml:space="preserve">       sonstige Art der Erledigung </t>
  </si>
  <si>
    <t xml:space="preserve">Erledigte Verfahren Js insgesamt </t>
  </si>
  <si>
    <t xml:space="preserve">   ( übernommen gemäß § 145 GVG ) </t>
  </si>
  <si>
    <t xml:space="preserve">       Antrag auf Erlass eines Strafbefehls </t>
  </si>
  <si>
    <t xml:space="preserve">       Einstellung ohne Auflage</t>
  </si>
  <si>
    <t xml:space="preserve">       Rückgabe an die Staatsanwaltschaft </t>
  </si>
  <si>
    <t xml:space="preserve">Zahl der </t>
  </si>
  <si>
    <t xml:space="preserve">betroffenen Personen</t>
  </si>
  <si>
    <t xml:space="preserve">Zahl der von Ermittlungsverfahren OJs betroffenen</t>
  </si>
  <si>
    <t xml:space="preserve">   Personen insgesamt </t>
  </si>
  <si>
    <t xml:space="preserve">    Personen, denen Auflagen erteilt wurden </t>
  </si>
  <si>
    <t xml:space="preserve">    Personen, bezüglich deren sich das Verfahren </t>
  </si>
  <si>
    <t xml:space="preserve">       in anderer Weise erledigte </t>
  </si>
  <si>
    <t xml:space="preserve">Aufgewandte Zeit</t>
  </si>
  <si>
    <t xml:space="preserve">in Stunden</t>
  </si>
  <si>
    <t xml:space="preserve">Aufgewandte Zeit 2) </t>
  </si>
  <si>
    <t xml:space="preserve">    Sitzungsdienst </t>
  </si>
  <si>
    <t xml:space="preserve">    Eigene Ermittlungstätigkeit </t>
  </si>
  <si>
    <t xml:space="preserve">_______________</t>
  </si>
  <si>
    <t xml:space="preserve">2) Für Ermittlungsverfahren und sonstige Geschäfte der Staatsanwaltschaft</t>
  </si>
  <si>
    <t xml:space="preserve">      beim OLG.</t>
  </si>
  <si>
    <t xml:space="preserve">6.1.2  Art der</t>
  </si>
  <si>
    <t xml:space="preserve">Strafsachen</t>
  </si>
  <si>
    <t xml:space="preserve">noch: 6.1.2  Art der</t>
  </si>
  <si>
    <t xml:space="preserve">Lfd.      Nr.</t>
  </si>
  <si>
    <t xml:space="preserve">Deutschland                             1)</t>
  </si>
  <si>
    <t xml:space="preserve">Lfd.         Nr.</t>
  </si>
  <si>
    <t xml:space="preserve">Sachsen -          Anhalt</t>
  </si>
  <si>
    <t xml:space="preserve">Schleswig -          Holstein 1) </t>
  </si>
  <si>
    <t xml:space="preserve">Ober-</t>
  </si>
  <si>
    <t xml:space="preserve">OLG         Brandenburg</t>
  </si>
  <si>
    <t xml:space="preserve">OLG               Bremen</t>
  </si>
  <si>
    <t xml:space="preserve">OLG               Hamburg</t>
  </si>
  <si>
    <t xml:space="preserve">OLG               Frankfurt</t>
  </si>
  <si>
    <t xml:space="preserve">OLG               Rostock</t>
  </si>
  <si>
    <t xml:space="preserve">OLG           Saarbrücken</t>
  </si>
  <si>
    <t xml:space="preserve">OLG                    Dresden</t>
  </si>
  <si>
    <t xml:space="preserve">OLG           Naumburg</t>
  </si>
  <si>
    <t xml:space="preserve">OLG           Schleswig</t>
  </si>
  <si>
    <t xml:space="preserve">OLG                           Jena</t>
  </si>
  <si>
    <t xml:space="preserve">Ermittlungs</t>
  </si>
  <si>
    <t xml:space="preserve">verfahren OJs</t>
  </si>
  <si>
    <t xml:space="preserve">Ermittlungsverfahren Js, die von der Staatsanwaltschaft</t>
  </si>
  <si>
    <t xml:space="preserve">beim OLG gemäß § 145 GVG übernommen wurden</t>
  </si>
  <si>
    <t xml:space="preserve">Statistisches Bundesamt, Fachserie 10, R 2.6,  2003 </t>
  </si>
  <si>
    <t xml:space="preserve">6.2 Verfahrensdauer</t>
  </si>
  <si>
    <t xml:space="preserve">6.2.1  Verfahrensdauer  1998 bis 2003</t>
  </si>
  <si>
    <t xml:space="preserve">2000 2) 3) 4)</t>
  </si>
  <si>
    <t xml:space="preserve">2001 2) 3) </t>
  </si>
  <si>
    <t xml:space="preserve">Verfahrensdauer vom Tag des Eingangs bei der Staatsanwaltschaft bis zur Erledigung durch die Staatsanwaltschaft</t>
  </si>
  <si>
    <t xml:space="preserve">dar. erledigt durch Anklage  </t>
  </si>
  <si>
    <t xml:space="preserve">Verfahrensdauer vom Tag der Einleitung bis zur Erledigung durch die Staatsanwaltschaft</t>
  </si>
  <si>
    <t xml:space="preserve">Verfahrensdauer vom Tag der Einleitung bis zum Tag des Eingangs bei der Staatsanwaltschaft</t>
  </si>
  <si>
    <t xml:space="preserve">___________________</t>
  </si>
  <si>
    <t xml:space="preserve">3) Ohne Sachsen.</t>
  </si>
  <si>
    <t xml:space="preserve">4) Ohne Hamburg.</t>
  </si>
  <si>
    <t xml:space="preserve">6.2 Verfahrens</t>
  </si>
  <si>
    <t xml:space="preserve">6.2.2  Verfahrensdauer 2003 bei den</t>
  </si>
  <si>
    <t xml:space="preserve">einzelnen Oberlandesgerichten</t>
  </si>
  <si>
    <t xml:space="preserve">Deutschland                 1)</t>
  </si>
  <si>
    <t xml:space="preserve">Früheres Bundes-gebiet einschl. Gesamt-Berlin 1)</t>
  </si>
  <si>
    <t xml:space="preserve">Staatsanwaltschaft</t>
  </si>
  <si>
    <t xml:space="preserve">beim Oberlandesgericht</t>
  </si>
  <si>
    <t xml:space="preserve">Deutsch-</t>
  </si>
  <si>
    <t xml:space="preserve">Früheres</t>
  </si>
  <si>
    <t xml:space="preserve">mehr als … bis einschließlich ... Monate</t>
  </si>
  <si>
    <t xml:space="preserve">München 2)</t>
  </si>
  <si>
    <t xml:space="preserve">Berlin 3)</t>
  </si>
  <si>
    <t xml:space="preserve">Frankfurt </t>
  </si>
  <si>
    <t xml:space="preserve">Rostock</t>
  </si>
  <si>
    <t xml:space="preserve">Celle </t>
  </si>
  <si>
    <t xml:space="preserve">Dresden</t>
  </si>
  <si>
    <t xml:space="preserve">Naumburg</t>
  </si>
  <si>
    <t xml:space="preserve">Schleswig 1)</t>
  </si>
  <si>
    <t xml:space="preserve">Jena</t>
  </si>
  <si>
    <t xml:space="preserve">land</t>
  </si>
  <si>
    <t xml:space="preserve">Bundesgeb.</t>
  </si>
  <si>
    <t xml:space="preserve">Verfahrensdauer vom Tag des Eingangs bei der </t>
  </si>
  <si>
    <t xml:space="preserve">Staatsanwaltschaft bis zur Erledigung durch die Staatsanwaltschaft</t>
  </si>
  <si>
    <t xml:space="preserve">Durchschnittliche Verfahrensdauer ( arithm. Mittel ) </t>
  </si>
  <si>
    <t xml:space="preserve">dar. erledigt durch Anklage </t>
  </si>
  <si>
    <t xml:space="preserve">Verfahrensdauer vom Tag der Einleitung bis zur </t>
  </si>
  <si>
    <t xml:space="preserve">Erledigung durch die Staatsanwaltschaft</t>
  </si>
  <si>
    <t xml:space="preserve">Verfahrensdauer vom Tag der Einleitung bis zum </t>
  </si>
  <si>
    <t xml:space="preserve">Tag des Eingangs bei der Staatsanwaltschaft</t>
  </si>
  <si>
    <t xml:space="preserve">1) Für Schleswig Ergebnisse aus 1997.</t>
  </si>
  <si>
    <t xml:space="preserve">3) Kammergericht.</t>
  </si>
  <si>
    <t xml:space="preserve">2) Bayerisches Oberstes Landesgericht.</t>
  </si>
  <si>
    <t xml:space="preserve">A n h a n g</t>
  </si>
  <si>
    <t xml:space="preserve">1   Von der Staatsanwaltschaft beim Landgericht und von</t>
  </si>
  <si>
    <t xml:space="preserve">      der Amtsanwaltschaft erledigte Ermittlungsverfahren </t>
  </si>
  <si>
    <t xml:space="preserve">      nach Sondersachgebieten</t>
  </si>
  <si>
    <t xml:space="preserve">1.1  Ermittlungsverfahren im Bereich der organisierten Kriminalität</t>
  </si>
  <si>
    <t xml:space="preserve">1.2  Ermittlungsverfahren in Umweltstrafsachen</t>
  </si>
  <si>
    <t xml:space="preserve">1.3  Ermittlungsverfahren im Bereich der Straßenverkehrsstrafsachen</t>
  </si>
  <si>
    <t xml:space="preserve">1.4  Ermittlungsverfahren in besonderen Wirtschaftsstrafsachen</t>
  </si>
  <si>
    <t xml:space="preserve">1.5  Ermittlungsverfahren in Betäubungsmittelstrafsachen</t>
  </si>
  <si>
    <t xml:space="preserve">1.6  Ermittlungsverfahren in Strafsachen gegen die sexuelle Selbstbestimmung</t>
  </si>
  <si>
    <t xml:space="preserve">2   Korrigierte Tabelle 1.2 "Geschäftsentwicklung bei der </t>
  </si>
  <si>
    <t xml:space="preserve">      Staats-/ Amtsanwaltschaft" zur Fachserie 10, Reihe 2.6,</t>
  </si>
  <si>
    <t xml:space="preserve">      Staatsanwaltschaften 2002</t>
  </si>
  <si>
    <t xml:space="preserve">3   Auszug aus dem Wortlaut der in den Tabellen erwähnten </t>
  </si>
  <si>
    <t xml:space="preserve">      Gesetzestexten </t>
  </si>
  <si>
    <t xml:space="preserve">1 Von der Staatsanwaltschaft beim Landgericht und </t>
  </si>
  <si>
    <t xml:space="preserve">von der Amtsanwaltschaft erledigte Ermittlungsverfahren nach Sondersachgebieten</t>
  </si>
  <si>
    <t xml:space="preserve">1.1  Ermittlungsverfahren im Bereich der organisierten </t>
  </si>
  <si>
    <t xml:space="preserve">Kriminalität 2003 nach ausgewählten Ländern</t>
  </si>
  <si>
    <t xml:space="preserve">1.1.1  Einleitungs-</t>
  </si>
  <si>
    <t xml:space="preserve">und Erledigungsart </t>
  </si>
  <si>
    <t xml:space="preserve">Hessen</t>
  </si>
  <si>
    <t xml:space="preserve">Niedersachsen</t>
  </si>
  <si>
    <t xml:space="preserve">Nordrhein-Westfalen</t>
  </si>
  <si>
    <t xml:space="preserve">Saarland</t>
  </si>
  <si>
    <t xml:space="preserve">Sachsen-Anhalt</t>
  </si>
  <si>
    <t xml:space="preserve">Einleitungsart</t>
  </si>
  <si>
    <t xml:space="preserve">An </t>
  </si>
  <si>
    <t xml:space="preserve"> zahl</t>
  </si>
  <si>
    <t xml:space="preserve">eingeleitet durch</t>
  </si>
  <si>
    <t xml:space="preserve">  Polizei </t>
  </si>
  <si>
    <t xml:space="preserve">  Staatsanwaltschaft </t>
  </si>
  <si>
    <t xml:space="preserve">  Steuer-/Zollfahndungsstelle </t>
  </si>
  <si>
    <t xml:space="preserve">  Verwaltungsbehörde </t>
  </si>
  <si>
    <t xml:space="preserve">  Anklage </t>
  </si>
  <si>
    <t xml:space="preserve">     vor dem Amtsgericht </t>
  </si>
  <si>
    <t xml:space="preserve">     vor dem Landgericht </t>
  </si>
  <si>
    <t xml:space="preserve">  Antrag auf Erlass eines Strafbefehls </t>
  </si>
  <si>
    <t xml:space="preserve">  Einstellung mit Auflage </t>
  </si>
  <si>
    <t xml:space="preserve">    nach § 153a StPO </t>
  </si>
  <si>
    <t xml:space="preserve">    nach § 37 Abs.1 BtMG bzw. § 38 Abs. 2 (auch i.V.m. § 37 Abs.1 BtMG) </t>
  </si>
  <si>
    <t xml:space="preserve">    nach § 45 Abs.3 JGG </t>
  </si>
  <si>
    <t xml:space="preserve">  Einstellung ohne Auflage gemäß §§ 153, 153b und c, 154 bis</t>
  </si>
  <si>
    <t xml:space="preserve">   154e StPO, 45 Abs. 1 und 2 JGG, 31a Abs. 1 BtMG </t>
  </si>
  <si>
    <t xml:space="preserve">  dar.: wegen Geringfügigkeit (§ 153 Abs. 1 StPO) </t>
  </si>
  <si>
    <t xml:space="preserve">            Unwesentliche Nebenstraftat (§ 154 Abs. 1 StPO) </t>
  </si>
  <si>
    <t xml:space="preserve">  Einstellung gemäß § 170 Abs. 2 StPO </t>
  </si>
  <si>
    <t xml:space="preserve">  Andere Erledigungsart </t>
  </si>
  <si>
    <t xml:space="preserve">  dar. Abgabe an die Verwaltungsbehörde als Ordnungswidrigkeit </t>
  </si>
  <si>
    <t xml:space="preserve">           ( §§ 41 Abs. 2, 43 OWiG ) </t>
  </si>
  <si>
    <t xml:space="preserve">Unter den insgesamt erledigten Verfahren (lfd. Nr. 1) waren Verfahren 1)</t>
  </si>
  <si>
    <t xml:space="preserve">     mit einem Beschuldigten </t>
  </si>
  <si>
    <t xml:space="preserve">     mit zwei Beschuldigten </t>
  </si>
  <si>
    <t xml:space="preserve">     mit drei Beschuldigten </t>
  </si>
  <si>
    <t xml:space="preserve">     mit vier bis zehn Beschuldigten </t>
  </si>
  <si>
    <t xml:space="preserve">     mit elf und mehr Beschuldigten </t>
  </si>
  <si>
    <t xml:space="preserve">Zahl der von Ermittlungsverfahren insgesamt betroffenen Personen </t>
  </si>
  <si>
    <t xml:space="preserve">Pro </t>
  </si>
  <si>
    <t xml:space="preserve"> zent</t>
  </si>
  <si>
    <t xml:space="preserve">  Einstellung ohne Auflage gemäß §§ 153, 153b und c, 154 Abs.1 und</t>
  </si>
  <si>
    <t xml:space="preserve">   154b bis e StPO, 45 Abs. 1 und 2 JGG, 31a Abs. 1 BtMG </t>
  </si>
  <si>
    <t xml:space="preserve">1) Die durch Antrag auf Durchführung eines objektives Verfahren erledigten Verfahren sind in der </t>
  </si>
  <si>
    <t xml:space="preserve">      nachstehenden Aufgliederung nicht enthalten.</t>
  </si>
  <si>
    <t xml:space="preserve">1  Von der Staatsanwaltschaft beim Landgericht und</t>
  </si>
  <si>
    <t xml:space="preserve">1.1  Ermittlungsverfahren im Bereich der organisierten</t>
  </si>
  <si>
    <t xml:space="preserve">1.1.2  Verfahrens</t>
  </si>
  <si>
    <t xml:space="preserve">mehr als ... bis einschließlich... Monate </t>
  </si>
  <si>
    <t xml:space="preserve">Braunschweig</t>
  </si>
  <si>
    <t xml:space="preserve">Verfahrensdauer vom Tag des Eingangs bei der Staats-/ </t>
  </si>
  <si>
    <t xml:space="preserve">Amtsanwaltschaft bis zur Erledigung durch die Staats-/Amtsanwaltschaft</t>
  </si>
  <si>
    <t xml:space="preserve">       bis    1 </t>
  </si>
  <si>
    <t xml:space="preserve">       1   -   2 </t>
  </si>
  <si>
    <t xml:space="preserve">       2   -   3 </t>
  </si>
  <si>
    <t xml:space="preserve">       3   -   6 </t>
  </si>
  <si>
    <t xml:space="preserve">       6   - 12 </t>
  </si>
  <si>
    <t xml:space="preserve">     12   - 18 </t>
  </si>
  <si>
    <t xml:space="preserve">     18   - 24 </t>
  </si>
  <si>
    <t xml:space="preserve">     24   - 36 </t>
  </si>
  <si>
    <t xml:space="preserve">Verfahrensdauer vom Tag der Einleitung des Ermittlungsverfahrens (bei der</t>
  </si>
  <si>
    <t xml:space="preserve">Einleitungsbehörde) bis zur Erledigung durch die Staats-/Amtsanwaltschaft </t>
  </si>
  <si>
    <t xml:space="preserve"> Einleitungsbehörde) bis zum Eingang bei der Staats-/Amtsanwaltschaft </t>
  </si>
  <si>
    <t xml:space="preserve">1.2  Ermittlungsverfahren in Umweltstrafsachen 2003 </t>
  </si>
  <si>
    <t xml:space="preserve">nach ausgewählten Ländern </t>
  </si>
  <si>
    <t xml:space="preserve">1.2.1  Einleitungs-</t>
  </si>
  <si>
    <t xml:space="preserve">   dar. Verfahren der organisierten Kriminalität </t>
  </si>
  <si>
    <t xml:space="preserve">1.2  Ermittlungsverfahren in Umweltstrafsachen 2003</t>
  </si>
  <si>
    <t xml:space="preserve">1.2.2  Verfahrens</t>
  </si>
  <si>
    <t xml:space="preserve">1 Von der Staatsanwaltschaft beim Landgericht und</t>
  </si>
  <si>
    <t xml:space="preserve">1.3  Ermittlungsverfahren im Bereich der Straßenverkehrsstrafsachen 2003</t>
  </si>
  <si>
    <t xml:space="preserve">nach ausgewählten Ländern</t>
  </si>
  <si>
    <t xml:space="preserve">1.3.1  Einleitungs-</t>
  </si>
  <si>
    <t xml:space="preserve">.</t>
  </si>
  <si>
    <t xml:space="preserve">1.3.2  Verfahrens</t>
  </si>
  <si>
    <t xml:space="preserve">       bis     1 </t>
  </si>
  <si>
    <t xml:space="preserve">       1 -     2 </t>
  </si>
  <si>
    <t xml:space="preserve">       2 -     3 </t>
  </si>
  <si>
    <t xml:space="preserve">       3 -     6 </t>
  </si>
  <si>
    <t xml:space="preserve">       6 -   12 </t>
  </si>
  <si>
    <t xml:space="preserve">1.4  Ermittlungsverfahren in besonderen Wirtschaftsstrafsachen 2003 </t>
  </si>
  <si>
    <t xml:space="preserve">1.4.1  Einleitungs-</t>
  </si>
  <si>
    <t xml:space="preserve">_________________</t>
  </si>
  <si>
    <t xml:space="preserve">1.4  Ermittlungsverfahren in besonderen Wirtschaftsstrafsachen 2003</t>
  </si>
  <si>
    <t xml:space="preserve">1.4.2  Verfahrens</t>
  </si>
  <si>
    <t xml:space="preserve">1.5  Ermittlungsverfahren in Betäubungsmittelstrafsachen 2003 </t>
  </si>
  <si>
    <t xml:space="preserve">1.5.1  Einleitungs-</t>
  </si>
  <si>
    <t xml:space="preserve">1.5  Ermittlungsverfahren in Betäubungsmittelstrafsachen 2003</t>
  </si>
  <si>
    <t xml:space="preserve">1.5.2  Verfahrens</t>
  </si>
  <si>
    <t xml:space="preserve">1.6  Ermittlungsverfahren in Strafsachen gegen die sexuelle Selbstbestimmung 2003</t>
  </si>
  <si>
    <t xml:space="preserve">1.6.1  Einleitungs-</t>
  </si>
  <si>
    <t xml:space="preserve">1.6.2  Verfahrens</t>
  </si>
  <si>
    <t xml:space="preserve">Korrektur zum Berichtsjahr 2002:</t>
  </si>
  <si>
    <t xml:space="preserve">Deutschland 1) 2)  </t>
  </si>
  <si>
    <t xml:space="preserve">    einschl. Gesamt-Berlin 1) 2)  </t>
  </si>
  <si>
    <t xml:space="preserve">    ohne Bayern 1) 2) </t>
  </si>
  <si>
    <t xml:space="preserve">Saarland 1)</t>
  </si>
  <si>
    <t xml:space="preserve">1) Andere Eingänge ohne Saarland.</t>
  </si>
</sst>
</file>

<file path=xl/styles.xml><?xml version="1.0" encoding="utf-8"?>
<styleSheet xmlns="http://schemas.openxmlformats.org/spreadsheetml/2006/main">
  <numFmts count="73">
    <numFmt numFmtId="164" formatCode="General"/>
    <numFmt numFmtId="165" formatCode="0.00_)"/>
    <numFmt numFmtId="166" formatCode="[RED]&quot;XXXXXX Daten fehlerhaft XXXXXX &quot;;[RED]&quot;XXXXXX Daten fehlerhaft XXXXXX &quot;;\ "/>
    <numFmt numFmtId="167" formatCode="@"/>
    <numFmt numFmtId="168" formatCode="#\ ###\ ##0&quot;      &quot;;\-#\ ###\ ##0&quot;      &quot;;&quot; -      &quot;"/>
    <numFmt numFmtId="169" formatCode="0"/>
    <numFmt numFmtId="170" formatCode="#\ ###\ ##0\ ;\-#\ ###\ ##0\ ;&quot; - &quot;;@*."/>
    <numFmt numFmtId="171" formatCode="@\ *."/>
    <numFmt numFmtId="172" formatCode="#\ ###\ ##0\ ;\-#\ ###\ ##0\ ;&quot; - &quot;"/>
    <numFmt numFmtId="173" formatCode="#\ ###\ ##0&quot;      &quot;;\-#\ ###\ ##0&quot;      &quot;;&quot; .      &quot;"/>
    <numFmt numFmtId="174" formatCode="#\ ###\ ##0\ ;\-#\ ###\ ##0\ ;&quot;- &quot;"/>
    <numFmt numFmtId="175" formatCode="?\ ???\ ??0\ ;\-?\ ???\ ??0\ ;?\ ???\ ??&quot;- &quot;"/>
    <numFmt numFmtId="176" formatCode="#\ ###\ ##0&quot;      &quot;;\-#\ ###\ ##0&quot;      &quot;;&quot; . &quot;"/>
    <numFmt numFmtId="177" formatCode="#\ ###\ ##0\ ;\-#\ ###\ ##0\ ;&quot; . &quot;"/>
    <numFmt numFmtId="178" formatCode="#\ ###\ ##0&quot;   &quot;;\-#\ ###\ ##0&quot;  &quot;;&quot;-   &quot;"/>
    <numFmt numFmtId="179" formatCode="#\ ###\ ##0&quot;   &quot;;\-#\ ###\ ##0&quot;     &quot;;&quot; -    &quot;"/>
    <numFmt numFmtId="180" formatCode="#\ ###\ ##0\ ;\-#\ ###\ ##0\ ;&quot;- &quot;;@*."/>
    <numFmt numFmtId="181" formatCode="#\ ###\ ##0.0&quot;   &quot;;\-#\ ###\ ##0.0&quot;   &quot;;&quot; -   &quot;"/>
    <numFmt numFmtId="182" formatCode="[RED]#\ ###\ ##0\ ;[RED]\-#\ ###\ ##0\ ;\ "/>
    <numFmt numFmtId="183" formatCode="#\ ###\ ##0&quot;   &quot;;\-#\ ###\ ##0&quot;      &quot;;&quot; -    &quot;"/>
    <numFmt numFmtId="184" formatCode="&quot;   &quot;0"/>
    <numFmt numFmtId="185" formatCode="&quot;    &quot;#\ ###\ ##0\ ;&quot;    -&quot;#\ ###\ ##0\ ;&quot;      . &quot;"/>
    <numFmt numFmtId="186" formatCode="#\ ###\ ##0.0\ ;\-#\ ###\ ##0.0\ ;&quot; - &quot;"/>
    <numFmt numFmtId="187" formatCode="#\ ###\ ##0&quot;      &quot;;\-#\ ###\ ##0&quot;   &quot;;&quot; .      &quot;"/>
    <numFmt numFmtId="188" formatCode="#\ ###\ ##0.0&quot;  &quot;;\-#\ ###\ ##0.0&quot;   &quot;;&quot;   -   &quot;"/>
    <numFmt numFmtId="189" formatCode="#\ ###\ ##0.0\ ;\-#\ ###\ ##0.0&quot;   &quot;;&quot; -   &quot;"/>
    <numFmt numFmtId="190" formatCode="#\ ###\ ##0.0\ ;\-#\ ###\ ##0.0&quot;   &quot;;&quot;   -   &quot;"/>
    <numFmt numFmtId="191" formatCode="#\ ###\ ##0.0;\-#\ ###\ ##0.0&quot;   &quot;;&quot; -   &quot;"/>
    <numFmt numFmtId="192" formatCode="#\ ###\ ##0.0\ ;\-#\ ###\ ##0.0&quot;   &quot;;&quot; -  &quot;"/>
    <numFmt numFmtId="193" formatCode="#\ ###\ ##0.0&quot;  &quot;;\-#\ ###\ ##0.0&quot;   &quot;;&quot;    -  &quot;"/>
    <numFmt numFmtId="194" formatCode="#\ ###\ ##0&quot;      &quot;;\.#\ ###\ ##0&quot;      &quot;;&quot; .      &quot;"/>
    <numFmt numFmtId="195" formatCode="&quot;  &quot;#\ ###\ ##0.0\ ;&quot;  -&quot;#\ ###\ ##0.0\ ;&quot;       - &quot;"/>
    <numFmt numFmtId="196" formatCode="#\ ###\ ##0&quot;      &quot;;\-#\ ###\ ##0&quot;   &quot;;&quot; -   &quot;"/>
    <numFmt numFmtId="197" formatCode="#\ ###\ ##0&quot;   &quot;;\-#\ ###\ ##0&quot;      &quot;;&quot; -  &quot;"/>
    <numFmt numFmtId="198" formatCode="?\ ???\ ??0.0\ ;\-?\ ???\ ??0.0\ ;?\ ???\ ??&quot;- &quot;"/>
    <numFmt numFmtId="199" formatCode="#\ ###\ ##0.0&quot;   &quot;;\-#\ ###\ ##0.0&quot;   &quot;;&quot;-    &quot;"/>
    <numFmt numFmtId="200" formatCode="#\ ###\ ##0.0;\-#\ ###\ ##0.0&quot;   &quot;;&quot; -&quot;"/>
    <numFmt numFmtId="201" formatCode="#\ ###\ ##0.0&quot;      &quot;;\-#\ ###\ ##0.0&quot;   &quot;;&quot; -      &quot;"/>
    <numFmt numFmtId="202" formatCode="#\ ###\ ##0.0&quot;      &quot;;\-#\ ###\ ##0.0&quot;   &quot;;&quot; .      &quot;"/>
    <numFmt numFmtId="203" formatCode="???\ ??0\ ;\-???\ ??0\ ;???\ ??&quot;- &quot;"/>
    <numFmt numFmtId="204" formatCode="&quot;  &quot;#,##0"/>
    <numFmt numFmtId="205" formatCode="&quot;    &quot;#\ ###\ ##0\ ;&quot;    -&quot;#\ ###\ ##0\ ;&quot;          . &quot;"/>
    <numFmt numFmtId="206" formatCode="?\ ??0.0\ ;\-?\ ??0.0\ ;???\ ??&quot;- &quot;"/>
    <numFmt numFmtId="207" formatCode="?\ ???\ ??0&quot;       &quot;;\-?\ ???\ ??0&quot;      &quot;;?\ ???\ ??&quot;- &quot;"/>
    <numFmt numFmtId="208" formatCode="###&quot;       &quot;##&quot;  &quot;0.00"/>
    <numFmt numFmtId="209" formatCode="###&quot;       &quot;##0.00"/>
    <numFmt numFmtId="210" formatCode="&quot;    &quot;#\ ###\ ##0\ ;&quot;    -&quot;#\ ###\ ##0\ ;&quot;               . &quot;"/>
    <numFmt numFmtId="211" formatCode="&quot;        &quot;#####0.00"/>
    <numFmt numFmtId="212" formatCode="?\ ???&quot;    &quot;??0.0\ ;\-?\ ???\ ??&quot;  &quot;0.0\ ;?\ ???\ ??&quot;- &quot;"/>
    <numFmt numFmtId="213" formatCode="\ ###&quot;       &quot;##0.00"/>
    <numFmt numFmtId="214" formatCode="###,##0.00"/>
    <numFmt numFmtId="215" formatCode="&quot;  &quot;###&quot;       &quot;##0.00"/>
    <numFmt numFmtId="216" formatCode="###,##&quot;  &quot;0.00"/>
    <numFmt numFmtId="217" formatCode="\ #\ ###\ ##0.0\ ;&quot; -&quot;#\ ###\ ##0.0\ ;&quot;                . &quot;"/>
    <numFmt numFmtId="218" formatCode="#\ ###\ ##0.00&quot;      &quot;;\-#\ ###\ ##0.00&quot;       &quot;;&quot; - &quot;"/>
    <numFmt numFmtId="219" formatCode="#\ ###\ ##0.00&quot;      &quot;;\-#\ ###\ ##0.00&quot;       &quot;;&quot; -      &quot;"/>
    <numFmt numFmtId="220" formatCode="#\ ###\ ##0\ ;\-#\ ###\ ##0&quot;      &quot;;&quot; -  &quot;"/>
    <numFmt numFmtId="221" formatCode="#\ ###\ ##0&quot;      &quot;;\-#\ ###\ ##0;&quot; -&quot;"/>
    <numFmt numFmtId="222" formatCode="#\ ###\ ##0&quot;   &quot;;\-#\ ###\ ##0&quot;   &quot;;&quot;-    &quot;"/>
    <numFmt numFmtId="223" formatCode="#\ ###\ ##0&quot;   &quot;;#\ ###\ ##0&quot;   &quot;;&quot;.    &quot;"/>
    <numFmt numFmtId="224" formatCode="#\ ###\ ##0&quot;   &quot;;#\ ###\ ##0&quot;   &quot;;&quot;-    &quot;"/>
    <numFmt numFmtId="225" formatCode="#\ ###\ ##0&quot;      &quot;;\-#\ ###\ ##0&quot;      &quot;;&quot; -          &quot;"/>
    <numFmt numFmtId="226" formatCode="&quot;     &quot;#\ ###\ ##0\ ;&quot;     -&quot;#\ ###\ ##0\ ;&quot;               .&quot;"/>
    <numFmt numFmtId="227" formatCode="#\ ###\ ##0&quot;      &quot;;\-#\ ###\ ##0&quot;      &quot;;&quot; -         &quot;"/>
    <numFmt numFmtId="228" formatCode="#\ ###\ ##0&quot;   &quot;;\-#\ ###\ ##0&quot;   &quot;;&quot;-   &quot;"/>
    <numFmt numFmtId="229" formatCode="#\ ###\ ##0.0&quot;   &quot;;\-#\ ###\ ##0.0&quot;   &quot;;&quot; .   &quot;"/>
    <numFmt numFmtId="230" formatCode="#,##&quot;  &quot;0"/>
    <numFmt numFmtId="231" formatCode="\ #\ ###\ ##0\ ;\-#\ ###\ ##0\ ;&quot; - &quot;"/>
    <numFmt numFmtId="232" formatCode="???\ ??0\ ;\-?\ ???\ ??0\ ;?\ ???\ ??&quot;- &quot;"/>
    <numFmt numFmtId="233" formatCode="&quot;         &quot;#\ ###\ ##0.0\ ;\-#\ ###\ ##0.0\ ;&quot; - &quot;"/>
    <numFmt numFmtId="234" formatCode="&quot;           &quot;#\ ###\ ##0.0\ ;\-#\ ###\ ##0.0\ ;&quot; - &quot;"/>
    <numFmt numFmtId="235" formatCode="&quot;           &quot;#\ ###\ ##0.0\ ;\-#\ ###\ ##0.0\ ;&quot;           - &quot;"/>
    <numFmt numFmtId="236" formatCode="&quot;              &quot;#\ ###\ ##0.0\ ;\-#\ ###\ ##0.0\ ;&quot;             -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10"/>
      <color rgb="FF0000FF"/>
      <name val="Courier New"/>
      <family val="0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Courier New"/>
      <family val="0"/>
    </font>
    <font>
      <b val="true"/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1"/>
      <name val="MetaNormalLF-Roman"/>
      <family val="2"/>
    </font>
    <font>
      <u val="single"/>
      <sz val="10"/>
      <name val="MetaNormalLF-Roman"/>
      <family val="2"/>
    </font>
    <font>
      <sz val="10"/>
      <color rgb="FFFF0000"/>
      <name val="MetaNormalLF-Roman"/>
      <family val="2"/>
    </font>
    <font>
      <strike val="true"/>
      <sz val="10"/>
      <name val="MetaNormalLF-Roman"/>
      <family val="2"/>
    </font>
    <font>
      <b val="true"/>
      <sz val="13"/>
      <name val="MetaNormalLF-Roman"/>
      <family val="2"/>
    </font>
    <font>
      <sz val="14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MetaNormalLF-Roman"/>
      <family val="2"/>
    </font>
    <font>
      <b val="true"/>
      <sz val="26"/>
      <name val="Arial"/>
      <family val="2"/>
    </font>
    <font>
      <sz val="18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2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2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2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1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2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1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Entwurf_IC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7</xdr:row>
      <xdr:rowOff>28440</xdr:rowOff>
    </xdr:from>
    <xdr:to>
      <xdr:col>1</xdr:col>
      <xdr:colOff>675000</xdr:colOff>
      <xdr:row>23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3314520"/>
          <a:ext cx="142920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4200</xdr:colOff>
      <xdr:row>0</xdr:row>
      <xdr:rowOff>28440</xdr:rowOff>
    </xdr:from>
    <xdr:to>
      <xdr:col>7</xdr:col>
      <xdr:colOff>111600</xdr:colOff>
      <xdr:row>4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168000" y="28440"/>
          <a:ext cx="237420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560</xdr:colOff>
      <xdr:row>12</xdr:row>
      <xdr:rowOff>0</xdr:rowOff>
    </xdr:from>
    <xdr:to>
      <xdr:col>3</xdr:col>
      <xdr:colOff>720</xdr:colOff>
      <xdr:row>45</xdr:row>
      <xdr:rowOff>123840</xdr:rowOff>
    </xdr:to>
    <xdr:sp>
      <xdr:nvSpPr>
        <xdr:cNvPr id="96" name="Line 13"/>
        <xdr:cNvSpPr/>
      </xdr:nvSpPr>
      <xdr:spPr>
        <a:xfrm>
          <a:off x="4550040" y="2085840"/>
          <a:ext cx="714960" cy="56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12</xdr:row>
      <xdr:rowOff>0</xdr:rowOff>
    </xdr:from>
    <xdr:to>
      <xdr:col>3</xdr:col>
      <xdr:colOff>360</xdr:colOff>
      <xdr:row>45</xdr:row>
      <xdr:rowOff>114480</xdr:rowOff>
    </xdr:to>
    <xdr:sp>
      <xdr:nvSpPr>
        <xdr:cNvPr id="97" name="Line 14"/>
        <xdr:cNvSpPr/>
      </xdr:nvSpPr>
      <xdr:spPr>
        <a:xfrm flipH="1">
          <a:off x="4509000" y="2085840"/>
          <a:ext cx="755640" cy="561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760</xdr:colOff>
      <xdr:row>12</xdr:row>
      <xdr:rowOff>0</xdr:rowOff>
    </xdr:from>
    <xdr:to>
      <xdr:col>4</xdr:col>
      <xdr:colOff>720</xdr:colOff>
      <xdr:row>46</xdr:row>
      <xdr:rowOff>19080</xdr:rowOff>
    </xdr:to>
    <xdr:sp>
      <xdr:nvSpPr>
        <xdr:cNvPr id="98" name="Line 15"/>
        <xdr:cNvSpPr/>
      </xdr:nvSpPr>
      <xdr:spPr>
        <a:xfrm>
          <a:off x="5315040" y="2085840"/>
          <a:ext cx="815400" cy="568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12</xdr:row>
      <xdr:rowOff>10080</xdr:rowOff>
    </xdr:from>
    <xdr:to>
      <xdr:col>3</xdr:col>
      <xdr:colOff>865080</xdr:colOff>
      <xdr:row>45</xdr:row>
      <xdr:rowOff>142920</xdr:rowOff>
    </xdr:to>
    <xdr:sp>
      <xdr:nvSpPr>
        <xdr:cNvPr id="99" name="Line 16"/>
        <xdr:cNvSpPr/>
      </xdr:nvSpPr>
      <xdr:spPr>
        <a:xfrm flipH="1">
          <a:off x="5344200" y="2095920"/>
          <a:ext cx="785160" cy="563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1040</xdr:colOff>
      <xdr:row>12</xdr:row>
      <xdr:rowOff>0</xdr:rowOff>
    </xdr:from>
    <xdr:to>
      <xdr:col>12</xdr:col>
      <xdr:colOff>785160</xdr:colOff>
      <xdr:row>45</xdr:row>
      <xdr:rowOff>123840</xdr:rowOff>
    </xdr:to>
    <xdr:sp>
      <xdr:nvSpPr>
        <xdr:cNvPr id="100" name="Line 17"/>
        <xdr:cNvSpPr/>
      </xdr:nvSpPr>
      <xdr:spPr>
        <a:xfrm>
          <a:off x="10718280" y="2085840"/>
          <a:ext cx="3280680" cy="56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9640</xdr:colOff>
      <xdr:row>12</xdr:row>
      <xdr:rowOff>0</xdr:rowOff>
    </xdr:from>
    <xdr:to>
      <xdr:col>12</xdr:col>
      <xdr:colOff>684720</xdr:colOff>
      <xdr:row>45</xdr:row>
      <xdr:rowOff>162000</xdr:rowOff>
    </xdr:to>
    <xdr:sp>
      <xdr:nvSpPr>
        <xdr:cNvPr id="101" name="Line 18"/>
        <xdr:cNvSpPr/>
      </xdr:nvSpPr>
      <xdr:spPr>
        <a:xfrm flipH="1">
          <a:off x="10586880" y="2085840"/>
          <a:ext cx="3311640" cy="56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8</xdr:row>
      <xdr:rowOff>0</xdr:rowOff>
    </xdr:from>
    <xdr:to>
      <xdr:col>12</xdr:col>
      <xdr:colOff>694800</xdr:colOff>
      <xdr:row>81</xdr:row>
      <xdr:rowOff>162000</xdr:rowOff>
    </xdr:to>
    <xdr:sp>
      <xdr:nvSpPr>
        <xdr:cNvPr id="102" name="Line 19"/>
        <xdr:cNvSpPr/>
      </xdr:nvSpPr>
      <xdr:spPr>
        <a:xfrm>
          <a:off x="10688040" y="8075160"/>
          <a:ext cx="3220560" cy="559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480</xdr:colOff>
      <xdr:row>48</xdr:row>
      <xdr:rowOff>0</xdr:rowOff>
    </xdr:from>
    <xdr:to>
      <xdr:col>12</xdr:col>
      <xdr:colOff>704520</xdr:colOff>
      <xdr:row>81</xdr:row>
      <xdr:rowOff>162000</xdr:rowOff>
    </xdr:to>
    <xdr:sp>
      <xdr:nvSpPr>
        <xdr:cNvPr id="103" name="Line 20"/>
        <xdr:cNvSpPr/>
      </xdr:nvSpPr>
      <xdr:spPr>
        <a:xfrm flipH="1">
          <a:off x="10728720" y="8075160"/>
          <a:ext cx="3189600" cy="559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080</xdr:colOff>
      <xdr:row>48</xdr:row>
      <xdr:rowOff>0</xdr:rowOff>
    </xdr:from>
    <xdr:to>
      <xdr:col>3</xdr:col>
      <xdr:colOff>720</xdr:colOff>
      <xdr:row>81</xdr:row>
      <xdr:rowOff>162000</xdr:rowOff>
    </xdr:to>
    <xdr:sp>
      <xdr:nvSpPr>
        <xdr:cNvPr id="104" name="Line 21"/>
        <xdr:cNvSpPr/>
      </xdr:nvSpPr>
      <xdr:spPr>
        <a:xfrm>
          <a:off x="4579560" y="8075160"/>
          <a:ext cx="685440" cy="559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640</xdr:colOff>
      <xdr:row>48</xdr:row>
      <xdr:rowOff>10080</xdr:rowOff>
    </xdr:from>
    <xdr:to>
      <xdr:col>3</xdr:col>
      <xdr:colOff>720</xdr:colOff>
      <xdr:row>81</xdr:row>
      <xdr:rowOff>162000</xdr:rowOff>
    </xdr:to>
    <xdr:sp>
      <xdr:nvSpPr>
        <xdr:cNvPr id="105" name="Line 22"/>
        <xdr:cNvSpPr/>
      </xdr:nvSpPr>
      <xdr:spPr>
        <a:xfrm flipH="1">
          <a:off x="4560120" y="8085240"/>
          <a:ext cx="704880" cy="558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8</xdr:row>
      <xdr:rowOff>10080</xdr:rowOff>
    </xdr:from>
    <xdr:to>
      <xdr:col>3</xdr:col>
      <xdr:colOff>865440</xdr:colOff>
      <xdr:row>81</xdr:row>
      <xdr:rowOff>162000</xdr:rowOff>
    </xdr:to>
    <xdr:sp>
      <xdr:nvSpPr>
        <xdr:cNvPr id="106" name="Line 23"/>
        <xdr:cNvSpPr/>
      </xdr:nvSpPr>
      <xdr:spPr>
        <a:xfrm>
          <a:off x="5274360" y="8085240"/>
          <a:ext cx="855360" cy="558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8</xdr:row>
      <xdr:rowOff>10080</xdr:rowOff>
    </xdr:from>
    <xdr:to>
      <xdr:col>3</xdr:col>
      <xdr:colOff>865440</xdr:colOff>
      <xdr:row>81</xdr:row>
      <xdr:rowOff>162000</xdr:rowOff>
    </xdr:to>
    <xdr:sp>
      <xdr:nvSpPr>
        <xdr:cNvPr id="107" name="Line 24"/>
        <xdr:cNvSpPr/>
      </xdr:nvSpPr>
      <xdr:spPr>
        <a:xfrm flipH="1">
          <a:off x="5294520" y="8085240"/>
          <a:ext cx="835200" cy="558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560</xdr:colOff>
      <xdr:row>12</xdr:row>
      <xdr:rowOff>0</xdr:rowOff>
    </xdr:from>
    <xdr:to>
      <xdr:col>3</xdr:col>
      <xdr:colOff>720</xdr:colOff>
      <xdr:row>45</xdr:row>
      <xdr:rowOff>123840</xdr:rowOff>
    </xdr:to>
    <xdr:sp>
      <xdr:nvSpPr>
        <xdr:cNvPr id="108" name="Line 25"/>
        <xdr:cNvSpPr/>
      </xdr:nvSpPr>
      <xdr:spPr>
        <a:xfrm>
          <a:off x="4550040" y="2085840"/>
          <a:ext cx="714960" cy="56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12</xdr:row>
      <xdr:rowOff>0</xdr:rowOff>
    </xdr:from>
    <xdr:to>
      <xdr:col>3</xdr:col>
      <xdr:colOff>360</xdr:colOff>
      <xdr:row>45</xdr:row>
      <xdr:rowOff>114480</xdr:rowOff>
    </xdr:to>
    <xdr:sp>
      <xdr:nvSpPr>
        <xdr:cNvPr id="109" name="Line 26"/>
        <xdr:cNvSpPr/>
      </xdr:nvSpPr>
      <xdr:spPr>
        <a:xfrm flipH="1">
          <a:off x="4509000" y="2085840"/>
          <a:ext cx="755640" cy="561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760</xdr:colOff>
      <xdr:row>12</xdr:row>
      <xdr:rowOff>0</xdr:rowOff>
    </xdr:from>
    <xdr:to>
      <xdr:col>4</xdr:col>
      <xdr:colOff>720</xdr:colOff>
      <xdr:row>46</xdr:row>
      <xdr:rowOff>19080</xdr:rowOff>
    </xdr:to>
    <xdr:sp>
      <xdr:nvSpPr>
        <xdr:cNvPr id="110" name="Line 27"/>
        <xdr:cNvSpPr/>
      </xdr:nvSpPr>
      <xdr:spPr>
        <a:xfrm>
          <a:off x="5315040" y="2085840"/>
          <a:ext cx="815400" cy="568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12</xdr:row>
      <xdr:rowOff>10080</xdr:rowOff>
    </xdr:from>
    <xdr:to>
      <xdr:col>3</xdr:col>
      <xdr:colOff>865080</xdr:colOff>
      <xdr:row>45</xdr:row>
      <xdr:rowOff>142920</xdr:rowOff>
    </xdr:to>
    <xdr:sp>
      <xdr:nvSpPr>
        <xdr:cNvPr id="111" name="Line 28"/>
        <xdr:cNvSpPr/>
      </xdr:nvSpPr>
      <xdr:spPr>
        <a:xfrm flipH="1">
          <a:off x="5344200" y="2095920"/>
          <a:ext cx="785160" cy="563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1040</xdr:colOff>
      <xdr:row>12</xdr:row>
      <xdr:rowOff>0</xdr:rowOff>
    </xdr:from>
    <xdr:to>
      <xdr:col>12</xdr:col>
      <xdr:colOff>785160</xdr:colOff>
      <xdr:row>45</xdr:row>
      <xdr:rowOff>123840</xdr:rowOff>
    </xdr:to>
    <xdr:sp>
      <xdr:nvSpPr>
        <xdr:cNvPr id="112" name="Line 29"/>
        <xdr:cNvSpPr/>
      </xdr:nvSpPr>
      <xdr:spPr>
        <a:xfrm>
          <a:off x="10718280" y="2085840"/>
          <a:ext cx="3280680" cy="56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9640</xdr:colOff>
      <xdr:row>12</xdr:row>
      <xdr:rowOff>0</xdr:rowOff>
    </xdr:from>
    <xdr:to>
      <xdr:col>12</xdr:col>
      <xdr:colOff>684720</xdr:colOff>
      <xdr:row>45</xdr:row>
      <xdr:rowOff>162000</xdr:rowOff>
    </xdr:to>
    <xdr:sp>
      <xdr:nvSpPr>
        <xdr:cNvPr id="113" name="Line 30"/>
        <xdr:cNvSpPr/>
      </xdr:nvSpPr>
      <xdr:spPr>
        <a:xfrm flipH="1">
          <a:off x="10586880" y="2085840"/>
          <a:ext cx="3311640" cy="56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8</xdr:row>
      <xdr:rowOff>0</xdr:rowOff>
    </xdr:from>
    <xdr:to>
      <xdr:col>12</xdr:col>
      <xdr:colOff>694800</xdr:colOff>
      <xdr:row>81</xdr:row>
      <xdr:rowOff>162000</xdr:rowOff>
    </xdr:to>
    <xdr:sp>
      <xdr:nvSpPr>
        <xdr:cNvPr id="114" name="Line 31"/>
        <xdr:cNvSpPr/>
      </xdr:nvSpPr>
      <xdr:spPr>
        <a:xfrm>
          <a:off x="10688040" y="8075160"/>
          <a:ext cx="3220560" cy="559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480</xdr:colOff>
      <xdr:row>48</xdr:row>
      <xdr:rowOff>0</xdr:rowOff>
    </xdr:from>
    <xdr:to>
      <xdr:col>12</xdr:col>
      <xdr:colOff>704520</xdr:colOff>
      <xdr:row>81</xdr:row>
      <xdr:rowOff>162000</xdr:rowOff>
    </xdr:to>
    <xdr:sp>
      <xdr:nvSpPr>
        <xdr:cNvPr id="115" name="Line 32"/>
        <xdr:cNvSpPr/>
      </xdr:nvSpPr>
      <xdr:spPr>
        <a:xfrm flipH="1">
          <a:off x="10728720" y="8075160"/>
          <a:ext cx="3189600" cy="559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080</xdr:colOff>
      <xdr:row>48</xdr:row>
      <xdr:rowOff>0</xdr:rowOff>
    </xdr:from>
    <xdr:to>
      <xdr:col>3</xdr:col>
      <xdr:colOff>720</xdr:colOff>
      <xdr:row>81</xdr:row>
      <xdr:rowOff>162000</xdr:rowOff>
    </xdr:to>
    <xdr:sp>
      <xdr:nvSpPr>
        <xdr:cNvPr id="116" name="Line 33"/>
        <xdr:cNvSpPr/>
      </xdr:nvSpPr>
      <xdr:spPr>
        <a:xfrm>
          <a:off x="4579560" y="8075160"/>
          <a:ext cx="685440" cy="559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640</xdr:colOff>
      <xdr:row>48</xdr:row>
      <xdr:rowOff>10080</xdr:rowOff>
    </xdr:from>
    <xdr:to>
      <xdr:col>3</xdr:col>
      <xdr:colOff>720</xdr:colOff>
      <xdr:row>81</xdr:row>
      <xdr:rowOff>162000</xdr:rowOff>
    </xdr:to>
    <xdr:sp>
      <xdr:nvSpPr>
        <xdr:cNvPr id="117" name="Line 34"/>
        <xdr:cNvSpPr/>
      </xdr:nvSpPr>
      <xdr:spPr>
        <a:xfrm flipH="1">
          <a:off x="4560120" y="8085240"/>
          <a:ext cx="704880" cy="558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8</xdr:row>
      <xdr:rowOff>10080</xdr:rowOff>
    </xdr:from>
    <xdr:to>
      <xdr:col>3</xdr:col>
      <xdr:colOff>865440</xdr:colOff>
      <xdr:row>81</xdr:row>
      <xdr:rowOff>162000</xdr:rowOff>
    </xdr:to>
    <xdr:sp>
      <xdr:nvSpPr>
        <xdr:cNvPr id="118" name="Line 35"/>
        <xdr:cNvSpPr/>
      </xdr:nvSpPr>
      <xdr:spPr>
        <a:xfrm>
          <a:off x="5274360" y="8085240"/>
          <a:ext cx="855360" cy="558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8</xdr:row>
      <xdr:rowOff>10080</xdr:rowOff>
    </xdr:from>
    <xdr:to>
      <xdr:col>3</xdr:col>
      <xdr:colOff>865440</xdr:colOff>
      <xdr:row>81</xdr:row>
      <xdr:rowOff>162000</xdr:rowOff>
    </xdr:to>
    <xdr:sp>
      <xdr:nvSpPr>
        <xdr:cNvPr id="119" name="Line 36"/>
        <xdr:cNvSpPr/>
      </xdr:nvSpPr>
      <xdr:spPr>
        <a:xfrm flipH="1">
          <a:off x="5294520" y="8085240"/>
          <a:ext cx="835200" cy="558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480</xdr:colOff>
      <xdr:row>82</xdr:row>
      <xdr:rowOff>9360</xdr:rowOff>
    </xdr:from>
    <xdr:to>
      <xdr:col>3</xdr:col>
      <xdr:colOff>764640</xdr:colOff>
      <xdr:row>112</xdr:row>
      <xdr:rowOff>162360</xdr:rowOff>
    </xdr:to>
    <xdr:sp>
      <xdr:nvSpPr>
        <xdr:cNvPr id="120" name="Line 81"/>
        <xdr:cNvSpPr/>
      </xdr:nvSpPr>
      <xdr:spPr>
        <a:xfrm>
          <a:off x="5303880" y="16159320"/>
          <a:ext cx="362160" cy="538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82</xdr:row>
      <xdr:rowOff>28440</xdr:rowOff>
    </xdr:from>
    <xdr:to>
      <xdr:col>3</xdr:col>
      <xdr:colOff>764640</xdr:colOff>
      <xdr:row>113</xdr:row>
      <xdr:rowOff>19080</xdr:rowOff>
    </xdr:to>
    <xdr:sp>
      <xdr:nvSpPr>
        <xdr:cNvPr id="121" name="Line 82"/>
        <xdr:cNvSpPr/>
      </xdr:nvSpPr>
      <xdr:spPr>
        <a:xfrm flipH="1">
          <a:off x="5283720" y="16178400"/>
          <a:ext cx="382320" cy="539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82</xdr:row>
      <xdr:rowOff>9360</xdr:rowOff>
    </xdr:from>
    <xdr:to>
      <xdr:col>4</xdr:col>
      <xdr:colOff>715320</xdr:colOff>
      <xdr:row>112</xdr:row>
      <xdr:rowOff>179280</xdr:rowOff>
    </xdr:to>
    <xdr:sp>
      <xdr:nvSpPr>
        <xdr:cNvPr id="122" name="Line 83"/>
        <xdr:cNvSpPr/>
      </xdr:nvSpPr>
      <xdr:spPr>
        <a:xfrm>
          <a:off x="5947560" y="16159320"/>
          <a:ext cx="433800" cy="539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82</xdr:row>
      <xdr:rowOff>0</xdr:rowOff>
    </xdr:from>
    <xdr:to>
      <xdr:col>4</xdr:col>
      <xdr:colOff>724680</xdr:colOff>
      <xdr:row>112</xdr:row>
      <xdr:rowOff>179280</xdr:rowOff>
    </xdr:to>
    <xdr:sp>
      <xdr:nvSpPr>
        <xdr:cNvPr id="123" name="Line 84"/>
        <xdr:cNvSpPr/>
      </xdr:nvSpPr>
      <xdr:spPr>
        <a:xfrm flipH="1">
          <a:off x="5977800" y="16149960"/>
          <a:ext cx="412920" cy="540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120</xdr:colOff>
      <xdr:row>82</xdr:row>
      <xdr:rowOff>0</xdr:rowOff>
    </xdr:from>
    <xdr:to>
      <xdr:col>13</xdr:col>
      <xdr:colOff>705600</xdr:colOff>
      <xdr:row>112</xdr:row>
      <xdr:rowOff>179280</xdr:rowOff>
    </xdr:to>
    <xdr:sp>
      <xdr:nvSpPr>
        <xdr:cNvPr id="124" name="Line 85"/>
        <xdr:cNvSpPr/>
      </xdr:nvSpPr>
      <xdr:spPr>
        <a:xfrm>
          <a:off x="10716480" y="16149960"/>
          <a:ext cx="3140640" cy="540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600</xdr:colOff>
      <xdr:row>82</xdr:row>
      <xdr:rowOff>0</xdr:rowOff>
    </xdr:from>
    <xdr:to>
      <xdr:col>13</xdr:col>
      <xdr:colOff>755640</xdr:colOff>
      <xdr:row>112</xdr:row>
      <xdr:rowOff>179280</xdr:rowOff>
    </xdr:to>
    <xdr:sp>
      <xdr:nvSpPr>
        <xdr:cNvPr id="125" name="Line 86"/>
        <xdr:cNvSpPr/>
      </xdr:nvSpPr>
      <xdr:spPr>
        <a:xfrm flipH="1">
          <a:off x="10695960" y="16149960"/>
          <a:ext cx="3211200" cy="540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0</xdr:colOff>
      <xdr:row>118</xdr:row>
      <xdr:rowOff>0</xdr:rowOff>
    </xdr:from>
    <xdr:to>
      <xdr:col>13</xdr:col>
      <xdr:colOff>584640</xdr:colOff>
      <xdr:row>148</xdr:row>
      <xdr:rowOff>162000</xdr:rowOff>
    </xdr:to>
    <xdr:sp>
      <xdr:nvSpPr>
        <xdr:cNvPr id="126" name="Line 87"/>
        <xdr:cNvSpPr/>
      </xdr:nvSpPr>
      <xdr:spPr>
        <a:xfrm>
          <a:off x="10706760" y="22354560"/>
          <a:ext cx="3029400" cy="573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440</xdr:colOff>
      <xdr:row>118</xdr:row>
      <xdr:rowOff>19080</xdr:rowOff>
    </xdr:from>
    <xdr:to>
      <xdr:col>13</xdr:col>
      <xdr:colOff>705600</xdr:colOff>
      <xdr:row>148</xdr:row>
      <xdr:rowOff>162000</xdr:rowOff>
    </xdr:to>
    <xdr:sp>
      <xdr:nvSpPr>
        <xdr:cNvPr id="127" name="Line 88"/>
        <xdr:cNvSpPr/>
      </xdr:nvSpPr>
      <xdr:spPr>
        <a:xfrm flipH="1">
          <a:off x="10756800" y="22373640"/>
          <a:ext cx="3100320" cy="572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118</xdr:row>
      <xdr:rowOff>0</xdr:rowOff>
    </xdr:from>
    <xdr:to>
      <xdr:col>4</xdr:col>
      <xdr:colOff>720</xdr:colOff>
      <xdr:row>148</xdr:row>
      <xdr:rowOff>142920</xdr:rowOff>
    </xdr:to>
    <xdr:sp>
      <xdr:nvSpPr>
        <xdr:cNvPr id="128" name="Line 89"/>
        <xdr:cNvSpPr/>
      </xdr:nvSpPr>
      <xdr:spPr>
        <a:xfrm>
          <a:off x="5445000" y="22354560"/>
          <a:ext cx="221760" cy="572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18</xdr:row>
      <xdr:rowOff>0</xdr:rowOff>
    </xdr:from>
    <xdr:to>
      <xdr:col>3</xdr:col>
      <xdr:colOff>765000</xdr:colOff>
      <xdr:row>148</xdr:row>
      <xdr:rowOff>142920</xdr:rowOff>
    </xdr:to>
    <xdr:sp>
      <xdr:nvSpPr>
        <xdr:cNvPr id="129" name="Line 90"/>
        <xdr:cNvSpPr/>
      </xdr:nvSpPr>
      <xdr:spPr>
        <a:xfrm flipH="1">
          <a:off x="5454360" y="22354560"/>
          <a:ext cx="212040" cy="572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360</xdr:colOff>
      <xdr:row>118</xdr:row>
      <xdr:rowOff>28440</xdr:rowOff>
    </xdr:from>
    <xdr:to>
      <xdr:col>4</xdr:col>
      <xdr:colOff>704880</xdr:colOff>
      <xdr:row>148</xdr:row>
      <xdr:rowOff>133560</xdr:rowOff>
    </xdr:to>
    <xdr:sp>
      <xdr:nvSpPr>
        <xdr:cNvPr id="130" name="Line 91"/>
        <xdr:cNvSpPr/>
      </xdr:nvSpPr>
      <xdr:spPr>
        <a:xfrm>
          <a:off x="5927400" y="22383000"/>
          <a:ext cx="443520" cy="568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800</xdr:colOff>
      <xdr:row>118</xdr:row>
      <xdr:rowOff>37800</xdr:rowOff>
    </xdr:from>
    <xdr:to>
      <xdr:col>4</xdr:col>
      <xdr:colOff>735480</xdr:colOff>
      <xdr:row>148</xdr:row>
      <xdr:rowOff>142920</xdr:rowOff>
    </xdr:to>
    <xdr:sp>
      <xdr:nvSpPr>
        <xdr:cNvPr id="131" name="Line 92"/>
        <xdr:cNvSpPr/>
      </xdr:nvSpPr>
      <xdr:spPr>
        <a:xfrm flipH="1">
          <a:off x="5937840" y="22392360"/>
          <a:ext cx="463680" cy="568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3</xdr:row>
      <xdr:rowOff>0</xdr:rowOff>
    </xdr:from>
    <xdr:to>
      <xdr:col>20</xdr:col>
      <xdr:colOff>360</xdr:colOff>
      <xdr:row>153</xdr:row>
      <xdr:rowOff>162000</xdr:rowOff>
    </xdr:to>
    <xdr:sp>
      <xdr:nvSpPr>
        <xdr:cNvPr id="132" name="Line 94"/>
        <xdr:cNvSpPr/>
      </xdr:nvSpPr>
      <xdr:spPr>
        <a:xfrm>
          <a:off x="18977040" y="2883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1320</xdr:colOff>
      <xdr:row>14</xdr:row>
      <xdr:rowOff>142200</xdr:rowOff>
    </xdr:from>
    <xdr:to>
      <xdr:col>12</xdr:col>
      <xdr:colOff>745920</xdr:colOff>
      <xdr:row>18</xdr:row>
      <xdr:rowOff>285840</xdr:rowOff>
    </xdr:to>
    <xdr:sp>
      <xdr:nvSpPr>
        <xdr:cNvPr id="133" name="Line 3"/>
        <xdr:cNvSpPr/>
      </xdr:nvSpPr>
      <xdr:spPr>
        <a:xfrm>
          <a:off x="13474080" y="2624400"/>
          <a:ext cx="53460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0560</xdr:colOff>
      <xdr:row>14</xdr:row>
      <xdr:rowOff>152280</xdr:rowOff>
    </xdr:from>
    <xdr:to>
      <xdr:col>12</xdr:col>
      <xdr:colOff>664920</xdr:colOff>
      <xdr:row>18</xdr:row>
      <xdr:rowOff>285840</xdr:rowOff>
    </xdr:to>
    <xdr:sp>
      <xdr:nvSpPr>
        <xdr:cNvPr id="134" name="Line 4"/>
        <xdr:cNvSpPr/>
      </xdr:nvSpPr>
      <xdr:spPr>
        <a:xfrm flipH="1">
          <a:off x="13423320" y="2634480"/>
          <a:ext cx="50436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11680</xdr:colOff>
      <xdr:row>14</xdr:row>
      <xdr:rowOff>142200</xdr:rowOff>
    </xdr:from>
    <xdr:to>
      <xdr:col>28</xdr:col>
      <xdr:colOff>745920</xdr:colOff>
      <xdr:row>18</xdr:row>
      <xdr:rowOff>285840</xdr:rowOff>
    </xdr:to>
    <xdr:sp>
      <xdr:nvSpPr>
        <xdr:cNvPr id="135" name="Line 13"/>
        <xdr:cNvSpPr/>
      </xdr:nvSpPr>
      <xdr:spPr>
        <a:xfrm>
          <a:off x="28899000" y="2624400"/>
          <a:ext cx="53424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0920</xdr:colOff>
      <xdr:row>14</xdr:row>
      <xdr:rowOff>152280</xdr:rowOff>
    </xdr:from>
    <xdr:to>
      <xdr:col>28</xdr:col>
      <xdr:colOff>665640</xdr:colOff>
      <xdr:row>18</xdr:row>
      <xdr:rowOff>285840</xdr:rowOff>
    </xdr:to>
    <xdr:sp>
      <xdr:nvSpPr>
        <xdr:cNvPr id="136" name="Line 14"/>
        <xdr:cNvSpPr/>
      </xdr:nvSpPr>
      <xdr:spPr>
        <a:xfrm flipH="1">
          <a:off x="28848240" y="2634480"/>
          <a:ext cx="50472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11680</xdr:colOff>
      <xdr:row>14</xdr:row>
      <xdr:rowOff>142200</xdr:rowOff>
    </xdr:from>
    <xdr:to>
      <xdr:col>32</xdr:col>
      <xdr:colOff>745920</xdr:colOff>
      <xdr:row>18</xdr:row>
      <xdr:rowOff>285840</xdr:rowOff>
    </xdr:to>
    <xdr:sp>
      <xdr:nvSpPr>
        <xdr:cNvPr id="137" name="Line 17"/>
        <xdr:cNvSpPr/>
      </xdr:nvSpPr>
      <xdr:spPr>
        <a:xfrm>
          <a:off x="32602320" y="2624400"/>
          <a:ext cx="53424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60920</xdr:colOff>
      <xdr:row>14</xdr:row>
      <xdr:rowOff>152280</xdr:rowOff>
    </xdr:from>
    <xdr:to>
      <xdr:col>32</xdr:col>
      <xdr:colOff>665640</xdr:colOff>
      <xdr:row>18</xdr:row>
      <xdr:rowOff>285840</xdr:rowOff>
    </xdr:to>
    <xdr:sp>
      <xdr:nvSpPr>
        <xdr:cNvPr id="138" name="Line 18"/>
        <xdr:cNvSpPr/>
      </xdr:nvSpPr>
      <xdr:spPr>
        <a:xfrm flipH="1">
          <a:off x="32551560" y="2634480"/>
          <a:ext cx="50472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14</xdr:row>
      <xdr:rowOff>142200</xdr:rowOff>
    </xdr:from>
    <xdr:to>
      <xdr:col>6</xdr:col>
      <xdr:colOff>745200</xdr:colOff>
      <xdr:row>18</xdr:row>
      <xdr:rowOff>285840</xdr:rowOff>
    </xdr:to>
    <xdr:sp>
      <xdr:nvSpPr>
        <xdr:cNvPr id="139" name="Line 23"/>
        <xdr:cNvSpPr/>
      </xdr:nvSpPr>
      <xdr:spPr>
        <a:xfrm>
          <a:off x="7839000" y="2624400"/>
          <a:ext cx="53388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14</xdr:row>
      <xdr:rowOff>152280</xdr:rowOff>
    </xdr:from>
    <xdr:to>
      <xdr:col>6</xdr:col>
      <xdr:colOff>664560</xdr:colOff>
      <xdr:row>18</xdr:row>
      <xdr:rowOff>285840</xdr:rowOff>
    </xdr:to>
    <xdr:sp>
      <xdr:nvSpPr>
        <xdr:cNvPr id="140" name="Line 24"/>
        <xdr:cNvSpPr/>
      </xdr:nvSpPr>
      <xdr:spPr>
        <a:xfrm flipH="1">
          <a:off x="7788600" y="2634480"/>
          <a:ext cx="50364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1680</xdr:colOff>
      <xdr:row>14</xdr:row>
      <xdr:rowOff>142200</xdr:rowOff>
    </xdr:from>
    <xdr:to>
      <xdr:col>10</xdr:col>
      <xdr:colOff>745920</xdr:colOff>
      <xdr:row>18</xdr:row>
      <xdr:rowOff>285840</xdr:rowOff>
    </xdr:to>
    <xdr:sp>
      <xdr:nvSpPr>
        <xdr:cNvPr id="141" name="Line 25"/>
        <xdr:cNvSpPr/>
      </xdr:nvSpPr>
      <xdr:spPr>
        <a:xfrm>
          <a:off x="11622600" y="2624400"/>
          <a:ext cx="53424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14</xdr:row>
      <xdr:rowOff>152280</xdr:rowOff>
    </xdr:from>
    <xdr:to>
      <xdr:col>10</xdr:col>
      <xdr:colOff>665640</xdr:colOff>
      <xdr:row>18</xdr:row>
      <xdr:rowOff>285840</xdr:rowOff>
    </xdr:to>
    <xdr:sp>
      <xdr:nvSpPr>
        <xdr:cNvPr id="142" name="Line 26"/>
        <xdr:cNvSpPr/>
      </xdr:nvSpPr>
      <xdr:spPr>
        <a:xfrm flipH="1">
          <a:off x="11571840" y="2634480"/>
          <a:ext cx="50472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1680</xdr:colOff>
      <xdr:row>14</xdr:row>
      <xdr:rowOff>142200</xdr:rowOff>
    </xdr:from>
    <xdr:to>
      <xdr:col>11</xdr:col>
      <xdr:colOff>745920</xdr:colOff>
      <xdr:row>18</xdr:row>
      <xdr:rowOff>285840</xdr:rowOff>
    </xdr:to>
    <xdr:sp>
      <xdr:nvSpPr>
        <xdr:cNvPr id="143" name="Line 27"/>
        <xdr:cNvSpPr/>
      </xdr:nvSpPr>
      <xdr:spPr>
        <a:xfrm>
          <a:off x="12548520" y="2624400"/>
          <a:ext cx="53424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560</xdr:colOff>
      <xdr:row>14</xdr:row>
      <xdr:rowOff>152280</xdr:rowOff>
    </xdr:from>
    <xdr:to>
      <xdr:col>11</xdr:col>
      <xdr:colOff>664920</xdr:colOff>
      <xdr:row>18</xdr:row>
      <xdr:rowOff>285840</xdr:rowOff>
    </xdr:to>
    <xdr:sp>
      <xdr:nvSpPr>
        <xdr:cNvPr id="144" name="Line 28"/>
        <xdr:cNvSpPr/>
      </xdr:nvSpPr>
      <xdr:spPr>
        <a:xfrm flipH="1">
          <a:off x="12497400" y="2634480"/>
          <a:ext cx="50436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14</xdr:row>
      <xdr:rowOff>142200</xdr:rowOff>
    </xdr:from>
    <xdr:to>
      <xdr:col>12</xdr:col>
      <xdr:colOff>745920</xdr:colOff>
      <xdr:row>18</xdr:row>
      <xdr:rowOff>285840</xdr:rowOff>
    </xdr:to>
    <xdr:sp>
      <xdr:nvSpPr>
        <xdr:cNvPr id="145" name="Line 29"/>
        <xdr:cNvSpPr/>
      </xdr:nvSpPr>
      <xdr:spPr>
        <a:xfrm>
          <a:off x="13474080" y="2624400"/>
          <a:ext cx="53460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0560</xdr:colOff>
      <xdr:row>14</xdr:row>
      <xdr:rowOff>152280</xdr:rowOff>
    </xdr:from>
    <xdr:to>
      <xdr:col>12</xdr:col>
      <xdr:colOff>664920</xdr:colOff>
      <xdr:row>18</xdr:row>
      <xdr:rowOff>285840</xdr:rowOff>
    </xdr:to>
    <xdr:sp>
      <xdr:nvSpPr>
        <xdr:cNvPr id="146" name="Line 30"/>
        <xdr:cNvSpPr/>
      </xdr:nvSpPr>
      <xdr:spPr>
        <a:xfrm flipH="1">
          <a:off x="13423320" y="2634480"/>
          <a:ext cx="50436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1680</xdr:colOff>
      <xdr:row>14</xdr:row>
      <xdr:rowOff>142200</xdr:rowOff>
    </xdr:from>
    <xdr:to>
      <xdr:col>15</xdr:col>
      <xdr:colOff>745920</xdr:colOff>
      <xdr:row>18</xdr:row>
      <xdr:rowOff>285840</xdr:rowOff>
    </xdr:to>
    <xdr:sp>
      <xdr:nvSpPr>
        <xdr:cNvPr id="147" name="Line 31"/>
        <xdr:cNvSpPr/>
      </xdr:nvSpPr>
      <xdr:spPr>
        <a:xfrm>
          <a:off x="16251840" y="2624400"/>
          <a:ext cx="53424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0560</xdr:colOff>
      <xdr:row>14</xdr:row>
      <xdr:rowOff>152280</xdr:rowOff>
    </xdr:from>
    <xdr:to>
      <xdr:col>15</xdr:col>
      <xdr:colOff>664920</xdr:colOff>
      <xdr:row>18</xdr:row>
      <xdr:rowOff>285840</xdr:rowOff>
    </xdr:to>
    <xdr:sp>
      <xdr:nvSpPr>
        <xdr:cNvPr id="148" name="Line 32"/>
        <xdr:cNvSpPr/>
      </xdr:nvSpPr>
      <xdr:spPr>
        <a:xfrm flipH="1">
          <a:off x="16200720" y="2634480"/>
          <a:ext cx="50436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10960</xdr:colOff>
      <xdr:row>14</xdr:row>
      <xdr:rowOff>142200</xdr:rowOff>
    </xdr:from>
    <xdr:to>
      <xdr:col>23</xdr:col>
      <xdr:colOff>745200</xdr:colOff>
      <xdr:row>18</xdr:row>
      <xdr:rowOff>285840</xdr:rowOff>
    </xdr:to>
    <xdr:sp>
      <xdr:nvSpPr>
        <xdr:cNvPr id="149" name="Line 33"/>
        <xdr:cNvSpPr/>
      </xdr:nvSpPr>
      <xdr:spPr>
        <a:xfrm>
          <a:off x="24774120" y="2624400"/>
          <a:ext cx="53424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0560</xdr:colOff>
      <xdr:row>14</xdr:row>
      <xdr:rowOff>152280</xdr:rowOff>
    </xdr:from>
    <xdr:to>
      <xdr:col>23</xdr:col>
      <xdr:colOff>664200</xdr:colOff>
      <xdr:row>18</xdr:row>
      <xdr:rowOff>285840</xdr:rowOff>
    </xdr:to>
    <xdr:sp>
      <xdr:nvSpPr>
        <xdr:cNvPr id="150" name="Line 34"/>
        <xdr:cNvSpPr/>
      </xdr:nvSpPr>
      <xdr:spPr>
        <a:xfrm flipH="1">
          <a:off x="24723720" y="2634480"/>
          <a:ext cx="50364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11320</xdr:colOff>
      <xdr:row>14</xdr:row>
      <xdr:rowOff>142200</xdr:rowOff>
    </xdr:from>
    <xdr:to>
      <xdr:col>25</xdr:col>
      <xdr:colOff>745200</xdr:colOff>
      <xdr:row>18</xdr:row>
      <xdr:rowOff>285840</xdr:rowOff>
    </xdr:to>
    <xdr:sp>
      <xdr:nvSpPr>
        <xdr:cNvPr id="151" name="Line 35"/>
        <xdr:cNvSpPr/>
      </xdr:nvSpPr>
      <xdr:spPr>
        <a:xfrm>
          <a:off x="26424000" y="2624400"/>
          <a:ext cx="53388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1280</xdr:colOff>
      <xdr:row>14</xdr:row>
      <xdr:rowOff>152280</xdr:rowOff>
    </xdr:from>
    <xdr:to>
      <xdr:col>25</xdr:col>
      <xdr:colOff>664560</xdr:colOff>
      <xdr:row>18</xdr:row>
      <xdr:rowOff>285840</xdr:rowOff>
    </xdr:to>
    <xdr:sp>
      <xdr:nvSpPr>
        <xdr:cNvPr id="152" name="Line 36"/>
        <xdr:cNvSpPr/>
      </xdr:nvSpPr>
      <xdr:spPr>
        <a:xfrm flipH="1">
          <a:off x="26373960" y="2634480"/>
          <a:ext cx="50328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11680</xdr:colOff>
      <xdr:row>14</xdr:row>
      <xdr:rowOff>142200</xdr:rowOff>
    </xdr:from>
    <xdr:to>
      <xdr:col>28</xdr:col>
      <xdr:colOff>745920</xdr:colOff>
      <xdr:row>18</xdr:row>
      <xdr:rowOff>285840</xdr:rowOff>
    </xdr:to>
    <xdr:sp>
      <xdr:nvSpPr>
        <xdr:cNvPr id="153" name="Line 37"/>
        <xdr:cNvSpPr/>
      </xdr:nvSpPr>
      <xdr:spPr>
        <a:xfrm>
          <a:off x="28899000" y="2624400"/>
          <a:ext cx="53424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0920</xdr:colOff>
      <xdr:row>14</xdr:row>
      <xdr:rowOff>152280</xdr:rowOff>
    </xdr:from>
    <xdr:to>
      <xdr:col>28</xdr:col>
      <xdr:colOff>665640</xdr:colOff>
      <xdr:row>18</xdr:row>
      <xdr:rowOff>285840</xdr:rowOff>
    </xdr:to>
    <xdr:sp>
      <xdr:nvSpPr>
        <xdr:cNvPr id="154" name="Line 38"/>
        <xdr:cNvSpPr/>
      </xdr:nvSpPr>
      <xdr:spPr>
        <a:xfrm flipH="1">
          <a:off x="28848240" y="2634480"/>
          <a:ext cx="50472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11680</xdr:colOff>
      <xdr:row>14</xdr:row>
      <xdr:rowOff>142200</xdr:rowOff>
    </xdr:from>
    <xdr:to>
      <xdr:col>29</xdr:col>
      <xdr:colOff>745920</xdr:colOff>
      <xdr:row>18</xdr:row>
      <xdr:rowOff>285840</xdr:rowOff>
    </xdr:to>
    <xdr:sp>
      <xdr:nvSpPr>
        <xdr:cNvPr id="155" name="Line 39"/>
        <xdr:cNvSpPr/>
      </xdr:nvSpPr>
      <xdr:spPr>
        <a:xfrm>
          <a:off x="29824920" y="2624400"/>
          <a:ext cx="53424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14</xdr:row>
      <xdr:rowOff>152280</xdr:rowOff>
    </xdr:from>
    <xdr:to>
      <xdr:col>29</xdr:col>
      <xdr:colOff>664920</xdr:colOff>
      <xdr:row>18</xdr:row>
      <xdr:rowOff>285840</xdr:rowOff>
    </xdr:to>
    <xdr:sp>
      <xdr:nvSpPr>
        <xdr:cNvPr id="156" name="Line 40"/>
        <xdr:cNvSpPr/>
      </xdr:nvSpPr>
      <xdr:spPr>
        <a:xfrm flipH="1">
          <a:off x="29773800" y="2634480"/>
          <a:ext cx="50436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11680</xdr:colOff>
      <xdr:row>14</xdr:row>
      <xdr:rowOff>142200</xdr:rowOff>
    </xdr:from>
    <xdr:to>
      <xdr:col>32</xdr:col>
      <xdr:colOff>745920</xdr:colOff>
      <xdr:row>18</xdr:row>
      <xdr:rowOff>285840</xdr:rowOff>
    </xdr:to>
    <xdr:sp>
      <xdr:nvSpPr>
        <xdr:cNvPr id="157" name="Line 41"/>
        <xdr:cNvSpPr/>
      </xdr:nvSpPr>
      <xdr:spPr>
        <a:xfrm>
          <a:off x="32602320" y="2624400"/>
          <a:ext cx="53424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60920</xdr:colOff>
      <xdr:row>14</xdr:row>
      <xdr:rowOff>152280</xdr:rowOff>
    </xdr:from>
    <xdr:to>
      <xdr:col>32</xdr:col>
      <xdr:colOff>665640</xdr:colOff>
      <xdr:row>18</xdr:row>
      <xdr:rowOff>285840</xdr:rowOff>
    </xdr:to>
    <xdr:sp>
      <xdr:nvSpPr>
        <xdr:cNvPr id="158" name="Line 42"/>
        <xdr:cNvSpPr/>
      </xdr:nvSpPr>
      <xdr:spPr>
        <a:xfrm flipH="1">
          <a:off x="32551560" y="2634480"/>
          <a:ext cx="50472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11680</xdr:colOff>
      <xdr:row>14</xdr:row>
      <xdr:rowOff>142200</xdr:rowOff>
    </xdr:from>
    <xdr:to>
      <xdr:col>33</xdr:col>
      <xdr:colOff>745920</xdr:colOff>
      <xdr:row>18</xdr:row>
      <xdr:rowOff>285840</xdr:rowOff>
    </xdr:to>
    <xdr:sp>
      <xdr:nvSpPr>
        <xdr:cNvPr id="159" name="Line 43"/>
        <xdr:cNvSpPr/>
      </xdr:nvSpPr>
      <xdr:spPr>
        <a:xfrm>
          <a:off x="33528240" y="2624400"/>
          <a:ext cx="53424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60560</xdr:colOff>
      <xdr:row>14</xdr:row>
      <xdr:rowOff>152280</xdr:rowOff>
    </xdr:from>
    <xdr:to>
      <xdr:col>33</xdr:col>
      <xdr:colOff>664920</xdr:colOff>
      <xdr:row>18</xdr:row>
      <xdr:rowOff>285840</xdr:rowOff>
    </xdr:to>
    <xdr:sp>
      <xdr:nvSpPr>
        <xdr:cNvPr id="160" name="Line 44"/>
        <xdr:cNvSpPr/>
      </xdr:nvSpPr>
      <xdr:spPr>
        <a:xfrm flipH="1">
          <a:off x="33477120" y="2634480"/>
          <a:ext cx="50436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14</xdr:row>
      <xdr:rowOff>142200</xdr:rowOff>
    </xdr:from>
    <xdr:to>
      <xdr:col>6</xdr:col>
      <xdr:colOff>745200</xdr:colOff>
      <xdr:row>18</xdr:row>
      <xdr:rowOff>285840</xdr:rowOff>
    </xdr:to>
    <xdr:sp>
      <xdr:nvSpPr>
        <xdr:cNvPr id="161" name="Line 45"/>
        <xdr:cNvSpPr/>
      </xdr:nvSpPr>
      <xdr:spPr>
        <a:xfrm>
          <a:off x="7839000" y="2624400"/>
          <a:ext cx="53388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14</xdr:row>
      <xdr:rowOff>152280</xdr:rowOff>
    </xdr:from>
    <xdr:to>
      <xdr:col>6</xdr:col>
      <xdr:colOff>664560</xdr:colOff>
      <xdr:row>18</xdr:row>
      <xdr:rowOff>285840</xdr:rowOff>
    </xdr:to>
    <xdr:sp>
      <xdr:nvSpPr>
        <xdr:cNvPr id="162" name="Line 46"/>
        <xdr:cNvSpPr/>
      </xdr:nvSpPr>
      <xdr:spPr>
        <a:xfrm flipH="1">
          <a:off x="7788600" y="2634480"/>
          <a:ext cx="50364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1680</xdr:colOff>
      <xdr:row>14</xdr:row>
      <xdr:rowOff>142200</xdr:rowOff>
    </xdr:from>
    <xdr:to>
      <xdr:col>10</xdr:col>
      <xdr:colOff>745920</xdr:colOff>
      <xdr:row>18</xdr:row>
      <xdr:rowOff>285840</xdr:rowOff>
    </xdr:to>
    <xdr:sp>
      <xdr:nvSpPr>
        <xdr:cNvPr id="163" name="Line 47"/>
        <xdr:cNvSpPr/>
      </xdr:nvSpPr>
      <xdr:spPr>
        <a:xfrm>
          <a:off x="11622600" y="2624400"/>
          <a:ext cx="53424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14</xdr:row>
      <xdr:rowOff>152280</xdr:rowOff>
    </xdr:from>
    <xdr:to>
      <xdr:col>10</xdr:col>
      <xdr:colOff>665640</xdr:colOff>
      <xdr:row>18</xdr:row>
      <xdr:rowOff>285840</xdr:rowOff>
    </xdr:to>
    <xdr:sp>
      <xdr:nvSpPr>
        <xdr:cNvPr id="164" name="Line 48"/>
        <xdr:cNvSpPr/>
      </xdr:nvSpPr>
      <xdr:spPr>
        <a:xfrm flipH="1">
          <a:off x="11571840" y="2634480"/>
          <a:ext cx="50472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1680</xdr:colOff>
      <xdr:row>14</xdr:row>
      <xdr:rowOff>142200</xdr:rowOff>
    </xdr:from>
    <xdr:to>
      <xdr:col>11</xdr:col>
      <xdr:colOff>745920</xdr:colOff>
      <xdr:row>18</xdr:row>
      <xdr:rowOff>285840</xdr:rowOff>
    </xdr:to>
    <xdr:sp>
      <xdr:nvSpPr>
        <xdr:cNvPr id="165" name="Line 49"/>
        <xdr:cNvSpPr/>
      </xdr:nvSpPr>
      <xdr:spPr>
        <a:xfrm>
          <a:off x="12548520" y="2624400"/>
          <a:ext cx="53424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560</xdr:colOff>
      <xdr:row>14</xdr:row>
      <xdr:rowOff>152280</xdr:rowOff>
    </xdr:from>
    <xdr:to>
      <xdr:col>11</xdr:col>
      <xdr:colOff>664920</xdr:colOff>
      <xdr:row>18</xdr:row>
      <xdr:rowOff>285840</xdr:rowOff>
    </xdr:to>
    <xdr:sp>
      <xdr:nvSpPr>
        <xdr:cNvPr id="166" name="Line 50"/>
        <xdr:cNvSpPr/>
      </xdr:nvSpPr>
      <xdr:spPr>
        <a:xfrm flipH="1">
          <a:off x="12497400" y="2634480"/>
          <a:ext cx="50436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14</xdr:row>
      <xdr:rowOff>142200</xdr:rowOff>
    </xdr:from>
    <xdr:to>
      <xdr:col>12</xdr:col>
      <xdr:colOff>745920</xdr:colOff>
      <xdr:row>18</xdr:row>
      <xdr:rowOff>285840</xdr:rowOff>
    </xdr:to>
    <xdr:sp>
      <xdr:nvSpPr>
        <xdr:cNvPr id="167" name="Line 51"/>
        <xdr:cNvSpPr/>
      </xdr:nvSpPr>
      <xdr:spPr>
        <a:xfrm>
          <a:off x="13474080" y="2624400"/>
          <a:ext cx="53460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0560</xdr:colOff>
      <xdr:row>14</xdr:row>
      <xdr:rowOff>152280</xdr:rowOff>
    </xdr:from>
    <xdr:to>
      <xdr:col>12</xdr:col>
      <xdr:colOff>664920</xdr:colOff>
      <xdr:row>18</xdr:row>
      <xdr:rowOff>285840</xdr:rowOff>
    </xdr:to>
    <xdr:sp>
      <xdr:nvSpPr>
        <xdr:cNvPr id="168" name="Line 52"/>
        <xdr:cNvSpPr/>
      </xdr:nvSpPr>
      <xdr:spPr>
        <a:xfrm flipH="1">
          <a:off x="13423320" y="2634480"/>
          <a:ext cx="50436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1680</xdr:colOff>
      <xdr:row>14</xdr:row>
      <xdr:rowOff>142200</xdr:rowOff>
    </xdr:from>
    <xdr:to>
      <xdr:col>15</xdr:col>
      <xdr:colOff>745920</xdr:colOff>
      <xdr:row>18</xdr:row>
      <xdr:rowOff>285840</xdr:rowOff>
    </xdr:to>
    <xdr:sp>
      <xdr:nvSpPr>
        <xdr:cNvPr id="169" name="Line 53"/>
        <xdr:cNvSpPr/>
      </xdr:nvSpPr>
      <xdr:spPr>
        <a:xfrm>
          <a:off x="16251840" y="2624400"/>
          <a:ext cx="53424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0560</xdr:colOff>
      <xdr:row>14</xdr:row>
      <xdr:rowOff>152280</xdr:rowOff>
    </xdr:from>
    <xdr:to>
      <xdr:col>15</xdr:col>
      <xdr:colOff>664920</xdr:colOff>
      <xdr:row>18</xdr:row>
      <xdr:rowOff>285840</xdr:rowOff>
    </xdr:to>
    <xdr:sp>
      <xdr:nvSpPr>
        <xdr:cNvPr id="170" name="Line 54"/>
        <xdr:cNvSpPr/>
      </xdr:nvSpPr>
      <xdr:spPr>
        <a:xfrm flipH="1">
          <a:off x="16200720" y="2634480"/>
          <a:ext cx="50436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10960</xdr:colOff>
      <xdr:row>14</xdr:row>
      <xdr:rowOff>142200</xdr:rowOff>
    </xdr:from>
    <xdr:to>
      <xdr:col>23</xdr:col>
      <xdr:colOff>745200</xdr:colOff>
      <xdr:row>18</xdr:row>
      <xdr:rowOff>285840</xdr:rowOff>
    </xdr:to>
    <xdr:sp>
      <xdr:nvSpPr>
        <xdr:cNvPr id="171" name="Line 55"/>
        <xdr:cNvSpPr/>
      </xdr:nvSpPr>
      <xdr:spPr>
        <a:xfrm>
          <a:off x="24774120" y="2624400"/>
          <a:ext cx="53424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0560</xdr:colOff>
      <xdr:row>14</xdr:row>
      <xdr:rowOff>152280</xdr:rowOff>
    </xdr:from>
    <xdr:to>
      <xdr:col>23</xdr:col>
      <xdr:colOff>664200</xdr:colOff>
      <xdr:row>18</xdr:row>
      <xdr:rowOff>285840</xdr:rowOff>
    </xdr:to>
    <xdr:sp>
      <xdr:nvSpPr>
        <xdr:cNvPr id="172" name="Line 56"/>
        <xdr:cNvSpPr/>
      </xdr:nvSpPr>
      <xdr:spPr>
        <a:xfrm flipH="1">
          <a:off x="24723720" y="2634480"/>
          <a:ext cx="50364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11320</xdr:colOff>
      <xdr:row>14</xdr:row>
      <xdr:rowOff>142200</xdr:rowOff>
    </xdr:from>
    <xdr:to>
      <xdr:col>25</xdr:col>
      <xdr:colOff>745200</xdr:colOff>
      <xdr:row>18</xdr:row>
      <xdr:rowOff>285840</xdr:rowOff>
    </xdr:to>
    <xdr:sp>
      <xdr:nvSpPr>
        <xdr:cNvPr id="173" name="Line 57"/>
        <xdr:cNvSpPr/>
      </xdr:nvSpPr>
      <xdr:spPr>
        <a:xfrm>
          <a:off x="26424000" y="2624400"/>
          <a:ext cx="53388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1280</xdr:colOff>
      <xdr:row>14</xdr:row>
      <xdr:rowOff>152280</xdr:rowOff>
    </xdr:from>
    <xdr:to>
      <xdr:col>25</xdr:col>
      <xdr:colOff>664560</xdr:colOff>
      <xdr:row>18</xdr:row>
      <xdr:rowOff>285840</xdr:rowOff>
    </xdr:to>
    <xdr:sp>
      <xdr:nvSpPr>
        <xdr:cNvPr id="174" name="Line 58"/>
        <xdr:cNvSpPr/>
      </xdr:nvSpPr>
      <xdr:spPr>
        <a:xfrm flipH="1">
          <a:off x="26373960" y="2634480"/>
          <a:ext cx="50328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11680</xdr:colOff>
      <xdr:row>14</xdr:row>
      <xdr:rowOff>142200</xdr:rowOff>
    </xdr:from>
    <xdr:to>
      <xdr:col>28</xdr:col>
      <xdr:colOff>745920</xdr:colOff>
      <xdr:row>18</xdr:row>
      <xdr:rowOff>285840</xdr:rowOff>
    </xdr:to>
    <xdr:sp>
      <xdr:nvSpPr>
        <xdr:cNvPr id="175" name="Line 59"/>
        <xdr:cNvSpPr/>
      </xdr:nvSpPr>
      <xdr:spPr>
        <a:xfrm>
          <a:off x="28899000" y="2624400"/>
          <a:ext cx="53424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0920</xdr:colOff>
      <xdr:row>14</xdr:row>
      <xdr:rowOff>152280</xdr:rowOff>
    </xdr:from>
    <xdr:to>
      <xdr:col>28</xdr:col>
      <xdr:colOff>665640</xdr:colOff>
      <xdr:row>18</xdr:row>
      <xdr:rowOff>285840</xdr:rowOff>
    </xdr:to>
    <xdr:sp>
      <xdr:nvSpPr>
        <xdr:cNvPr id="176" name="Line 60"/>
        <xdr:cNvSpPr/>
      </xdr:nvSpPr>
      <xdr:spPr>
        <a:xfrm flipH="1">
          <a:off x="28848240" y="2634480"/>
          <a:ext cx="50472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11680</xdr:colOff>
      <xdr:row>14</xdr:row>
      <xdr:rowOff>142200</xdr:rowOff>
    </xdr:from>
    <xdr:to>
      <xdr:col>29</xdr:col>
      <xdr:colOff>745920</xdr:colOff>
      <xdr:row>18</xdr:row>
      <xdr:rowOff>285840</xdr:rowOff>
    </xdr:to>
    <xdr:sp>
      <xdr:nvSpPr>
        <xdr:cNvPr id="177" name="Line 61"/>
        <xdr:cNvSpPr/>
      </xdr:nvSpPr>
      <xdr:spPr>
        <a:xfrm>
          <a:off x="29824920" y="2624400"/>
          <a:ext cx="53424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14</xdr:row>
      <xdr:rowOff>152280</xdr:rowOff>
    </xdr:from>
    <xdr:to>
      <xdr:col>29</xdr:col>
      <xdr:colOff>664920</xdr:colOff>
      <xdr:row>18</xdr:row>
      <xdr:rowOff>285840</xdr:rowOff>
    </xdr:to>
    <xdr:sp>
      <xdr:nvSpPr>
        <xdr:cNvPr id="178" name="Line 62"/>
        <xdr:cNvSpPr/>
      </xdr:nvSpPr>
      <xdr:spPr>
        <a:xfrm flipH="1">
          <a:off x="29773800" y="2634480"/>
          <a:ext cx="50436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11680</xdr:colOff>
      <xdr:row>14</xdr:row>
      <xdr:rowOff>142200</xdr:rowOff>
    </xdr:from>
    <xdr:to>
      <xdr:col>32</xdr:col>
      <xdr:colOff>745920</xdr:colOff>
      <xdr:row>18</xdr:row>
      <xdr:rowOff>285840</xdr:rowOff>
    </xdr:to>
    <xdr:sp>
      <xdr:nvSpPr>
        <xdr:cNvPr id="179" name="Line 63"/>
        <xdr:cNvSpPr/>
      </xdr:nvSpPr>
      <xdr:spPr>
        <a:xfrm>
          <a:off x="32602320" y="2624400"/>
          <a:ext cx="53424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60920</xdr:colOff>
      <xdr:row>14</xdr:row>
      <xdr:rowOff>152280</xdr:rowOff>
    </xdr:from>
    <xdr:to>
      <xdr:col>32</xdr:col>
      <xdr:colOff>665640</xdr:colOff>
      <xdr:row>18</xdr:row>
      <xdr:rowOff>285840</xdr:rowOff>
    </xdr:to>
    <xdr:sp>
      <xdr:nvSpPr>
        <xdr:cNvPr id="180" name="Line 64"/>
        <xdr:cNvSpPr/>
      </xdr:nvSpPr>
      <xdr:spPr>
        <a:xfrm flipH="1">
          <a:off x="32551560" y="2634480"/>
          <a:ext cx="50472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11680</xdr:colOff>
      <xdr:row>14</xdr:row>
      <xdr:rowOff>142200</xdr:rowOff>
    </xdr:from>
    <xdr:to>
      <xdr:col>33</xdr:col>
      <xdr:colOff>745920</xdr:colOff>
      <xdr:row>18</xdr:row>
      <xdr:rowOff>285840</xdr:rowOff>
    </xdr:to>
    <xdr:sp>
      <xdr:nvSpPr>
        <xdr:cNvPr id="181" name="Line 65"/>
        <xdr:cNvSpPr/>
      </xdr:nvSpPr>
      <xdr:spPr>
        <a:xfrm>
          <a:off x="33528240" y="2624400"/>
          <a:ext cx="534240" cy="141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60560</xdr:colOff>
      <xdr:row>14</xdr:row>
      <xdr:rowOff>152280</xdr:rowOff>
    </xdr:from>
    <xdr:to>
      <xdr:col>33</xdr:col>
      <xdr:colOff>664920</xdr:colOff>
      <xdr:row>18</xdr:row>
      <xdr:rowOff>285840</xdr:rowOff>
    </xdr:to>
    <xdr:sp>
      <xdr:nvSpPr>
        <xdr:cNvPr id="182" name="Line 66"/>
        <xdr:cNvSpPr/>
      </xdr:nvSpPr>
      <xdr:spPr>
        <a:xfrm flipH="1">
          <a:off x="33477120" y="2634480"/>
          <a:ext cx="504360" cy="14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41120</xdr:colOff>
      <xdr:row>37</xdr:row>
      <xdr:rowOff>0</xdr:rowOff>
    </xdr:from>
    <xdr:to>
      <xdr:col>25</xdr:col>
      <xdr:colOff>735120</xdr:colOff>
      <xdr:row>45</xdr:row>
      <xdr:rowOff>190440</xdr:rowOff>
    </xdr:to>
    <xdr:sp>
      <xdr:nvSpPr>
        <xdr:cNvPr id="183" name="Line 202"/>
        <xdr:cNvSpPr/>
      </xdr:nvSpPr>
      <xdr:spPr>
        <a:xfrm>
          <a:off x="26434080" y="6957720"/>
          <a:ext cx="594000" cy="184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920</xdr:colOff>
      <xdr:row>37</xdr:row>
      <xdr:rowOff>0</xdr:rowOff>
    </xdr:from>
    <xdr:to>
      <xdr:col>25</xdr:col>
      <xdr:colOff>724320</xdr:colOff>
      <xdr:row>46</xdr:row>
      <xdr:rowOff>9360</xdr:rowOff>
    </xdr:to>
    <xdr:sp>
      <xdr:nvSpPr>
        <xdr:cNvPr id="184" name="Line 203"/>
        <xdr:cNvSpPr/>
      </xdr:nvSpPr>
      <xdr:spPr>
        <a:xfrm flipH="1">
          <a:off x="26453880" y="6957720"/>
          <a:ext cx="563400" cy="185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30680</xdr:colOff>
      <xdr:row>61</xdr:row>
      <xdr:rowOff>9720</xdr:rowOff>
    </xdr:from>
    <xdr:to>
      <xdr:col>25</xdr:col>
      <xdr:colOff>744840</xdr:colOff>
      <xdr:row>65</xdr:row>
      <xdr:rowOff>190440</xdr:rowOff>
    </xdr:to>
    <xdr:sp>
      <xdr:nvSpPr>
        <xdr:cNvPr id="185" name="Line 204"/>
        <xdr:cNvSpPr/>
      </xdr:nvSpPr>
      <xdr:spPr>
        <a:xfrm>
          <a:off x="26423640" y="11768040"/>
          <a:ext cx="61416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50480</xdr:colOff>
      <xdr:row>61</xdr:row>
      <xdr:rowOff>9720</xdr:rowOff>
    </xdr:from>
    <xdr:to>
      <xdr:col>25</xdr:col>
      <xdr:colOff>754920</xdr:colOff>
      <xdr:row>65</xdr:row>
      <xdr:rowOff>190440</xdr:rowOff>
    </xdr:to>
    <xdr:sp>
      <xdr:nvSpPr>
        <xdr:cNvPr id="186" name="Line 205"/>
        <xdr:cNvSpPr/>
      </xdr:nvSpPr>
      <xdr:spPr>
        <a:xfrm flipH="1">
          <a:off x="26443440" y="11768040"/>
          <a:ext cx="60444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1600</xdr:colOff>
      <xdr:row>61</xdr:row>
      <xdr:rowOff>0</xdr:rowOff>
    </xdr:from>
    <xdr:to>
      <xdr:col>28</xdr:col>
      <xdr:colOff>614160</xdr:colOff>
      <xdr:row>65</xdr:row>
      <xdr:rowOff>190440</xdr:rowOff>
    </xdr:to>
    <xdr:sp>
      <xdr:nvSpPr>
        <xdr:cNvPr id="187" name="Line 206"/>
        <xdr:cNvSpPr/>
      </xdr:nvSpPr>
      <xdr:spPr>
        <a:xfrm>
          <a:off x="28878120" y="11758320"/>
          <a:ext cx="32256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50920</xdr:colOff>
      <xdr:row>61</xdr:row>
      <xdr:rowOff>9720</xdr:rowOff>
    </xdr:from>
    <xdr:to>
      <xdr:col>28</xdr:col>
      <xdr:colOff>644400</xdr:colOff>
      <xdr:row>65</xdr:row>
      <xdr:rowOff>190440</xdr:rowOff>
    </xdr:to>
    <xdr:sp>
      <xdr:nvSpPr>
        <xdr:cNvPr id="188" name="Line 207"/>
        <xdr:cNvSpPr/>
      </xdr:nvSpPr>
      <xdr:spPr>
        <a:xfrm flipH="1">
          <a:off x="28837440" y="11768040"/>
          <a:ext cx="3934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60920</xdr:colOff>
      <xdr:row>60</xdr:row>
      <xdr:rowOff>180720</xdr:rowOff>
    </xdr:from>
    <xdr:to>
      <xdr:col>32</xdr:col>
      <xdr:colOff>675000</xdr:colOff>
      <xdr:row>65</xdr:row>
      <xdr:rowOff>180720</xdr:rowOff>
    </xdr:to>
    <xdr:sp>
      <xdr:nvSpPr>
        <xdr:cNvPr id="189" name="Line 208"/>
        <xdr:cNvSpPr/>
      </xdr:nvSpPr>
      <xdr:spPr>
        <a:xfrm flipH="1">
          <a:off x="32410080" y="11748600"/>
          <a:ext cx="51408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6</xdr:row>
      <xdr:rowOff>9720</xdr:rowOff>
    </xdr:from>
    <xdr:to>
      <xdr:col>10</xdr:col>
      <xdr:colOff>694800</xdr:colOff>
      <xdr:row>31</xdr:row>
      <xdr:rowOff>190440</xdr:rowOff>
    </xdr:to>
    <xdr:sp>
      <xdr:nvSpPr>
        <xdr:cNvPr id="190" name="Line 209"/>
        <xdr:cNvSpPr/>
      </xdr:nvSpPr>
      <xdr:spPr>
        <a:xfrm flipH="1">
          <a:off x="11561400" y="3006360"/>
          <a:ext cx="524160" cy="301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240</xdr:colOff>
      <xdr:row>16</xdr:row>
      <xdr:rowOff>0</xdr:rowOff>
    </xdr:from>
    <xdr:to>
      <xdr:col>11</xdr:col>
      <xdr:colOff>675000</xdr:colOff>
      <xdr:row>31</xdr:row>
      <xdr:rowOff>190440</xdr:rowOff>
    </xdr:to>
    <xdr:sp>
      <xdr:nvSpPr>
        <xdr:cNvPr id="191" name="Line 210"/>
        <xdr:cNvSpPr/>
      </xdr:nvSpPr>
      <xdr:spPr>
        <a:xfrm flipH="1">
          <a:off x="12426480" y="2996640"/>
          <a:ext cx="554760" cy="302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760</xdr:colOff>
      <xdr:row>16</xdr:row>
      <xdr:rowOff>9720</xdr:rowOff>
    </xdr:from>
    <xdr:to>
      <xdr:col>12</xdr:col>
      <xdr:colOff>674640</xdr:colOff>
      <xdr:row>31</xdr:row>
      <xdr:rowOff>190440</xdr:rowOff>
    </xdr:to>
    <xdr:sp>
      <xdr:nvSpPr>
        <xdr:cNvPr id="192" name="Line 211"/>
        <xdr:cNvSpPr/>
      </xdr:nvSpPr>
      <xdr:spPr>
        <a:xfrm flipH="1">
          <a:off x="13362840" y="3006360"/>
          <a:ext cx="533880" cy="301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16</xdr:row>
      <xdr:rowOff>9720</xdr:rowOff>
    </xdr:from>
    <xdr:to>
      <xdr:col>6</xdr:col>
      <xdr:colOff>735480</xdr:colOff>
      <xdr:row>31</xdr:row>
      <xdr:rowOff>180720</xdr:rowOff>
    </xdr:to>
    <xdr:sp>
      <xdr:nvSpPr>
        <xdr:cNvPr id="193" name="Line 212"/>
        <xdr:cNvSpPr/>
      </xdr:nvSpPr>
      <xdr:spPr>
        <a:xfrm>
          <a:off x="8010000" y="3006360"/>
          <a:ext cx="493920" cy="30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400</xdr:colOff>
      <xdr:row>16</xdr:row>
      <xdr:rowOff>19440</xdr:rowOff>
    </xdr:from>
    <xdr:to>
      <xdr:col>6</xdr:col>
      <xdr:colOff>715320</xdr:colOff>
      <xdr:row>31</xdr:row>
      <xdr:rowOff>190440</xdr:rowOff>
    </xdr:to>
    <xdr:sp>
      <xdr:nvSpPr>
        <xdr:cNvPr id="194" name="Line 213"/>
        <xdr:cNvSpPr/>
      </xdr:nvSpPr>
      <xdr:spPr>
        <a:xfrm flipH="1">
          <a:off x="7899840" y="3016080"/>
          <a:ext cx="583920" cy="30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0920</xdr:colOff>
      <xdr:row>16</xdr:row>
      <xdr:rowOff>28080</xdr:rowOff>
    </xdr:from>
    <xdr:to>
      <xdr:col>15</xdr:col>
      <xdr:colOff>725400</xdr:colOff>
      <xdr:row>31</xdr:row>
      <xdr:rowOff>180720</xdr:rowOff>
    </xdr:to>
    <xdr:sp>
      <xdr:nvSpPr>
        <xdr:cNvPr id="195" name="Line 214"/>
        <xdr:cNvSpPr/>
      </xdr:nvSpPr>
      <xdr:spPr>
        <a:xfrm flipH="1">
          <a:off x="16129800" y="3024720"/>
          <a:ext cx="564480" cy="299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160</xdr:colOff>
      <xdr:row>37</xdr:row>
      <xdr:rowOff>9720</xdr:rowOff>
    </xdr:from>
    <xdr:to>
      <xdr:col>6</xdr:col>
      <xdr:colOff>735480</xdr:colOff>
      <xdr:row>45</xdr:row>
      <xdr:rowOff>190440</xdr:rowOff>
    </xdr:to>
    <xdr:sp>
      <xdr:nvSpPr>
        <xdr:cNvPr id="196" name="Line 215"/>
        <xdr:cNvSpPr/>
      </xdr:nvSpPr>
      <xdr:spPr>
        <a:xfrm>
          <a:off x="8040600" y="6967440"/>
          <a:ext cx="46332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37</xdr:row>
      <xdr:rowOff>9720</xdr:rowOff>
    </xdr:from>
    <xdr:to>
      <xdr:col>6</xdr:col>
      <xdr:colOff>765360</xdr:colOff>
      <xdr:row>45</xdr:row>
      <xdr:rowOff>190440</xdr:rowOff>
    </xdr:to>
    <xdr:sp>
      <xdr:nvSpPr>
        <xdr:cNvPr id="197" name="Line 216"/>
        <xdr:cNvSpPr/>
      </xdr:nvSpPr>
      <xdr:spPr>
        <a:xfrm flipH="1">
          <a:off x="8000280" y="6967440"/>
          <a:ext cx="53352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1080</xdr:colOff>
      <xdr:row>61</xdr:row>
      <xdr:rowOff>0</xdr:rowOff>
    </xdr:from>
    <xdr:to>
      <xdr:col>6</xdr:col>
      <xdr:colOff>644400</xdr:colOff>
      <xdr:row>65</xdr:row>
      <xdr:rowOff>180720</xdr:rowOff>
    </xdr:to>
    <xdr:sp>
      <xdr:nvSpPr>
        <xdr:cNvPr id="198" name="Line 217"/>
        <xdr:cNvSpPr/>
      </xdr:nvSpPr>
      <xdr:spPr>
        <a:xfrm>
          <a:off x="7949520" y="11758320"/>
          <a:ext cx="46332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560</xdr:colOff>
      <xdr:row>61</xdr:row>
      <xdr:rowOff>0</xdr:rowOff>
    </xdr:from>
    <xdr:to>
      <xdr:col>6</xdr:col>
      <xdr:colOff>695160</xdr:colOff>
      <xdr:row>65</xdr:row>
      <xdr:rowOff>190440</xdr:rowOff>
    </xdr:to>
    <xdr:sp>
      <xdr:nvSpPr>
        <xdr:cNvPr id="199" name="Line 218"/>
        <xdr:cNvSpPr/>
      </xdr:nvSpPr>
      <xdr:spPr>
        <a:xfrm flipH="1">
          <a:off x="7920000" y="11758320"/>
          <a:ext cx="54360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41120</xdr:colOff>
      <xdr:row>16</xdr:row>
      <xdr:rowOff>19440</xdr:rowOff>
    </xdr:from>
    <xdr:to>
      <xdr:col>23</xdr:col>
      <xdr:colOff>624240</xdr:colOff>
      <xdr:row>31</xdr:row>
      <xdr:rowOff>190440</xdr:rowOff>
    </xdr:to>
    <xdr:sp>
      <xdr:nvSpPr>
        <xdr:cNvPr id="200" name="Line 219"/>
        <xdr:cNvSpPr/>
      </xdr:nvSpPr>
      <xdr:spPr>
        <a:xfrm>
          <a:off x="24904800" y="3016080"/>
          <a:ext cx="483120" cy="30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1000</xdr:colOff>
      <xdr:row>16</xdr:row>
      <xdr:rowOff>0</xdr:rowOff>
    </xdr:from>
    <xdr:to>
      <xdr:col>23</xdr:col>
      <xdr:colOff>654840</xdr:colOff>
      <xdr:row>31</xdr:row>
      <xdr:rowOff>190440</xdr:rowOff>
    </xdr:to>
    <xdr:sp>
      <xdr:nvSpPr>
        <xdr:cNvPr id="201" name="Line 220"/>
        <xdr:cNvSpPr/>
      </xdr:nvSpPr>
      <xdr:spPr>
        <a:xfrm flipH="1">
          <a:off x="24934680" y="2996640"/>
          <a:ext cx="483840" cy="302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840</xdr:colOff>
      <xdr:row>37</xdr:row>
      <xdr:rowOff>0</xdr:rowOff>
    </xdr:from>
    <xdr:to>
      <xdr:col>23</xdr:col>
      <xdr:colOff>675000</xdr:colOff>
      <xdr:row>46</xdr:row>
      <xdr:rowOff>9360</xdr:rowOff>
    </xdr:to>
    <xdr:sp>
      <xdr:nvSpPr>
        <xdr:cNvPr id="202" name="Line 221"/>
        <xdr:cNvSpPr/>
      </xdr:nvSpPr>
      <xdr:spPr>
        <a:xfrm>
          <a:off x="24914520" y="6957720"/>
          <a:ext cx="524160" cy="185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840</xdr:colOff>
      <xdr:row>37</xdr:row>
      <xdr:rowOff>9720</xdr:rowOff>
    </xdr:from>
    <xdr:to>
      <xdr:col>23</xdr:col>
      <xdr:colOff>634680</xdr:colOff>
      <xdr:row>45</xdr:row>
      <xdr:rowOff>190440</xdr:rowOff>
    </xdr:to>
    <xdr:sp>
      <xdr:nvSpPr>
        <xdr:cNvPr id="203" name="Line 222"/>
        <xdr:cNvSpPr/>
      </xdr:nvSpPr>
      <xdr:spPr>
        <a:xfrm flipH="1">
          <a:off x="24914520" y="6967440"/>
          <a:ext cx="48384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840</xdr:colOff>
      <xdr:row>61</xdr:row>
      <xdr:rowOff>9720</xdr:rowOff>
    </xdr:from>
    <xdr:to>
      <xdr:col>23</xdr:col>
      <xdr:colOff>594360</xdr:colOff>
      <xdr:row>65</xdr:row>
      <xdr:rowOff>190440</xdr:rowOff>
    </xdr:to>
    <xdr:sp>
      <xdr:nvSpPr>
        <xdr:cNvPr id="204" name="Line 223"/>
        <xdr:cNvSpPr/>
      </xdr:nvSpPr>
      <xdr:spPr>
        <a:xfrm>
          <a:off x="24914520" y="11768040"/>
          <a:ext cx="44352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0640</xdr:colOff>
      <xdr:row>61</xdr:row>
      <xdr:rowOff>0</xdr:rowOff>
    </xdr:from>
    <xdr:to>
      <xdr:col>23</xdr:col>
      <xdr:colOff>583560</xdr:colOff>
      <xdr:row>65</xdr:row>
      <xdr:rowOff>190440</xdr:rowOff>
    </xdr:to>
    <xdr:sp>
      <xdr:nvSpPr>
        <xdr:cNvPr id="205" name="Line 224"/>
        <xdr:cNvSpPr/>
      </xdr:nvSpPr>
      <xdr:spPr>
        <a:xfrm flipH="1">
          <a:off x="24934320" y="11758320"/>
          <a:ext cx="41292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200</xdr:colOff>
      <xdr:row>16</xdr:row>
      <xdr:rowOff>9720</xdr:rowOff>
    </xdr:from>
    <xdr:to>
      <xdr:col>10</xdr:col>
      <xdr:colOff>734760</xdr:colOff>
      <xdr:row>31</xdr:row>
      <xdr:rowOff>180720</xdr:rowOff>
    </xdr:to>
    <xdr:sp>
      <xdr:nvSpPr>
        <xdr:cNvPr id="206" name="Line 225"/>
        <xdr:cNvSpPr/>
      </xdr:nvSpPr>
      <xdr:spPr>
        <a:xfrm>
          <a:off x="11631960" y="3006360"/>
          <a:ext cx="493560" cy="30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16</xdr:row>
      <xdr:rowOff>9720</xdr:rowOff>
    </xdr:from>
    <xdr:to>
      <xdr:col>11</xdr:col>
      <xdr:colOff>735120</xdr:colOff>
      <xdr:row>31</xdr:row>
      <xdr:rowOff>180720</xdr:rowOff>
    </xdr:to>
    <xdr:sp>
      <xdr:nvSpPr>
        <xdr:cNvPr id="207" name="Line 226"/>
        <xdr:cNvSpPr/>
      </xdr:nvSpPr>
      <xdr:spPr>
        <a:xfrm>
          <a:off x="12547800" y="3006360"/>
          <a:ext cx="493560" cy="30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1200</xdr:colOff>
      <xdr:row>16</xdr:row>
      <xdr:rowOff>9720</xdr:rowOff>
    </xdr:from>
    <xdr:to>
      <xdr:col>12</xdr:col>
      <xdr:colOff>734760</xdr:colOff>
      <xdr:row>31</xdr:row>
      <xdr:rowOff>180720</xdr:rowOff>
    </xdr:to>
    <xdr:sp>
      <xdr:nvSpPr>
        <xdr:cNvPr id="208" name="Line 227"/>
        <xdr:cNvSpPr/>
      </xdr:nvSpPr>
      <xdr:spPr>
        <a:xfrm>
          <a:off x="13463280" y="3006360"/>
          <a:ext cx="493560" cy="30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560</xdr:colOff>
      <xdr:row>16</xdr:row>
      <xdr:rowOff>9720</xdr:rowOff>
    </xdr:from>
    <xdr:to>
      <xdr:col>15</xdr:col>
      <xdr:colOff>735120</xdr:colOff>
      <xdr:row>31</xdr:row>
      <xdr:rowOff>180720</xdr:rowOff>
    </xdr:to>
    <xdr:sp>
      <xdr:nvSpPr>
        <xdr:cNvPr id="209" name="Line 228"/>
        <xdr:cNvSpPr/>
      </xdr:nvSpPr>
      <xdr:spPr>
        <a:xfrm>
          <a:off x="16210440" y="3006360"/>
          <a:ext cx="493560" cy="30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800</xdr:colOff>
      <xdr:row>37</xdr:row>
      <xdr:rowOff>9720</xdr:rowOff>
    </xdr:from>
    <xdr:to>
      <xdr:col>10</xdr:col>
      <xdr:colOff>734760</xdr:colOff>
      <xdr:row>45</xdr:row>
      <xdr:rowOff>190440</xdr:rowOff>
    </xdr:to>
    <xdr:sp>
      <xdr:nvSpPr>
        <xdr:cNvPr id="210" name="Line 229"/>
        <xdr:cNvSpPr/>
      </xdr:nvSpPr>
      <xdr:spPr>
        <a:xfrm>
          <a:off x="11662560" y="6967440"/>
          <a:ext cx="46296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120</xdr:colOff>
      <xdr:row>37</xdr:row>
      <xdr:rowOff>9720</xdr:rowOff>
    </xdr:from>
    <xdr:to>
      <xdr:col>10</xdr:col>
      <xdr:colOff>765000</xdr:colOff>
      <xdr:row>45</xdr:row>
      <xdr:rowOff>190440</xdr:rowOff>
    </xdr:to>
    <xdr:sp>
      <xdr:nvSpPr>
        <xdr:cNvPr id="211" name="Line 230"/>
        <xdr:cNvSpPr/>
      </xdr:nvSpPr>
      <xdr:spPr>
        <a:xfrm flipH="1">
          <a:off x="11621880" y="6967440"/>
          <a:ext cx="53388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800</xdr:colOff>
      <xdr:row>37</xdr:row>
      <xdr:rowOff>9720</xdr:rowOff>
    </xdr:from>
    <xdr:to>
      <xdr:col>11</xdr:col>
      <xdr:colOff>735120</xdr:colOff>
      <xdr:row>45</xdr:row>
      <xdr:rowOff>190440</xdr:rowOff>
    </xdr:to>
    <xdr:sp>
      <xdr:nvSpPr>
        <xdr:cNvPr id="212" name="Line 231"/>
        <xdr:cNvSpPr/>
      </xdr:nvSpPr>
      <xdr:spPr>
        <a:xfrm>
          <a:off x="12578040" y="6967440"/>
          <a:ext cx="46332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1840</xdr:colOff>
      <xdr:row>37</xdr:row>
      <xdr:rowOff>9720</xdr:rowOff>
    </xdr:from>
    <xdr:to>
      <xdr:col>11</xdr:col>
      <xdr:colOff>765360</xdr:colOff>
      <xdr:row>45</xdr:row>
      <xdr:rowOff>190440</xdr:rowOff>
    </xdr:to>
    <xdr:sp>
      <xdr:nvSpPr>
        <xdr:cNvPr id="213" name="Line 232"/>
        <xdr:cNvSpPr/>
      </xdr:nvSpPr>
      <xdr:spPr>
        <a:xfrm flipH="1">
          <a:off x="12538080" y="6967440"/>
          <a:ext cx="53352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800</xdr:colOff>
      <xdr:row>37</xdr:row>
      <xdr:rowOff>9720</xdr:rowOff>
    </xdr:from>
    <xdr:to>
      <xdr:col>12</xdr:col>
      <xdr:colOff>734760</xdr:colOff>
      <xdr:row>45</xdr:row>
      <xdr:rowOff>190440</xdr:rowOff>
    </xdr:to>
    <xdr:sp>
      <xdr:nvSpPr>
        <xdr:cNvPr id="214" name="Line 233"/>
        <xdr:cNvSpPr/>
      </xdr:nvSpPr>
      <xdr:spPr>
        <a:xfrm>
          <a:off x="13493880" y="6967440"/>
          <a:ext cx="46296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120</xdr:colOff>
      <xdr:row>37</xdr:row>
      <xdr:rowOff>9720</xdr:rowOff>
    </xdr:from>
    <xdr:to>
      <xdr:col>12</xdr:col>
      <xdr:colOff>765000</xdr:colOff>
      <xdr:row>45</xdr:row>
      <xdr:rowOff>190440</xdr:rowOff>
    </xdr:to>
    <xdr:sp>
      <xdr:nvSpPr>
        <xdr:cNvPr id="215" name="Line 234"/>
        <xdr:cNvSpPr/>
      </xdr:nvSpPr>
      <xdr:spPr>
        <a:xfrm flipH="1">
          <a:off x="13453200" y="6967440"/>
          <a:ext cx="53388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1800</xdr:colOff>
      <xdr:row>37</xdr:row>
      <xdr:rowOff>9720</xdr:rowOff>
    </xdr:from>
    <xdr:to>
      <xdr:col>15</xdr:col>
      <xdr:colOff>735120</xdr:colOff>
      <xdr:row>45</xdr:row>
      <xdr:rowOff>190440</xdr:rowOff>
    </xdr:to>
    <xdr:sp>
      <xdr:nvSpPr>
        <xdr:cNvPr id="216" name="Line 235"/>
        <xdr:cNvSpPr/>
      </xdr:nvSpPr>
      <xdr:spPr>
        <a:xfrm>
          <a:off x="16240680" y="6967440"/>
          <a:ext cx="46332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480</xdr:colOff>
      <xdr:row>37</xdr:row>
      <xdr:rowOff>9720</xdr:rowOff>
    </xdr:from>
    <xdr:to>
      <xdr:col>15</xdr:col>
      <xdr:colOff>765360</xdr:colOff>
      <xdr:row>45</xdr:row>
      <xdr:rowOff>190440</xdr:rowOff>
    </xdr:to>
    <xdr:sp>
      <xdr:nvSpPr>
        <xdr:cNvPr id="217" name="Line 236"/>
        <xdr:cNvSpPr/>
      </xdr:nvSpPr>
      <xdr:spPr>
        <a:xfrm flipH="1">
          <a:off x="16200360" y="6967440"/>
          <a:ext cx="53388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2120</xdr:colOff>
      <xdr:row>61</xdr:row>
      <xdr:rowOff>9720</xdr:rowOff>
    </xdr:from>
    <xdr:to>
      <xdr:col>10</xdr:col>
      <xdr:colOff>775080</xdr:colOff>
      <xdr:row>65</xdr:row>
      <xdr:rowOff>190440</xdr:rowOff>
    </xdr:to>
    <xdr:sp>
      <xdr:nvSpPr>
        <xdr:cNvPr id="218" name="Line 237"/>
        <xdr:cNvSpPr/>
      </xdr:nvSpPr>
      <xdr:spPr>
        <a:xfrm>
          <a:off x="11702880" y="11768040"/>
          <a:ext cx="46296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800</xdr:colOff>
      <xdr:row>61</xdr:row>
      <xdr:rowOff>9720</xdr:rowOff>
    </xdr:from>
    <xdr:to>
      <xdr:col>10</xdr:col>
      <xdr:colOff>815400</xdr:colOff>
      <xdr:row>65</xdr:row>
      <xdr:rowOff>190440</xdr:rowOff>
    </xdr:to>
    <xdr:sp>
      <xdr:nvSpPr>
        <xdr:cNvPr id="219" name="Line 238"/>
        <xdr:cNvSpPr/>
      </xdr:nvSpPr>
      <xdr:spPr>
        <a:xfrm flipH="1">
          <a:off x="11662560" y="11768040"/>
          <a:ext cx="5436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120</xdr:colOff>
      <xdr:row>61</xdr:row>
      <xdr:rowOff>9720</xdr:rowOff>
    </xdr:from>
    <xdr:to>
      <xdr:col>11</xdr:col>
      <xdr:colOff>775440</xdr:colOff>
      <xdr:row>65</xdr:row>
      <xdr:rowOff>190440</xdr:rowOff>
    </xdr:to>
    <xdr:sp>
      <xdr:nvSpPr>
        <xdr:cNvPr id="220" name="Line 239"/>
        <xdr:cNvSpPr/>
      </xdr:nvSpPr>
      <xdr:spPr>
        <a:xfrm>
          <a:off x="12618360" y="11768040"/>
          <a:ext cx="46332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800</xdr:colOff>
      <xdr:row>61</xdr:row>
      <xdr:rowOff>9720</xdr:rowOff>
    </xdr:from>
    <xdr:to>
      <xdr:col>11</xdr:col>
      <xdr:colOff>815400</xdr:colOff>
      <xdr:row>65</xdr:row>
      <xdr:rowOff>190440</xdr:rowOff>
    </xdr:to>
    <xdr:sp>
      <xdr:nvSpPr>
        <xdr:cNvPr id="221" name="Line 240"/>
        <xdr:cNvSpPr/>
      </xdr:nvSpPr>
      <xdr:spPr>
        <a:xfrm flipH="1">
          <a:off x="12578040" y="11768040"/>
          <a:ext cx="5436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2120</xdr:colOff>
      <xdr:row>61</xdr:row>
      <xdr:rowOff>9720</xdr:rowOff>
    </xdr:from>
    <xdr:to>
      <xdr:col>12</xdr:col>
      <xdr:colOff>775080</xdr:colOff>
      <xdr:row>65</xdr:row>
      <xdr:rowOff>190440</xdr:rowOff>
    </xdr:to>
    <xdr:sp>
      <xdr:nvSpPr>
        <xdr:cNvPr id="222" name="Line 241"/>
        <xdr:cNvSpPr/>
      </xdr:nvSpPr>
      <xdr:spPr>
        <a:xfrm>
          <a:off x="13534200" y="11768040"/>
          <a:ext cx="46296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800</xdr:colOff>
      <xdr:row>61</xdr:row>
      <xdr:rowOff>9720</xdr:rowOff>
    </xdr:from>
    <xdr:to>
      <xdr:col>12</xdr:col>
      <xdr:colOff>815400</xdr:colOff>
      <xdr:row>65</xdr:row>
      <xdr:rowOff>190440</xdr:rowOff>
    </xdr:to>
    <xdr:sp>
      <xdr:nvSpPr>
        <xdr:cNvPr id="223" name="Line 242"/>
        <xdr:cNvSpPr/>
      </xdr:nvSpPr>
      <xdr:spPr>
        <a:xfrm flipH="1">
          <a:off x="13493880" y="11768040"/>
          <a:ext cx="5436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61</xdr:row>
      <xdr:rowOff>9720</xdr:rowOff>
    </xdr:from>
    <xdr:to>
      <xdr:col>15</xdr:col>
      <xdr:colOff>786240</xdr:colOff>
      <xdr:row>65</xdr:row>
      <xdr:rowOff>190440</xdr:rowOff>
    </xdr:to>
    <xdr:sp>
      <xdr:nvSpPr>
        <xdr:cNvPr id="224" name="Line 243"/>
        <xdr:cNvSpPr/>
      </xdr:nvSpPr>
      <xdr:spPr>
        <a:xfrm>
          <a:off x="16290720" y="11768040"/>
          <a:ext cx="4644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1440</xdr:colOff>
      <xdr:row>61</xdr:row>
      <xdr:rowOff>9720</xdr:rowOff>
    </xdr:from>
    <xdr:to>
      <xdr:col>15</xdr:col>
      <xdr:colOff>815400</xdr:colOff>
      <xdr:row>65</xdr:row>
      <xdr:rowOff>190440</xdr:rowOff>
    </xdr:to>
    <xdr:sp>
      <xdr:nvSpPr>
        <xdr:cNvPr id="225" name="Line 244"/>
        <xdr:cNvSpPr/>
      </xdr:nvSpPr>
      <xdr:spPr>
        <a:xfrm flipH="1">
          <a:off x="16240320" y="11768040"/>
          <a:ext cx="54396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41120</xdr:colOff>
      <xdr:row>16</xdr:row>
      <xdr:rowOff>19440</xdr:rowOff>
    </xdr:from>
    <xdr:to>
      <xdr:col>25</xdr:col>
      <xdr:colOff>623880</xdr:colOff>
      <xdr:row>31</xdr:row>
      <xdr:rowOff>190440</xdr:rowOff>
    </xdr:to>
    <xdr:sp>
      <xdr:nvSpPr>
        <xdr:cNvPr id="226" name="Line 245"/>
        <xdr:cNvSpPr/>
      </xdr:nvSpPr>
      <xdr:spPr>
        <a:xfrm>
          <a:off x="26434080" y="3016080"/>
          <a:ext cx="482760" cy="30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0640</xdr:colOff>
      <xdr:row>16</xdr:row>
      <xdr:rowOff>0</xdr:rowOff>
    </xdr:from>
    <xdr:to>
      <xdr:col>25</xdr:col>
      <xdr:colOff>654120</xdr:colOff>
      <xdr:row>31</xdr:row>
      <xdr:rowOff>190440</xdr:rowOff>
    </xdr:to>
    <xdr:sp>
      <xdr:nvSpPr>
        <xdr:cNvPr id="227" name="Line 246"/>
        <xdr:cNvSpPr/>
      </xdr:nvSpPr>
      <xdr:spPr>
        <a:xfrm flipH="1">
          <a:off x="26463600" y="2996640"/>
          <a:ext cx="483480" cy="302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41120</xdr:colOff>
      <xdr:row>16</xdr:row>
      <xdr:rowOff>19440</xdr:rowOff>
    </xdr:from>
    <xdr:to>
      <xdr:col>28</xdr:col>
      <xdr:colOff>624960</xdr:colOff>
      <xdr:row>31</xdr:row>
      <xdr:rowOff>190440</xdr:rowOff>
    </xdr:to>
    <xdr:sp>
      <xdr:nvSpPr>
        <xdr:cNvPr id="228" name="Line 247"/>
        <xdr:cNvSpPr/>
      </xdr:nvSpPr>
      <xdr:spPr>
        <a:xfrm>
          <a:off x="28727640" y="3016080"/>
          <a:ext cx="483840" cy="30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70640</xdr:colOff>
      <xdr:row>16</xdr:row>
      <xdr:rowOff>0</xdr:rowOff>
    </xdr:from>
    <xdr:to>
      <xdr:col>28</xdr:col>
      <xdr:colOff>654480</xdr:colOff>
      <xdr:row>31</xdr:row>
      <xdr:rowOff>190440</xdr:rowOff>
    </xdr:to>
    <xdr:sp>
      <xdr:nvSpPr>
        <xdr:cNvPr id="229" name="Line 248"/>
        <xdr:cNvSpPr/>
      </xdr:nvSpPr>
      <xdr:spPr>
        <a:xfrm flipH="1">
          <a:off x="28757160" y="2996640"/>
          <a:ext cx="483840" cy="302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16</xdr:row>
      <xdr:rowOff>19440</xdr:rowOff>
    </xdr:from>
    <xdr:to>
      <xdr:col>29</xdr:col>
      <xdr:colOff>625320</xdr:colOff>
      <xdr:row>31</xdr:row>
      <xdr:rowOff>190440</xdr:rowOff>
    </xdr:to>
    <xdr:sp>
      <xdr:nvSpPr>
        <xdr:cNvPr id="230" name="Line 249"/>
        <xdr:cNvSpPr/>
      </xdr:nvSpPr>
      <xdr:spPr>
        <a:xfrm>
          <a:off x="29643480" y="3016080"/>
          <a:ext cx="483840" cy="30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1000</xdr:colOff>
      <xdr:row>16</xdr:row>
      <xdr:rowOff>0</xdr:rowOff>
    </xdr:from>
    <xdr:to>
      <xdr:col>29</xdr:col>
      <xdr:colOff>654840</xdr:colOff>
      <xdr:row>31</xdr:row>
      <xdr:rowOff>190440</xdr:rowOff>
    </xdr:to>
    <xdr:sp>
      <xdr:nvSpPr>
        <xdr:cNvPr id="231" name="Line 250"/>
        <xdr:cNvSpPr/>
      </xdr:nvSpPr>
      <xdr:spPr>
        <a:xfrm flipH="1">
          <a:off x="29673000" y="2996640"/>
          <a:ext cx="483840" cy="302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1120</xdr:colOff>
      <xdr:row>16</xdr:row>
      <xdr:rowOff>19440</xdr:rowOff>
    </xdr:from>
    <xdr:to>
      <xdr:col>32</xdr:col>
      <xdr:colOff>624960</xdr:colOff>
      <xdr:row>31</xdr:row>
      <xdr:rowOff>190440</xdr:rowOff>
    </xdr:to>
    <xdr:sp>
      <xdr:nvSpPr>
        <xdr:cNvPr id="232" name="Line 251"/>
        <xdr:cNvSpPr/>
      </xdr:nvSpPr>
      <xdr:spPr>
        <a:xfrm>
          <a:off x="32390280" y="3016080"/>
          <a:ext cx="483840" cy="30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0640</xdr:colOff>
      <xdr:row>16</xdr:row>
      <xdr:rowOff>37800</xdr:rowOff>
    </xdr:from>
    <xdr:to>
      <xdr:col>32</xdr:col>
      <xdr:colOff>705600</xdr:colOff>
      <xdr:row>31</xdr:row>
      <xdr:rowOff>190440</xdr:rowOff>
    </xdr:to>
    <xdr:sp>
      <xdr:nvSpPr>
        <xdr:cNvPr id="233" name="Line 252"/>
        <xdr:cNvSpPr/>
      </xdr:nvSpPr>
      <xdr:spPr>
        <a:xfrm flipH="1">
          <a:off x="32419800" y="3034440"/>
          <a:ext cx="534960" cy="299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41120</xdr:colOff>
      <xdr:row>37</xdr:row>
      <xdr:rowOff>0</xdr:rowOff>
    </xdr:from>
    <xdr:to>
      <xdr:col>28</xdr:col>
      <xdr:colOff>735120</xdr:colOff>
      <xdr:row>45</xdr:row>
      <xdr:rowOff>190440</xdr:rowOff>
    </xdr:to>
    <xdr:sp>
      <xdr:nvSpPr>
        <xdr:cNvPr id="234" name="Line 253"/>
        <xdr:cNvSpPr/>
      </xdr:nvSpPr>
      <xdr:spPr>
        <a:xfrm>
          <a:off x="28727640" y="6957720"/>
          <a:ext cx="594000" cy="184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0560</xdr:colOff>
      <xdr:row>37</xdr:row>
      <xdr:rowOff>0</xdr:rowOff>
    </xdr:from>
    <xdr:to>
      <xdr:col>28</xdr:col>
      <xdr:colOff>724680</xdr:colOff>
      <xdr:row>46</xdr:row>
      <xdr:rowOff>9360</xdr:rowOff>
    </xdr:to>
    <xdr:sp>
      <xdr:nvSpPr>
        <xdr:cNvPr id="235" name="Line 254"/>
        <xdr:cNvSpPr/>
      </xdr:nvSpPr>
      <xdr:spPr>
        <a:xfrm flipH="1">
          <a:off x="28747080" y="6957720"/>
          <a:ext cx="564120" cy="185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37</xdr:row>
      <xdr:rowOff>0</xdr:rowOff>
    </xdr:from>
    <xdr:to>
      <xdr:col>29</xdr:col>
      <xdr:colOff>735120</xdr:colOff>
      <xdr:row>45</xdr:row>
      <xdr:rowOff>190440</xdr:rowOff>
    </xdr:to>
    <xdr:sp>
      <xdr:nvSpPr>
        <xdr:cNvPr id="236" name="Line 255"/>
        <xdr:cNvSpPr/>
      </xdr:nvSpPr>
      <xdr:spPr>
        <a:xfrm>
          <a:off x="29643480" y="6957720"/>
          <a:ext cx="593640" cy="184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920</xdr:colOff>
      <xdr:row>37</xdr:row>
      <xdr:rowOff>0</xdr:rowOff>
    </xdr:from>
    <xdr:to>
      <xdr:col>29</xdr:col>
      <xdr:colOff>725400</xdr:colOff>
      <xdr:row>46</xdr:row>
      <xdr:rowOff>9360</xdr:rowOff>
    </xdr:to>
    <xdr:sp>
      <xdr:nvSpPr>
        <xdr:cNvPr id="237" name="Line 256"/>
        <xdr:cNvSpPr/>
      </xdr:nvSpPr>
      <xdr:spPr>
        <a:xfrm flipH="1">
          <a:off x="29662920" y="6957720"/>
          <a:ext cx="564480" cy="185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1120</xdr:colOff>
      <xdr:row>37</xdr:row>
      <xdr:rowOff>0</xdr:rowOff>
    </xdr:from>
    <xdr:to>
      <xdr:col>32</xdr:col>
      <xdr:colOff>735120</xdr:colOff>
      <xdr:row>45</xdr:row>
      <xdr:rowOff>190440</xdr:rowOff>
    </xdr:to>
    <xdr:sp>
      <xdr:nvSpPr>
        <xdr:cNvPr id="238" name="Line 257"/>
        <xdr:cNvSpPr/>
      </xdr:nvSpPr>
      <xdr:spPr>
        <a:xfrm>
          <a:off x="32390280" y="6957720"/>
          <a:ext cx="594000" cy="184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60560</xdr:colOff>
      <xdr:row>37</xdr:row>
      <xdr:rowOff>0</xdr:rowOff>
    </xdr:from>
    <xdr:to>
      <xdr:col>32</xdr:col>
      <xdr:colOff>724680</xdr:colOff>
      <xdr:row>46</xdr:row>
      <xdr:rowOff>9360</xdr:rowOff>
    </xdr:to>
    <xdr:sp>
      <xdr:nvSpPr>
        <xdr:cNvPr id="239" name="Line 258"/>
        <xdr:cNvSpPr/>
      </xdr:nvSpPr>
      <xdr:spPr>
        <a:xfrm flipH="1">
          <a:off x="32409720" y="6957720"/>
          <a:ext cx="564120" cy="185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41480</xdr:colOff>
      <xdr:row>37</xdr:row>
      <xdr:rowOff>0</xdr:rowOff>
    </xdr:from>
    <xdr:to>
      <xdr:col>33</xdr:col>
      <xdr:colOff>735120</xdr:colOff>
      <xdr:row>45</xdr:row>
      <xdr:rowOff>190440</xdr:rowOff>
    </xdr:to>
    <xdr:sp>
      <xdr:nvSpPr>
        <xdr:cNvPr id="240" name="Line 259"/>
        <xdr:cNvSpPr/>
      </xdr:nvSpPr>
      <xdr:spPr>
        <a:xfrm>
          <a:off x="33306120" y="6957720"/>
          <a:ext cx="593640" cy="184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60920</xdr:colOff>
      <xdr:row>37</xdr:row>
      <xdr:rowOff>0</xdr:rowOff>
    </xdr:from>
    <xdr:to>
      <xdr:col>33</xdr:col>
      <xdr:colOff>725400</xdr:colOff>
      <xdr:row>46</xdr:row>
      <xdr:rowOff>9360</xdr:rowOff>
    </xdr:to>
    <xdr:sp>
      <xdr:nvSpPr>
        <xdr:cNvPr id="241" name="Line 260"/>
        <xdr:cNvSpPr/>
      </xdr:nvSpPr>
      <xdr:spPr>
        <a:xfrm flipH="1">
          <a:off x="33325560" y="6957720"/>
          <a:ext cx="564480" cy="185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1600</xdr:colOff>
      <xdr:row>61</xdr:row>
      <xdr:rowOff>0</xdr:rowOff>
    </xdr:from>
    <xdr:to>
      <xdr:col>29</xdr:col>
      <xdr:colOff>614520</xdr:colOff>
      <xdr:row>65</xdr:row>
      <xdr:rowOff>190440</xdr:rowOff>
    </xdr:to>
    <xdr:sp>
      <xdr:nvSpPr>
        <xdr:cNvPr id="242" name="Line 261"/>
        <xdr:cNvSpPr/>
      </xdr:nvSpPr>
      <xdr:spPr>
        <a:xfrm>
          <a:off x="29793600" y="11758320"/>
          <a:ext cx="32292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50920</xdr:colOff>
      <xdr:row>61</xdr:row>
      <xdr:rowOff>9720</xdr:rowOff>
    </xdr:from>
    <xdr:to>
      <xdr:col>29</xdr:col>
      <xdr:colOff>644400</xdr:colOff>
      <xdr:row>65</xdr:row>
      <xdr:rowOff>190440</xdr:rowOff>
    </xdr:to>
    <xdr:sp>
      <xdr:nvSpPr>
        <xdr:cNvPr id="243" name="Line 262"/>
        <xdr:cNvSpPr/>
      </xdr:nvSpPr>
      <xdr:spPr>
        <a:xfrm flipH="1">
          <a:off x="29752920" y="11768040"/>
          <a:ext cx="39348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91600</xdr:colOff>
      <xdr:row>61</xdr:row>
      <xdr:rowOff>0</xdr:rowOff>
    </xdr:from>
    <xdr:to>
      <xdr:col>32</xdr:col>
      <xdr:colOff>614160</xdr:colOff>
      <xdr:row>65</xdr:row>
      <xdr:rowOff>190440</xdr:rowOff>
    </xdr:to>
    <xdr:sp>
      <xdr:nvSpPr>
        <xdr:cNvPr id="244" name="Line 263"/>
        <xdr:cNvSpPr/>
      </xdr:nvSpPr>
      <xdr:spPr>
        <a:xfrm>
          <a:off x="32540760" y="11758320"/>
          <a:ext cx="32256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60560</xdr:colOff>
      <xdr:row>60</xdr:row>
      <xdr:rowOff>180720</xdr:rowOff>
    </xdr:from>
    <xdr:to>
      <xdr:col>33</xdr:col>
      <xdr:colOff>675000</xdr:colOff>
      <xdr:row>65</xdr:row>
      <xdr:rowOff>180720</xdr:rowOff>
    </xdr:to>
    <xdr:sp>
      <xdr:nvSpPr>
        <xdr:cNvPr id="245" name="Line 264"/>
        <xdr:cNvSpPr/>
      </xdr:nvSpPr>
      <xdr:spPr>
        <a:xfrm flipH="1">
          <a:off x="33325200" y="11748600"/>
          <a:ext cx="51444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91600</xdr:colOff>
      <xdr:row>61</xdr:row>
      <xdr:rowOff>0</xdr:rowOff>
    </xdr:from>
    <xdr:to>
      <xdr:col>33</xdr:col>
      <xdr:colOff>614520</xdr:colOff>
      <xdr:row>65</xdr:row>
      <xdr:rowOff>190440</xdr:rowOff>
    </xdr:to>
    <xdr:sp>
      <xdr:nvSpPr>
        <xdr:cNvPr id="246" name="Line 265"/>
        <xdr:cNvSpPr/>
      </xdr:nvSpPr>
      <xdr:spPr>
        <a:xfrm>
          <a:off x="33456240" y="11758320"/>
          <a:ext cx="32292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41480</xdr:colOff>
      <xdr:row>16</xdr:row>
      <xdr:rowOff>19440</xdr:rowOff>
    </xdr:from>
    <xdr:to>
      <xdr:col>33</xdr:col>
      <xdr:colOff>625320</xdr:colOff>
      <xdr:row>31</xdr:row>
      <xdr:rowOff>190440</xdr:rowOff>
    </xdr:to>
    <xdr:sp>
      <xdr:nvSpPr>
        <xdr:cNvPr id="247" name="Line 266"/>
        <xdr:cNvSpPr/>
      </xdr:nvSpPr>
      <xdr:spPr>
        <a:xfrm>
          <a:off x="33306120" y="3016080"/>
          <a:ext cx="483840" cy="30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70640</xdr:colOff>
      <xdr:row>16</xdr:row>
      <xdr:rowOff>37800</xdr:rowOff>
    </xdr:from>
    <xdr:to>
      <xdr:col>33</xdr:col>
      <xdr:colOff>705240</xdr:colOff>
      <xdr:row>31</xdr:row>
      <xdr:rowOff>190440</xdr:rowOff>
    </xdr:to>
    <xdr:sp>
      <xdr:nvSpPr>
        <xdr:cNvPr id="248" name="Line 267"/>
        <xdr:cNvSpPr/>
      </xdr:nvSpPr>
      <xdr:spPr>
        <a:xfrm flipH="1">
          <a:off x="33335280" y="3034440"/>
          <a:ext cx="534600" cy="299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040</xdr:colOff>
      <xdr:row>25</xdr:row>
      <xdr:rowOff>114480</xdr:rowOff>
    </xdr:from>
    <xdr:to>
      <xdr:col>11</xdr:col>
      <xdr:colOff>756000</xdr:colOff>
      <xdr:row>29</xdr:row>
      <xdr:rowOff>114840</xdr:rowOff>
    </xdr:to>
    <xdr:sp>
      <xdr:nvSpPr>
        <xdr:cNvPr id="249" name="Line 1"/>
        <xdr:cNvSpPr/>
      </xdr:nvSpPr>
      <xdr:spPr>
        <a:xfrm>
          <a:off x="9549360" y="4899960"/>
          <a:ext cx="41079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760</xdr:colOff>
      <xdr:row>25</xdr:row>
      <xdr:rowOff>114480</xdr:rowOff>
    </xdr:from>
    <xdr:to>
      <xdr:col>11</xdr:col>
      <xdr:colOff>745560</xdr:colOff>
      <xdr:row>29</xdr:row>
      <xdr:rowOff>105120</xdr:rowOff>
    </xdr:to>
    <xdr:sp>
      <xdr:nvSpPr>
        <xdr:cNvPr id="250" name="Line 2"/>
        <xdr:cNvSpPr/>
      </xdr:nvSpPr>
      <xdr:spPr>
        <a:xfrm flipH="1">
          <a:off x="9559080" y="4899960"/>
          <a:ext cx="40878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2280</xdr:colOff>
      <xdr:row>25</xdr:row>
      <xdr:rowOff>104760</xdr:rowOff>
    </xdr:from>
    <xdr:to>
      <xdr:col>16</xdr:col>
      <xdr:colOff>756000</xdr:colOff>
      <xdr:row>29</xdr:row>
      <xdr:rowOff>123480</xdr:rowOff>
    </xdr:to>
    <xdr:sp>
      <xdr:nvSpPr>
        <xdr:cNvPr id="251" name="Line 3"/>
        <xdr:cNvSpPr/>
      </xdr:nvSpPr>
      <xdr:spPr>
        <a:xfrm>
          <a:off x="14259600" y="4890240"/>
          <a:ext cx="4077720" cy="78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1840</xdr:colOff>
      <xdr:row>25</xdr:row>
      <xdr:rowOff>95040</xdr:rowOff>
    </xdr:from>
    <xdr:to>
      <xdr:col>16</xdr:col>
      <xdr:colOff>755640</xdr:colOff>
      <xdr:row>29</xdr:row>
      <xdr:rowOff>105120</xdr:rowOff>
    </xdr:to>
    <xdr:sp>
      <xdr:nvSpPr>
        <xdr:cNvPr id="252" name="Line 4"/>
        <xdr:cNvSpPr/>
      </xdr:nvSpPr>
      <xdr:spPr>
        <a:xfrm flipH="1">
          <a:off x="14249160" y="4880520"/>
          <a:ext cx="4087800" cy="77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2000</xdr:colOff>
      <xdr:row>12</xdr:row>
      <xdr:rowOff>47880</xdr:rowOff>
    </xdr:from>
    <xdr:to>
      <xdr:col>16</xdr:col>
      <xdr:colOff>756000</xdr:colOff>
      <xdr:row>12</xdr:row>
      <xdr:rowOff>190440</xdr:rowOff>
    </xdr:to>
    <xdr:sp>
      <xdr:nvSpPr>
        <xdr:cNvPr id="253" name="Line 5"/>
        <xdr:cNvSpPr/>
      </xdr:nvSpPr>
      <xdr:spPr>
        <a:xfrm>
          <a:off x="14179320" y="2406240"/>
          <a:ext cx="415800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1920</xdr:colOff>
      <xdr:row>12</xdr:row>
      <xdr:rowOff>76680</xdr:rowOff>
    </xdr:from>
    <xdr:to>
      <xdr:col>16</xdr:col>
      <xdr:colOff>756000</xdr:colOff>
      <xdr:row>12</xdr:row>
      <xdr:rowOff>210600</xdr:rowOff>
    </xdr:to>
    <xdr:sp>
      <xdr:nvSpPr>
        <xdr:cNvPr id="254" name="Line 6"/>
        <xdr:cNvSpPr/>
      </xdr:nvSpPr>
      <xdr:spPr>
        <a:xfrm flipH="1">
          <a:off x="14169240" y="2435040"/>
          <a:ext cx="416808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1920</xdr:colOff>
      <xdr:row>15</xdr:row>
      <xdr:rowOff>57240</xdr:rowOff>
    </xdr:from>
    <xdr:to>
      <xdr:col>16</xdr:col>
      <xdr:colOff>745920</xdr:colOff>
      <xdr:row>15</xdr:row>
      <xdr:rowOff>190440</xdr:rowOff>
    </xdr:to>
    <xdr:sp>
      <xdr:nvSpPr>
        <xdr:cNvPr id="255" name="Line 7"/>
        <xdr:cNvSpPr/>
      </xdr:nvSpPr>
      <xdr:spPr>
        <a:xfrm>
          <a:off x="14169240" y="3023280"/>
          <a:ext cx="415800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2000</xdr:colOff>
      <xdr:row>15</xdr:row>
      <xdr:rowOff>38160</xdr:rowOff>
    </xdr:from>
    <xdr:to>
      <xdr:col>16</xdr:col>
      <xdr:colOff>745920</xdr:colOff>
      <xdr:row>15</xdr:row>
      <xdr:rowOff>190440</xdr:rowOff>
    </xdr:to>
    <xdr:sp>
      <xdr:nvSpPr>
        <xdr:cNvPr id="256" name="Line 8"/>
        <xdr:cNvSpPr/>
      </xdr:nvSpPr>
      <xdr:spPr>
        <a:xfrm flipH="1">
          <a:off x="14179320" y="3004200"/>
          <a:ext cx="4147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2</xdr:row>
      <xdr:rowOff>56880</xdr:rowOff>
    </xdr:from>
    <xdr:to>
      <xdr:col>11</xdr:col>
      <xdr:colOff>745920</xdr:colOff>
      <xdr:row>12</xdr:row>
      <xdr:rowOff>210600</xdr:rowOff>
    </xdr:to>
    <xdr:sp>
      <xdr:nvSpPr>
        <xdr:cNvPr id="257" name="Line 9"/>
        <xdr:cNvSpPr/>
      </xdr:nvSpPr>
      <xdr:spPr>
        <a:xfrm>
          <a:off x="9489240" y="2415240"/>
          <a:ext cx="4158000" cy="15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2</xdr:row>
      <xdr:rowOff>47880</xdr:rowOff>
    </xdr:from>
    <xdr:to>
      <xdr:col>11</xdr:col>
      <xdr:colOff>745920</xdr:colOff>
      <xdr:row>12</xdr:row>
      <xdr:rowOff>200520</xdr:rowOff>
    </xdr:to>
    <xdr:sp>
      <xdr:nvSpPr>
        <xdr:cNvPr id="258" name="Line 10"/>
        <xdr:cNvSpPr/>
      </xdr:nvSpPr>
      <xdr:spPr>
        <a:xfrm flipH="1">
          <a:off x="9489240" y="2406240"/>
          <a:ext cx="41580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5</xdr:row>
      <xdr:rowOff>66960</xdr:rowOff>
    </xdr:from>
    <xdr:to>
      <xdr:col>11</xdr:col>
      <xdr:colOff>745920</xdr:colOff>
      <xdr:row>15</xdr:row>
      <xdr:rowOff>190440</xdr:rowOff>
    </xdr:to>
    <xdr:sp>
      <xdr:nvSpPr>
        <xdr:cNvPr id="259" name="Line 11"/>
        <xdr:cNvSpPr/>
      </xdr:nvSpPr>
      <xdr:spPr>
        <a:xfrm>
          <a:off x="9489240" y="3033000"/>
          <a:ext cx="415800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5</xdr:row>
      <xdr:rowOff>28440</xdr:rowOff>
    </xdr:from>
    <xdr:to>
      <xdr:col>11</xdr:col>
      <xdr:colOff>745920</xdr:colOff>
      <xdr:row>15</xdr:row>
      <xdr:rowOff>190440</xdr:rowOff>
    </xdr:to>
    <xdr:sp>
      <xdr:nvSpPr>
        <xdr:cNvPr id="260" name="Line 12"/>
        <xdr:cNvSpPr/>
      </xdr:nvSpPr>
      <xdr:spPr>
        <a:xfrm flipH="1">
          <a:off x="9489240" y="2994480"/>
          <a:ext cx="4158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040</xdr:colOff>
      <xdr:row>15</xdr:row>
      <xdr:rowOff>47520</xdr:rowOff>
    </xdr:from>
    <xdr:to>
      <xdr:col>40</xdr:col>
      <xdr:colOff>483480</xdr:colOff>
      <xdr:row>15</xdr:row>
      <xdr:rowOff>171360</xdr:rowOff>
    </xdr:to>
    <xdr:sp>
      <xdr:nvSpPr>
        <xdr:cNvPr id="261" name="Line 13"/>
        <xdr:cNvSpPr/>
      </xdr:nvSpPr>
      <xdr:spPr>
        <a:xfrm>
          <a:off x="33143400" y="3013560"/>
          <a:ext cx="438480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0760</xdr:colOff>
      <xdr:row>15</xdr:row>
      <xdr:rowOff>38160</xdr:rowOff>
    </xdr:from>
    <xdr:to>
      <xdr:col>40</xdr:col>
      <xdr:colOff>473040</xdr:colOff>
      <xdr:row>15</xdr:row>
      <xdr:rowOff>190440</xdr:rowOff>
    </xdr:to>
    <xdr:sp>
      <xdr:nvSpPr>
        <xdr:cNvPr id="262" name="Line 14"/>
        <xdr:cNvSpPr/>
      </xdr:nvSpPr>
      <xdr:spPr>
        <a:xfrm flipH="1">
          <a:off x="33153120" y="3004200"/>
          <a:ext cx="43646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000</xdr:colOff>
      <xdr:row>28</xdr:row>
      <xdr:rowOff>142920</xdr:rowOff>
    </xdr:from>
    <xdr:to>
      <xdr:col>33</xdr:col>
      <xdr:colOff>533160</xdr:colOff>
      <xdr:row>32</xdr:row>
      <xdr:rowOff>105120</xdr:rowOff>
    </xdr:to>
    <xdr:sp>
      <xdr:nvSpPr>
        <xdr:cNvPr id="263" name="Line 15"/>
        <xdr:cNvSpPr/>
      </xdr:nvSpPr>
      <xdr:spPr>
        <a:xfrm>
          <a:off x="28487520" y="5499720"/>
          <a:ext cx="439452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1080</xdr:colOff>
      <xdr:row>28</xdr:row>
      <xdr:rowOff>123480</xdr:rowOff>
    </xdr:from>
    <xdr:to>
      <xdr:col>33</xdr:col>
      <xdr:colOff>523440</xdr:colOff>
      <xdr:row>32</xdr:row>
      <xdr:rowOff>105120</xdr:rowOff>
    </xdr:to>
    <xdr:sp>
      <xdr:nvSpPr>
        <xdr:cNvPr id="264" name="Line 16"/>
        <xdr:cNvSpPr/>
      </xdr:nvSpPr>
      <xdr:spPr>
        <a:xfrm flipH="1">
          <a:off x="28497600" y="5480280"/>
          <a:ext cx="4374720" cy="71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50840</xdr:colOff>
      <xdr:row>28</xdr:row>
      <xdr:rowOff>123480</xdr:rowOff>
    </xdr:from>
    <xdr:to>
      <xdr:col>40</xdr:col>
      <xdr:colOff>452880</xdr:colOff>
      <xdr:row>32</xdr:row>
      <xdr:rowOff>105120</xdr:rowOff>
    </xdr:to>
    <xdr:sp>
      <xdr:nvSpPr>
        <xdr:cNvPr id="265" name="Line 17"/>
        <xdr:cNvSpPr/>
      </xdr:nvSpPr>
      <xdr:spPr>
        <a:xfrm>
          <a:off x="33163200" y="5480280"/>
          <a:ext cx="4334400" cy="71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71000</xdr:colOff>
      <xdr:row>28</xdr:row>
      <xdr:rowOff>133200</xdr:rowOff>
    </xdr:from>
    <xdr:to>
      <xdr:col>40</xdr:col>
      <xdr:colOff>452880</xdr:colOff>
      <xdr:row>32</xdr:row>
      <xdr:rowOff>105120</xdr:rowOff>
    </xdr:to>
    <xdr:sp>
      <xdr:nvSpPr>
        <xdr:cNvPr id="266" name="Line 18"/>
        <xdr:cNvSpPr/>
      </xdr:nvSpPr>
      <xdr:spPr>
        <a:xfrm flipH="1">
          <a:off x="33183360" y="5490000"/>
          <a:ext cx="4314240" cy="7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0560</xdr:colOff>
      <xdr:row>18</xdr:row>
      <xdr:rowOff>47880</xdr:rowOff>
    </xdr:from>
    <xdr:to>
      <xdr:col>33</xdr:col>
      <xdr:colOff>523440</xdr:colOff>
      <xdr:row>18</xdr:row>
      <xdr:rowOff>190440</xdr:rowOff>
    </xdr:to>
    <xdr:sp>
      <xdr:nvSpPr>
        <xdr:cNvPr id="267" name="Line 19"/>
        <xdr:cNvSpPr/>
      </xdr:nvSpPr>
      <xdr:spPr>
        <a:xfrm flipV="1">
          <a:off x="28387080" y="3556800"/>
          <a:ext cx="448524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0040</xdr:colOff>
      <xdr:row>18</xdr:row>
      <xdr:rowOff>57240</xdr:rowOff>
    </xdr:from>
    <xdr:to>
      <xdr:col>33</xdr:col>
      <xdr:colOff>493200</xdr:colOff>
      <xdr:row>18</xdr:row>
      <xdr:rowOff>190440</xdr:rowOff>
    </xdr:to>
    <xdr:sp>
      <xdr:nvSpPr>
        <xdr:cNvPr id="268" name="Line 20"/>
        <xdr:cNvSpPr/>
      </xdr:nvSpPr>
      <xdr:spPr>
        <a:xfrm>
          <a:off x="28366560" y="3566160"/>
          <a:ext cx="44755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31040</xdr:colOff>
      <xdr:row>15</xdr:row>
      <xdr:rowOff>47520</xdr:rowOff>
    </xdr:from>
    <xdr:to>
      <xdr:col>33</xdr:col>
      <xdr:colOff>533160</xdr:colOff>
      <xdr:row>15</xdr:row>
      <xdr:rowOff>180720</xdr:rowOff>
    </xdr:to>
    <xdr:sp>
      <xdr:nvSpPr>
        <xdr:cNvPr id="269" name="Line 21"/>
        <xdr:cNvSpPr/>
      </xdr:nvSpPr>
      <xdr:spPr>
        <a:xfrm>
          <a:off x="28447560" y="3013560"/>
          <a:ext cx="443448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40760</xdr:colOff>
      <xdr:row>15</xdr:row>
      <xdr:rowOff>38160</xdr:rowOff>
    </xdr:from>
    <xdr:to>
      <xdr:col>33</xdr:col>
      <xdr:colOff>523440</xdr:colOff>
      <xdr:row>15</xdr:row>
      <xdr:rowOff>190440</xdr:rowOff>
    </xdr:to>
    <xdr:sp>
      <xdr:nvSpPr>
        <xdr:cNvPr id="270" name="Line 22"/>
        <xdr:cNvSpPr/>
      </xdr:nvSpPr>
      <xdr:spPr>
        <a:xfrm flipH="1">
          <a:off x="28457280" y="3004200"/>
          <a:ext cx="44150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0560</xdr:colOff>
      <xdr:row>18</xdr:row>
      <xdr:rowOff>47880</xdr:rowOff>
    </xdr:from>
    <xdr:to>
      <xdr:col>40</xdr:col>
      <xdr:colOff>493200</xdr:colOff>
      <xdr:row>18</xdr:row>
      <xdr:rowOff>190440</xdr:rowOff>
    </xdr:to>
    <xdr:sp>
      <xdr:nvSpPr>
        <xdr:cNvPr id="271" name="Line 23"/>
        <xdr:cNvSpPr/>
      </xdr:nvSpPr>
      <xdr:spPr>
        <a:xfrm flipV="1">
          <a:off x="33082920" y="3556800"/>
          <a:ext cx="445500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0040</xdr:colOff>
      <xdr:row>18</xdr:row>
      <xdr:rowOff>57240</xdr:rowOff>
    </xdr:from>
    <xdr:to>
      <xdr:col>40</xdr:col>
      <xdr:colOff>493200</xdr:colOff>
      <xdr:row>18</xdr:row>
      <xdr:rowOff>190440</xdr:rowOff>
    </xdr:to>
    <xdr:sp>
      <xdr:nvSpPr>
        <xdr:cNvPr id="272" name="Line 24"/>
        <xdr:cNvSpPr/>
      </xdr:nvSpPr>
      <xdr:spPr>
        <a:xfrm>
          <a:off x="33062400" y="3566160"/>
          <a:ext cx="44755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040</xdr:colOff>
      <xdr:row>25</xdr:row>
      <xdr:rowOff>114480</xdr:rowOff>
    </xdr:from>
    <xdr:to>
      <xdr:col>11</xdr:col>
      <xdr:colOff>756000</xdr:colOff>
      <xdr:row>29</xdr:row>
      <xdr:rowOff>114840</xdr:rowOff>
    </xdr:to>
    <xdr:sp>
      <xdr:nvSpPr>
        <xdr:cNvPr id="273" name="Line 25"/>
        <xdr:cNvSpPr/>
      </xdr:nvSpPr>
      <xdr:spPr>
        <a:xfrm>
          <a:off x="9549360" y="4899960"/>
          <a:ext cx="41079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760</xdr:colOff>
      <xdr:row>25</xdr:row>
      <xdr:rowOff>114480</xdr:rowOff>
    </xdr:from>
    <xdr:to>
      <xdr:col>11</xdr:col>
      <xdr:colOff>745560</xdr:colOff>
      <xdr:row>29</xdr:row>
      <xdr:rowOff>105120</xdr:rowOff>
    </xdr:to>
    <xdr:sp>
      <xdr:nvSpPr>
        <xdr:cNvPr id="274" name="Line 26"/>
        <xdr:cNvSpPr/>
      </xdr:nvSpPr>
      <xdr:spPr>
        <a:xfrm flipH="1">
          <a:off x="9559080" y="4899960"/>
          <a:ext cx="40878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2280</xdr:colOff>
      <xdr:row>25</xdr:row>
      <xdr:rowOff>104760</xdr:rowOff>
    </xdr:from>
    <xdr:to>
      <xdr:col>16</xdr:col>
      <xdr:colOff>756000</xdr:colOff>
      <xdr:row>29</xdr:row>
      <xdr:rowOff>123480</xdr:rowOff>
    </xdr:to>
    <xdr:sp>
      <xdr:nvSpPr>
        <xdr:cNvPr id="275" name="Line 27"/>
        <xdr:cNvSpPr/>
      </xdr:nvSpPr>
      <xdr:spPr>
        <a:xfrm>
          <a:off x="14259600" y="4890240"/>
          <a:ext cx="4077720" cy="78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1840</xdr:colOff>
      <xdr:row>25</xdr:row>
      <xdr:rowOff>95040</xdr:rowOff>
    </xdr:from>
    <xdr:to>
      <xdr:col>16</xdr:col>
      <xdr:colOff>755640</xdr:colOff>
      <xdr:row>29</xdr:row>
      <xdr:rowOff>105120</xdr:rowOff>
    </xdr:to>
    <xdr:sp>
      <xdr:nvSpPr>
        <xdr:cNvPr id="276" name="Line 28"/>
        <xdr:cNvSpPr/>
      </xdr:nvSpPr>
      <xdr:spPr>
        <a:xfrm flipH="1">
          <a:off x="14249160" y="4880520"/>
          <a:ext cx="4087800" cy="77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2000</xdr:colOff>
      <xdr:row>12</xdr:row>
      <xdr:rowOff>47880</xdr:rowOff>
    </xdr:from>
    <xdr:to>
      <xdr:col>16</xdr:col>
      <xdr:colOff>756000</xdr:colOff>
      <xdr:row>12</xdr:row>
      <xdr:rowOff>190440</xdr:rowOff>
    </xdr:to>
    <xdr:sp>
      <xdr:nvSpPr>
        <xdr:cNvPr id="277" name="Line 29"/>
        <xdr:cNvSpPr/>
      </xdr:nvSpPr>
      <xdr:spPr>
        <a:xfrm>
          <a:off x="14179320" y="2406240"/>
          <a:ext cx="415800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1920</xdr:colOff>
      <xdr:row>12</xdr:row>
      <xdr:rowOff>76680</xdr:rowOff>
    </xdr:from>
    <xdr:to>
      <xdr:col>16</xdr:col>
      <xdr:colOff>756000</xdr:colOff>
      <xdr:row>12</xdr:row>
      <xdr:rowOff>210600</xdr:rowOff>
    </xdr:to>
    <xdr:sp>
      <xdr:nvSpPr>
        <xdr:cNvPr id="278" name="Line 30"/>
        <xdr:cNvSpPr/>
      </xdr:nvSpPr>
      <xdr:spPr>
        <a:xfrm flipH="1">
          <a:off x="14169240" y="2435040"/>
          <a:ext cx="416808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1920</xdr:colOff>
      <xdr:row>15</xdr:row>
      <xdr:rowOff>57240</xdr:rowOff>
    </xdr:from>
    <xdr:to>
      <xdr:col>16</xdr:col>
      <xdr:colOff>745920</xdr:colOff>
      <xdr:row>15</xdr:row>
      <xdr:rowOff>190440</xdr:rowOff>
    </xdr:to>
    <xdr:sp>
      <xdr:nvSpPr>
        <xdr:cNvPr id="279" name="Line 31"/>
        <xdr:cNvSpPr/>
      </xdr:nvSpPr>
      <xdr:spPr>
        <a:xfrm>
          <a:off x="14169240" y="3023280"/>
          <a:ext cx="415800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2000</xdr:colOff>
      <xdr:row>15</xdr:row>
      <xdr:rowOff>38160</xdr:rowOff>
    </xdr:from>
    <xdr:to>
      <xdr:col>16</xdr:col>
      <xdr:colOff>745920</xdr:colOff>
      <xdr:row>15</xdr:row>
      <xdr:rowOff>190440</xdr:rowOff>
    </xdr:to>
    <xdr:sp>
      <xdr:nvSpPr>
        <xdr:cNvPr id="280" name="Line 32"/>
        <xdr:cNvSpPr/>
      </xdr:nvSpPr>
      <xdr:spPr>
        <a:xfrm flipH="1">
          <a:off x="14179320" y="3004200"/>
          <a:ext cx="4147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2</xdr:row>
      <xdr:rowOff>56880</xdr:rowOff>
    </xdr:from>
    <xdr:to>
      <xdr:col>11</xdr:col>
      <xdr:colOff>745920</xdr:colOff>
      <xdr:row>12</xdr:row>
      <xdr:rowOff>210600</xdr:rowOff>
    </xdr:to>
    <xdr:sp>
      <xdr:nvSpPr>
        <xdr:cNvPr id="281" name="Line 33"/>
        <xdr:cNvSpPr/>
      </xdr:nvSpPr>
      <xdr:spPr>
        <a:xfrm>
          <a:off x="9489240" y="2415240"/>
          <a:ext cx="4158000" cy="15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2</xdr:row>
      <xdr:rowOff>47880</xdr:rowOff>
    </xdr:from>
    <xdr:to>
      <xdr:col>11</xdr:col>
      <xdr:colOff>745920</xdr:colOff>
      <xdr:row>12</xdr:row>
      <xdr:rowOff>200520</xdr:rowOff>
    </xdr:to>
    <xdr:sp>
      <xdr:nvSpPr>
        <xdr:cNvPr id="282" name="Line 34"/>
        <xdr:cNvSpPr/>
      </xdr:nvSpPr>
      <xdr:spPr>
        <a:xfrm flipH="1">
          <a:off x="9489240" y="2406240"/>
          <a:ext cx="41580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5</xdr:row>
      <xdr:rowOff>66960</xdr:rowOff>
    </xdr:from>
    <xdr:to>
      <xdr:col>11</xdr:col>
      <xdr:colOff>745920</xdr:colOff>
      <xdr:row>15</xdr:row>
      <xdr:rowOff>190440</xdr:rowOff>
    </xdr:to>
    <xdr:sp>
      <xdr:nvSpPr>
        <xdr:cNvPr id="283" name="Line 35"/>
        <xdr:cNvSpPr/>
      </xdr:nvSpPr>
      <xdr:spPr>
        <a:xfrm>
          <a:off x="9489240" y="3033000"/>
          <a:ext cx="415800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5</xdr:row>
      <xdr:rowOff>28440</xdr:rowOff>
    </xdr:from>
    <xdr:to>
      <xdr:col>11</xdr:col>
      <xdr:colOff>745920</xdr:colOff>
      <xdr:row>15</xdr:row>
      <xdr:rowOff>190440</xdr:rowOff>
    </xdr:to>
    <xdr:sp>
      <xdr:nvSpPr>
        <xdr:cNvPr id="284" name="Line 36"/>
        <xdr:cNvSpPr/>
      </xdr:nvSpPr>
      <xdr:spPr>
        <a:xfrm flipH="1">
          <a:off x="9489240" y="2994480"/>
          <a:ext cx="4158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040</xdr:colOff>
      <xdr:row>15</xdr:row>
      <xdr:rowOff>47520</xdr:rowOff>
    </xdr:from>
    <xdr:to>
      <xdr:col>40</xdr:col>
      <xdr:colOff>483480</xdr:colOff>
      <xdr:row>15</xdr:row>
      <xdr:rowOff>171360</xdr:rowOff>
    </xdr:to>
    <xdr:sp>
      <xdr:nvSpPr>
        <xdr:cNvPr id="285" name="Line 37"/>
        <xdr:cNvSpPr/>
      </xdr:nvSpPr>
      <xdr:spPr>
        <a:xfrm>
          <a:off x="33143400" y="3013560"/>
          <a:ext cx="438480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0760</xdr:colOff>
      <xdr:row>15</xdr:row>
      <xdr:rowOff>38160</xdr:rowOff>
    </xdr:from>
    <xdr:to>
      <xdr:col>40</xdr:col>
      <xdr:colOff>473040</xdr:colOff>
      <xdr:row>15</xdr:row>
      <xdr:rowOff>190440</xdr:rowOff>
    </xdr:to>
    <xdr:sp>
      <xdr:nvSpPr>
        <xdr:cNvPr id="286" name="Line 38"/>
        <xdr:cNvSpPr/>
      </xdr:nvSpPr>
      <xdr:spPr>
        <a:xfrm flipH="1">
          <a:off x="33153120" y="3004200"/>
          <a:ext cx="43646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000</xdr:colOff>
      <xdr:row>28</xdr:row>
      <xdr:rowOff>142920</xdr:rowOff>
    </xdr:from>
    <xdr:to>
      <xdr:col>33</xdr:col>
      <xdr:colOff>533160</xdr:colOff>
      <xdr:row>32</xdr:row>
      <xdr:rowOff>105120</xdr:rowOff>
    </xdr:to>
    <xdr:sp>
      <xdr:nvSpPr>
        <xdr:cNvPr id="287" name="Line 39"/>
        <xdr:cNvSpPr/>
      </xdr:nvSpPr>
      <xdr:spPr>
        <a:xfrm>
          <a:off x="28487520" y="5499720"/>
          <a:ext cx="439452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1080</xdr:colOff>
      <xdr:row>28</xdr:row>
      <xdr:rowOff>123480</xdr:rowOff>
    </xdr:from>
    <xdr:to>
      <xdr:col>33</xdr:col>
      <xdr:colOff>523440</xdr:colOff>
      <xdr:row>32</xdr:row>
      <xdr:rowOff>105120</xdr:rowOff>
    </xdr:to>
    <xdr:sp>
      <xdr:nvSpPr>
        <xdr:cNvPr id="288" name="Line 40"/>
        <xdr:cNvSpPr/>
      </xdr:nvSpPr>
      <xdr:spPr>
        <a:xfrm flipH="1">
          <a:off x="28497600" y="5480280"/>
          <a:ext cx="4374720" cy="71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50840</xdr:colOff>
      <xdr:row>28</xdr:row>
      <xdr:rowOff>123480</xdr:rowOff>
    </xdr:from>
    <xdr:to>
      <xdr:col>40</xdr:col>
      <xdr:colOff>452880</xdr:colOff>
      <xdr:row>32</xdr:row>
      <xdr:rowOff>105120</xdr:rowOff>
    </xdr:to>
    <xdr:sp>
      <xdr:nvSpPr>
        <xdr:cNvPr id="289" name="Line 41"/>
        <xdr:cNvSpPr/>
      </xdr:nvSpPr>
      <xdr:spPr>
        <a:xfrm>
          <a:off x="33163200" y="5480280"/>
          <a:ext cx="4334400" cy="71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71000</xdr:colOff>
      <xdr:row>28</xdr:row>
      <xdr:rowOff>133200</xdr:rowOff>
    </xdr:from>
    <xdr:to>
      <xdr:col>40</xdr:col>
      <xdr:colOff>452880</xdr:colOff>
      <xdr:row>32</xdr:row>
      <xdr:rowOff>105120</xdr:rowOff>
    </xdr:to>
    <xdr:sp>
      <xdr:nvSpPr>
        <xdr:cNvPr id="290" name="Line 42"/>
        <xdr:cNvSpPr/>
      </xdr:nvSpPr>
      <xdr:spPr>
        <a:xfrm flipH="1">
          <a:off x="33183360" y="5490000"/>
          <a:ext cx="4314240" cy="7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0560</xdr:colOff>
      <xdr:row>18</xdr:row>
      <xdr:rowOff>47880</xdr:rowOff>
    </xdr:from>
    <xdr:to>
      <xdr:col>33</xdr:col>
      <xdr:colOff>523440</xdr:colOff>
      <xdr:row>18</xdr:row>
      <xdr:rowOff>190440</xdr:rowOff>
    </xdr:to>
    <xdr:sp>
      <xdr:nvSpPr>
        <xdr:cNvPr id="291" name="Line 43"/>
        <xdr:cNvSpPr/>
      </xdr:nvSpPr>
      <xdr:spPr>
        <a:xfrm flipV="1">
          <a:off x="28387080" y="3556800"/>
          <a:ext cx="448524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0040</xdr:colOff>
      <xdr:row>18</xdr:row>
      <xdr:rowOff>57240</xdr:rowOff>
    </xdr:from>
    <xdr:to>
      <xdr:col>33</xdr:col>
      <xdr:colOff>493200</xdr:colOff>
      <xdr:row>18</xdr:row>
      <xdr:rowOff>190440</xdr:rowOff>
    </xdr:to>
    <xdr:sp>
      <xdr:nvSpPr>
        <xdr:cNvPr id="292" name="Line 44"/>
        <xdr:cNvSpPr/>
      </xdr:nvSpPr>
      <xdr:spPr>
        <a:xfrm>
          <a:off x="28366560" y="3566160"/>
          <a:ext cx="44755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31040</xdr:colOff>
      <xdr:row>15</xdr:row>
      <xdr:rowOff>47520</xdr:rowOff>
    </xdr:from>
    <xdr:to>
      <xdr:col>33</xdr:col>
      <xdr:colOff>533160</xdr:colOff>
      <xdr:row>15</xdr:row>
      <xdr:rowOff>180720</xdr:rowOff>
    </xdr:to>
    <xdr:sp>
      <xdr:nvSpPr>
        <xdr:cNvPr id="293" name="Line 45"/>
        <xdr:cNvSpPr/>
      </xdr:nvSpPr>
      <xdr:spPr>
        <a:xfrm>
          <a:off x="28447560" y="3013560"/>
          <a:ext cx="443448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40760</xdr:colOff>
      <xdr:row>15</xdr:row>
      <xdr:rowOff>38160</xdr:rowOff>
    </xdr:from>
    <xdr:to>
      <xdr:col>33</xdr:col>
      <xdr:colOff>523440</xdr:colOff>
      <xdr:row>15</xdr:row>
      <xdr:rowOff>190440</xdr:rowOff>
    </xdr:to>
    <xdr:sp>
      <xdr:nvSpPr>
        <xdr:cNvPr id="294" name="Line 46"/>
        <xdr:cNvSpPr/>
      </xdr:nvSpPr>
      <xdr:spPr>
        <a:xfrm flipH="1">
          <a:off x="28457280" y="3004200"/>
          <a:ext cx="44150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0560</xdr:colOff>
      <xdr:row>18</xdr:row>
      <xdr:rowOff>47880</xdr:rowOff>
    </xdr:from>
    <xdr:to>
      <xdr:col>40</xdr:col>
      <xdr:colOff>493200</xdr:colOff>
      <xdr:row>18</xdr:row>
      <xdr:rowOff>190440</xdr:rowOff>
    </xdr:to>
    <xdr:sp>
      <xdr:nvSpPr>
        <xdr:cNvPr id="295" name="Line 47"/>
        <xdr:cNvSpPr/>
      </xdr:nvSpPr>
      <xdr:spPr>
        <a:xfrm flipV="1">
          <a:off x="33082920" y="3556800"/>
          <a:ext cx="445500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0040</xdr:colOff>
      <xdr:row>18</xdr:row>
      <xdr:rowOff>57240</xdr:rowOff>
    </xdr:from>
    <xdr:to>
      <xdr:col>40</xdr:col>
      <xdr:colOff>493200</xdr:colOff>
      <xdr:row>18</xdr:row>
      <xdr:rowOff>190440</xdr:rowOff>
    </xdr:to>
    <xdr:sp>
      <xdr:nvSpPr>
        <xdr:cNvPr id="296" name="Line 48"/>
        <xdr:cNvSpPr/>
      </xdr:nvSpPr>
      <xdr:spPr>
        <a:xfrm>
          <a:off x="33062400" y="3566160"/>
          <a:ext cx="44755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040</xdr:colOff>
      <xdr:row>25</xdr:row>
      <xdr:rowOff>114480</xdr:rowOff>
    </xdr:from>
    <xdr:to>
      <xdr:col>11</xdr:col>
      <xdr:colOff>756000</xdr:colOff>
      <xdr:row>29</xdr:row>
      <xdr:rowOff>114840</xdr:rowOff>
    </xdr:to>
    <xdr:sp>
      <xdr:nvSpPr>
        <xdr:cNvPr id="297" name="Line 49"/>
        <xdr:cNvSpPr/>
      </xdr:nvSpPr>
      <xdr:spPr>
        <a:xfrm>
          <a:off x="9549360" y="4899960"/>
          <a:ext cx="41079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760</xdr:colOff>
      <xdr:row>25</xdr:row>
      <xdr:rowOff>114480</xdr:rowOff>
    </xdr:from>
    <xdr:to>
      <xdr:col>11</xdr:col>
      <xdr:colOff>745560</xdr:colOff>
      <xdr:row>29</xdr:row>
      <xdr:rowOff>105120</xdr:rowOff>
    </xdr:to>
    <xdr:sp>
      <xdr:nvSpPr>
        <xdr:cNvPr id="298" name="Line 50"/>
        <xdr:cNvSpPr/>
      </xdr:nvSpPr>
      <xdr:spPr>
        <a:xfrm flipH="1">
          <a:off x="9559080" y="4899960"/>
          <a:ext cx="40878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2280</xdr:colOff>
      <xdr:row>25</xdr:row>
      <xdr:rowOff>104760</xdr:rowOff>
    </xdr:from>
    <xdr:to>
      <xdr:col>16</xdr:col>
      <xdr:colOff>756000</xdr:colOff>
      <xdr:row>29</xdr:row>
      <xdr:rowOff>123480</xdr:rowOff>
    </xdr:to>
    <xdr:sp>
      <xdr:nvSpPr>
        <xdr:cNvPr id="299" name="Line 51"/>
        <xdr:cNvSpPr/>
      </xdr:nvSpPr>
      <xdr:spPr>
        <a:xfrm>
          <a:off x="14259600" y="4890240"/>
          <a:ext cx="4077720" cy="78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1840</xdr:colOff>
      <xdr:row>25</xdr:row>
      <xdr:rowOff>95040</xdr:rowOff>
    </xdr:from>
    <xdr:to>
      <xdr:col>16</xdr:col>
      <xdr:colOff>755640</xdr:colOff>
      <xdr:row>29</xdr:row>
      <xdr:rowOff>105120</xdr:rowOff>
    </xdr:to>
    <xdr:sp>
      <xdr:nvSpPr>
        <xdr:cNvPr id="300" name="Line 52"/>
        <xdr:cNvSpPr/>
      </xdr:nvSpPr>
      <xdr:spPr>
        <a:xfrm flipH="1">
          <a:off x="14249160" y="4880520"/>
          <a:ext cx="4087800" cy="77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2000</xdr:colOff>
      <xdr:row>12</xdr:row>
      <xdr:rowOff>47880</xdr:rowOff>
    </xdr:from>
    <xdr:to>
      <xdr:col>16</xdr:col>
      <xdr:colOff>756000</xdr:colOff>
      <xdr:row>12</xdr:row>
      <xdr:rowOff>190440</xdr:rowOff>
    </xdr:to>
    <xdr:sp>
      <xdr:nvSpPr>
        <xdr:cNvPr id="301" name="Line 53"/>
        <xdr:cNvSpPr/>
      </xdr:nvSpPr>
      <xdr:spPr>
        <a:xfrm>
          <a:off x="14179320" y="2406240"/>
          <a:ext cx="415800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1920</xdr:colOff>
      <xdr:row>12</xdr:row>
      <xdr:rowOff>76680</xdr:rowOff>
    </xdr:from>
    <xdr:to>
      <xdr:col>16</xdr:col>
      <xdr:colOff>756000</xdr:colOff>
      <xdr:row>12</xdr:row>
      <xdr:rowOff>210600</xdr:rowOff>
    </xdr:to>
    <xdr:sp>
      <xdr:nvSpPr>
        <xdr:cNvPr id="302" name="Line 54"/>
        <xdr:cNvSpPr/>
      </xdr:nvSpPr>
      <xdr:spPr>
        <a:xfrm flipH="1">
          <a:off x="14169240" y="2435040"/>
          <a:ext cx="416808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1920</xdr:colOff>
      <xdr:row>15</xdr:row>
      <xdr:rowOff>57240</xdr:rowOff>
    </xdr:from>
    <xdr:to>
      <xdr:col>16</xdr:col>
      <xdr:colOff>745920</xdr:colOff>
      <xdr:row>15</xdr:row>
      <xdr:rowOff>190440</xdr:rowOff>
    </xdr:to>
    <xdr:sp>
      <xdr:nvSpPr>
        <xdr:cNvPr id="303" name="Line 55"/>
        <xdr:cNvSpPr/>
      </xdr:nvSpPr>
      <xdr:spPr>
        <a:xfrm>
          <a:off x="14169240" y="3023280"/>
          <a:ext cx="415800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2000</xdr:colOff>
      <xdr:row>15</xdr:row>
      <xdr:rowOff>38160</xdr:rowOff>
    </xdr:from>
    <xdr:to>
      <xdr:col>16</xdr:col>
      <xdr:colOff>745920</xdr:colOff>
      <xdr:row>15</xdr:row>
      <xdr:rowOff>190440</xdr:rowOff>
    </xdr:to>
    <xdr:sp>
      <xdr:nvSpPr>
        <xdr:cNvPr id="304" name="Line 56"/>
        <xdr:cNvSpPr/>
      </xdr:nvSpPr>
      <xdr:spPr>
        <a:xfrm flipH="1">
          <a:off x="14179320" y="3004200"/>
          <a:ext cx="4147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2</xdr:row>
      <xdr:rowOff>56880</xdr:rowOff>
    </xdr:from>
    <xdr:to>
      <xdr:col>11</xdr:col>
      <xdr:colOff>745920</xdr:colOff>
      <xdr:row>12</xdr:row>
      <xdr:rowOff>210600</xdr:rowOff>
    </xdr:to>
    <xdr:sp>
      <xdr:nvSpPr>
        <xdr:cNvPr id="305" name="Line 57"/>
        <xdr:cNvSpPr/>
      </xdr:nvSpPr>
      <xdr:spPr>
        <a:xfrm>
          <a:off x="9489240" y="2415240"/>
          <a:ext cx="4158000" cy="15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2</xdr:row>
      <xdr:rowOff>47880</xdr:rowOff>
    </xdr:from>
    <xdr:to>
      <xdr:col>11</xdr:col>
      <xdr:colOff>745920</xdr:colOff>
      <xdr:row>12</xdr:row>
      <xdr:rowOff>200520</xdr:rowOff>
    </xdr:to>
    <xdr:sp>
      <xdr:nvSpPr>
        <xdr:cNvPr id="306" name="Line 58"/>
        <xdr:cNvSpPr/>
      </xdr:nvSpPr>
      <xdr:spPr>
        <a:xfrm flipH="1">
          <a:off x="9489240" y="2406240"/>
          <a:ext cx="41580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5</xdr:row>
      <xdr:rowOff>66960</xdr:rowOff>
    </xdr:from>
    <xdr:to>
      <xdr:col>11</xdr:col>
      <xdr:colOff>745920</xdr:colOff>
      <xdr:row>15</xdr:row>
      <xdr:rowOff>190440</xdr:rowOff>
    </xdr:to>
    <xdr:sp>
      <xdr:nvSpPr>
        <xdr:cNvPr id="307" name="Line 59"/>
        <xdr:cNvSpPr/>
      </xdr:nvSpPr>
      <xdr:spPr>
        <a:xfrm>
          <a:off x="9489240" y="3033000"/>
          <a:ext cx="415800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5</xdr:row>
      <xdr:rowOff>28440</xdr:rowOff>
    </xdr:from>
    <xdr:to>
      <xdr:col>11</xdr:col>
      <xdr:colOff>745920</xdr:colOff>
      <xdr:row>15</xdr:row>
      <xdr:rowOff>190440</xdr:rowOff>
    </xdr:to>
    <xdr:sp>
      <xdr:nvSpPr>
        <xdr:cNvPr id="308" name="Line 60"/>
        <xdr:cNvSpPr/>
      </xdr:nvSpPr>
      <xdr:spPr>
        <a:xfrm flipH="1">
          <a:off x="9489240" y="2994480"/>
          <a:ext cx="4158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040</xdr:colOff>
      <xdr:row>15</xdr:row>
      <xdr:rowOff>47520</xdr:rowOff>
    </xdr:from>
    <xdr:to>
      <xdr:col>40</xdr:col>
      <xdr:colOff>483480</xdr:colOff>
      <xdr:row>15</xdr:row>
      <xdr:rowOff>171360</xdr:rowOff>
    </xdr:to>
    <xdr:sp>
      <xdr:nvSpPr>
        <xdr:cNvPr id="309" name="Line 61"/>
        <xdr:cNvSpPr/>
      </xdr:nvSpPr>
      <xdr:spPr>
        <a:xfrm>
          <a:off x="33143400" y="3013560"/>
          <a:ext cx="438480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0760</xdr:colOff>
      <xdr:row>15</xdr:row>
      <xdr:rowOff>38160</xdr:rowOff>
    </xdr:from>
    <xdr:to>
      <xdr:col>40</xdr:col>
      <xdr:colOff>473040</xdr:colOff>
      <xdr:row>15</xdr:row>
      <xdr:rowOff>190440</xdr:rowOff>
    </xdr:to>
    <xdr:sp>
      <xdr:nvSpPr>
        <xdr:cNvPr id="310" name="Line 62"/>
        <xdr:cNvSpPr/>
      </xdr:nvSpPr>
      <xdr:spPr>
        <a:xfrm flipH="1">
          <a:off x="33153120" y="3004200"/>
          <a:ext cx="43646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000</xdr:colOff>
      <xdr:row>28</xdr:row>
      <xdr:rowOff>142920</xdr:rowOff>
    </xdr:from>
    <xdr:to>
      <xdr:col>33</xdr:col>
      <xdr:colOff>533160</xdr:colOff>
      <xdr:row>32</xdr:row>
      <xdr:rowOff>105120</xdr:rowOff>
    </xdr:to>
    <xdr:sp>
      <xdr:nvSpPr>
        <xdr:cNvPr id="311" name="Line 63"/>
        <xdr:cNvSpPr/>
      </xdr:nvSpPr>
      <xdr:spPr>
        <a:xfrm>
          <a:off x="28487520" y="5499720"/>
          <a:ext cx="439452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1080</xdr:colOff>
      <xdr:row>28</xdr:row>
      <xdr:rowOff>123480</xdr:rowOff>
    </xdr:from>
    <xdr:to>
      <xdr:col>33</xdr:col>
      <xdr:colOff>523440</xdr:colOff>
      <xdr:row>32</xdr:row>
      <xdr:rowOff>105120</xdr:rowOff>
    </xdr:to>
    <xdr:sp>
      <xdr:nvSpPr>
        <xdr:cNvPr id="312" name="Line 64"/>
        <xdr:cNvSpPr/>
      </xdr:nvSpPr>
      <xdr:spPr>
        <a:xfrm flipH="1">
          <a:off x="28497600" y="5480280"/>
          <a:ext cx="4374720" cy="71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50840</xdr:colOff>
      <xdr:row>28</xdr:row>
      <xdr:rowOff>123480</xdr:rowOff>
    </xdr:from>
    <xdr:to>
      <xdr:col>40</xdr:col>
      <xdr:colOff>452880</xdr:colOff>
      <xdr:row>32</xdr:row>
      <xdr:rowOff>105120</xdr:rowOff>
    </xdr:to>
    <xdr:sp>
      <xdr:nvSpPr>
        <xdr:cNvPr id="313" name="Line 65"/>
        <xdr:cNvSpPr/>
      </xdr:nvSpPr>
      <xdr:spPr>
        <a:xfrm>
          <a:off x="33163200" y="5480280"/>
          <a:ext cx="4334400" cy="71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71000</xdr:colOff>
      <xdr:row>28</xdr:row>
      <xdr:rowOff>133200</xdr:rowOff>
    </xdr:from>
    <xdr:to>
      <xdr:col>40</xdr:col>
      <xdr:colOff>452880</xdr:colOff>
      <xdr:row>32</xdr:row>
      <xdr:rowOff>105120</xdr:rowOff>
    </xdr:to>
    <xdr:sp>
      <xdr:nvSpPr>
        <xdr:cNvPr id="314" name="Line 66"/>
        <xdr:cNvSpPr/>
      </xdr:nvSpPr>
      <xdr:spPr>
        <a:xfrm flipH="1">
          <a:off x="33183360" y="5490000"/>
          <a:ext cx="4314240" cy="7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0560</xdr:colOff>
      <xdr:row>18</xdr:row>
      <xdr:rowOff>47880</xdr:rowOff>
    </xdr:from>
    <xdr:to>
      <xdr:col>33</xdr:col>
      <xdr:colOff>523440</xdr:colOff>
      <xdr:row>18</xdr:row>
      <xdr:rowOff>190440</xdr:rowOff>
    </xdr:to>
    <xdr:sp>
      <xdr:nvSpPr>
        <xdr:cNvPr id="315" name="Line 67"/>
        <xdr:cNvSpPr/>
      </xdr:nvSpPr>
      <xdr:spPr>
        <a:xfrm flipV="1">
          <a:off x="28387080" y="3556800"/>
          <a:ext cx="448524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0040</xdr:colOff>
      <xdr:row>18</xdr:row>
      <xdr:rowOff>57240</xdr:rowOff>
    </xdr:from>
    <xdr:to>
      <xdr:col>33</xdr:col>
      <xdr:colOff>493200</xdr:colOff>
      <xdr:row>18</xdr:row>
      <xdr:rowOff>190440</xdr:rowOff>
    </xdr:to>
    <xdr:sp>
      <xdr:nvSpPr>
        <xdr:cNvPr id="316" name="Line 68"/>
        <xdr:cNvSpPr/>
      </xdr:nvSpPr>
      <xdr:spPr>
        <a:xfrm>
          <a:off x="28366560" y="3566160"/>
          <a:ext cx="44755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31040</xdr:colOff>
      <xdr:row>15</xdr:row>
      <xdr:rowOff>47520</xdr:rowOff>
    </xdr:from>
    <xdr:to>
      <xdr:col>33</xdr:col>
      <xdr:colOff>533160</xdr:colOff>
      <xdr:row>15</xdr:row>
      <xdr:rowOff>180720</xdr:rowOff>
    </xdr:to>
    <xdr:sp>
      <xdr:nvSpPr>
        <xdr:cNvPr id="317" name="Line 69"/>
        <xdr:cNvSpPr/>
      </xdr:nvSpPr>
      <xdr:spPr>
        <a:xfrm>
          <a:off x="28447560" y="3013560"/>
          <a:ext cx="443448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40760</xdr:colOff>
      <xdr:row>15</xdr:row>
      <xdr:rowOff>38160</xdr:rowOff>
    </xdr:from>
    <xdr:to>
      <xdr:col>33</xdr:col>
      <xdr:colOff>523440</xdr:colOff>
      <xdr:row>15</xdr:row>
      <xdr:rowOff>190440</xdr:rowOff>
    </xdr:to>
    <xdr:sp>
      <xdr:nvSpPr>
        <xdr:cNvPr id="318" name="Line 70"/>
        <xdr:cNvSpPr/>
      </xdr:nvSpPr>
      <xdr:spPr>
        <a:xfrm flipH="1">
          <a:off x="28457280" y="3004200"/>
          <a:ext cx="44150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0560</xdr:colOff>
      <xdr:row>18</xdr:row>
      <xdr:rowOff>47880</xdr:rowOff>
    </xdr:from>
    <xdr:to>
      <xdr:col>40</xdr:col>
      <xdr:colOff>493200</xdr:colOff>
      <xdr:row>18</xdr:row>
      <xdr:rowOff>190440</xdr:rowOff>
    </xdr:to>
    <xdr:sp>
      <xdr:nvSpPr>
        <xdr:cNvPr id="319" name="Line 71"/>
        <xdr:cNvSpPr/>
      </xdr:nvSpPr>
      <xdr:spPr>
        <a:xfrm flipV="1">
          <a:off x="33082920" y="3556800"/>
          <a:ext cx="445500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0040</xdr:colOff>
      <xdr:row>18</xdr:row>
      <xdr:rowOff>57240</xdr:rowOff>
    </xdr:from>
    <xdr:to>
      <xdr:col>40</xdr:col>
      <xdr:colOff>493200</xdr:colOff>
      <xdr:row>18</xdr:row>
      <xdr:rowOff>190440</xdr:rowOff>
    </xdr:to>
    <xdr:sp>
      <xdr:nvSpPr>
        <xdr:cNvPr id="320" name="Line 72"/>
        <xdr:cNvSpPr/>
      </xdr:nvSpPr>
      <xdr:spPr>
        <a:xfrm>
          <a:off x="33062400" y="3566160"/>
          <a:ext cx="44755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88</xdr:row>
      <xdr:rowOff>28800</xdr:rowOff>
    </xdr:from>
    <xdr:to>
      <xdr:col>7</xdr:col>
      <xdr:colOff>1067760</xdr:colOff>
      <xdr:row>105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0280" y="16294320"/>
          <a:ext cx="6378120" cy="294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78</xdr:row>
      <xdr:rowOff>9360</xdr:rowOff>
    </xdr:from>
    <xdr:to>
      <xdr:col>7</xdr:col>
      <xdr:colOff>986760</xdr:colOff>
      <xdr:row>88</xdr:row>
      <xdr:rowOff>288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00800" y="14655600"/>
          <a:ext cx="6276600" cy="16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07</xdr:row>
      <xdr:rowOff>47520</xdr:rowOff>
    </xdr:from>
    <xdr:to>
      <xdr:col>7</xdr:col>
      <xdr:colOff>986760</xdr:colOff>
      <xdr:row>112</xdr:row>
      <xdr:rowOff>15264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80280" y="19423800"/>
          <a:ext cx="62971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113</xdr:row>
      <xdr:rowOff>0</xdr:rowOff>
    </xdr:from>
    <xdr:to>
      <xdr:col>7</xdr:col>
      <xdr:colOff>977040</xdr:colOff>
      <xdr:row>119</xdr:row>
      <xdr:rowOff>5760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90720" y="20441160"/>
          <a:ext cx="627696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86040</xdr:rowOff>
    </xdr:from>
    <xdr:to>
      <xdr:col>7</xdr:col>
      <xdr:colOff>654840</xdr:colOff>
      <xdr:row>57</xdr:row>
      <xdr:rowOff>152640</xdr:rowOff>
    </xdr:to>
    <xdr:pic>
      <xdr:nvPicPr>
        <xdr:cNvPr id="6" name="Picture 17" descr=""/>
        <xdr:cNvPicPr/>
      </xdr:nvPicPr>
      <xdr:blipFill>
        <a:blip r:embed="rId1"/>
        <a:stretch/>
      </xdr:blipFill>
      <xdr:spPr>
        <a:xfrm>
          <a:off x="80280" y="86040"/>
          <a:ext cx="6842160" cy="929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64</xdr:row>
      <xdr:rowOff>66600</xdr:rowOff>
    </xdr:from>
    <xdr:to>
      <xdr:col>7</xdr:col>
      <xdr:colOff>724680</xdr:colOff>
      <xdr:row>120</xdr:row>
      <xdr:rowOff>9720</xdr:rowOff>
    </xdr:to>
    <xdr:pic>
      <xdr:nvPicPr>
        <xdr:cNvPr id="7" name="Picture 21" descr=""/>
        <xdr:cNvPicPr/>
      </xdr:nvPicPr>
      <xdr:blipFill>
        <a:blip r:embed="rId2"/>
        <a:stretch/>
      </xdr:blipFill>
      <xdr:spPr>
        <a:xfrm>
          <a:off x="151200" y="10458360"/>
          <a:ext cx="6841080" cy="901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400</xdr:colOff>
      <xdr:row>25</xdr:row>
      <xdr:rowOff>114840</xdr:rowOff>
    </xdr:from>
    <xdr:to>
      <xdr:col>11</xdr:col>
      <xdr:colOff>756000</xdr:colOff>
      <xdr:row>29</xdr:row>
      <xdr:rowOff>114480</xdr:rowOff>
    </xdr:to>
    <xdr:sp>
      <xdr:nvSpPr>
        <xdr:cNvPr id="8" name="Line 1"/>
        <xdr:cNvSpPr/>
      </xdr:nvSpPr>
      <xdr:spPr>
        <a:xfrm>
          <a:off x="9549720" y="4806720"/>
          <a:ext cx="406692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120</xdr:colOff>
      <xdr:row>25</xdr:row>
      <xdr:rowOff>114840</xdr:rowOff>
    </xdr:from>
    <xdr:to>
      <xdr:col>11</xdr:col>
      <xdr:colOff>745560</xdr:colOff>
      <xdr:row>29</xdr:row>
      <xdr:rowOff>104760</xdr:rowOff>
    </xdr:to>
    <xdr:sp>
      <xdr:nvSpPr>
        <xdr:cNvPr id="9" name="Line 2"/>
        <xdr:cNvSpPr/>
      </xdr:nvSpPr>
      <xdr:spPr>
        <a:xfrm flipH="1">
          <a:off x="9559440" y="4806720"/>
          <a:ext cx="4046760" cy="75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2280</xdr:colOff>
      <xdr:row>25</xdr:row>
      <xdr:rowOff>105120</xdr:rowOff>
    </xdr:from>
    <xdr:to>
      <xdr:col>16</xdr:col>
      <xdr:colOff>755640</xdr:colOff>
      <xdr:row>29</xdr:row>
      <xdr:rowOff>123480</xdr:rowOff>
    </xdr:to>
    <xdr:sp>
      <xdr:nvSpPr>
        <xdr:cNvPr id="10" name="Line 3"/>
        <xdr:cNvSpPr/>
      </xdr:nvSpPr>
      <xdr:spPr>
        <a:xfrm>
          <a:off x="14208840" y="4797000"/>
          <a:ext cx="4036680" cy="78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1840</xdr:colOff>
      <xdr:row>25</xdr:row>
      <xdr:rowOff>95400</xdr:rowOff>
    </xdr:from>
    <xdr:to>
      <xdr:col>16</xdr:col>
      <xdr:colOff>755280</xdr:colOff>
      <xdr:row>29</xdr:row>
      <xdr:rowOff>104760</xdr:rowOff>
    </xdr:to>
    <xdr:sp>
      <xdr:nvSpPr>
        <xdr:cNvPr id="11" name="Line 4"/>
        <xdr:cNvSpPr/>
      </xdr:nvSpPr>
      <xdr:spPr>
        <a:xfrm flipH="1">
          <a:off x="14198400" y="4787280"/>
          <a:ext cx="40467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5</xdr:row>
      <xdr:rowOff>9720</xdr:rowOff>
    </xdr:from>
    <xdr:to>
      <xdr:col>18</xdr:col>
      <xdr:colOff>360</xdr:colOff>
      <xdr:row>30</xdr:row>
      <xdr:rowOff>56880</xdr:rowOff>
    </xdr:to>
    <xdr:sp>
      <xdr:nvSpPr>
        <xdr:cNvPr id="12" name="Line 5"/>
        <xdr:cNvSpPr/>
      </xdr:nvSpPr>
      <xdr:spPr>
        <a:xfrm>
          <a:off x="18747000" y="4701600"/>
          <a:ext cx="360" cy="99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24</xdr:row>
      <xdr:rowOff>75600</xdr:rowOff>
    </xdr:from>
    <xdr:to>
      <xdr:col>18</xdr:col>
      <xdr:colOff>0</xdr:colOff>
      <xdr:row>30</xdr:row>
      <xdr:rowOff>56880</xdr:rowOff>
    </xdr:to>
    <xdr:sp>
      <xdr:nvSpPr>
        <xdr:cNvPr id="13" name="Line 6"/>
        <xdr:cNvSpPr/>
      </xdr:nvSpPr>
      <xdr:spPr>
        <a:xfrm flipH="1">
          <a:off x="18746640" y="4605840"/>
          <a:ext cx="360" cy="109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2</xdr:row>
      <xdr:rowOff>47520</xdr:rowOff>
    </xdr:from>
    <xdr:to>
      <xdr:col>16</xdr:col>
      <xdr:colOff>755640</xdr:colOff>
      <xdr:row>12</xdr:row>
      <xdr:rowOff>162000</xdr:rowOff>
    </xdr:to>
    <xdr:sp>
      <xdr:nvSpPr>
        <xdr:cNvPr id="14" name="Line 7"/>
        <xdr:cNvSpPr/>
      </xdr:nvSpPr>
      <xdr:spPr>
        <a:xfrm>
          <a:off x="14128200" y="2405880"/>
          <a:ext cx="41173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1920</xdr:colOff>
      <xdr:row>12</xdr:row>
      <xdr:rowOff>75960</xdr:rowOff>
    </xdr:from>
    <xdr:to>
      <xdr:col>16</xdr:col>
      <xdr:colOff>755640</xdr:colOff>
      <xdr:row>12</xdr:row>
      <xdr:rowOff>162000</xdr:rowOff>
    </xdr:to>
    <xdr:sp>
      <xdr:nvSpPr>
        <xdr:cNvPr id="15" name="Line 8"/>
        <xdr:cNvSpPr/>
      </xdr:nvSpPr>
      <xdr:spPr>
        <a:xfrm flipH="1">
          <a:off x="14118480" y="2434320"/>
          <a:ext cx="412704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1920</xdr:colOff>
      <xdr:row>15</xdr:row>
      <xdr:rowOff>57240</xdr:rowOff>
    </xdr:from>
    <xdr:to>
      <xdr:col>16</xdr:col>
      <xdr:colOff>745920</xdr:colOff>
      <xdr:row>15</xdr:row>
      <xdr:rowOff>190440</xdr:rowOff>
    </xdr:to>
    <xdr:sp>
      <xdr:nvSpPr>
        <xdr:cNvPr id="16" name="Line 9"/>
        <xdr:cNvSpPr/>
      </xdr:nvSpPr>
      <xdr:spPr>
        <a:xfrm>
          <a:off x="14118480" y="2930040"/>
          <a:ext cx="41173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1640</xdr:colOff>
      <xdr:row>15</xdr:row>
      <xdr:rowOff>37800</xdr:rowOff>
    </xdr:from>
    <xdr:to>
      <xdr:col>16</xdr:col>
      <xdr:colOff>745920</xdr:colOff>
      <xdr:row>15</xdr:row>
      <xdr:rowOff>190440</xdr:rowOff>
    </xdr:to>
    <xdr:sp>
      <xdr:nvSpPr>
        <xdr:cNvPr id="17" name="Line 10"/>
        <xdr:cNvSpPr/>
      </xdr:nvSpPr>
      <xdr:spPr>
        <a:xfrm flipH="1">
          <a:off x="14128200" y="2910600"/>
          <a:ext cx="41076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2</xdr:row>
      <xdr:rowOff>56880</xdr:rowOff>
    </xdr:from>
    <xdr:to>
      <xdr:col>11</xdr:col>
      <xdr:colOff>745920</xdr:colOff>
      <xdr:row>12</xdr:row>
      <xdr:rowOff>162000</xdr:rowOff>
    </xdr:to>
    <xdr:sp>
      <xdr:nvSpPr>
        <xdr:cNvPr id="18" name="Line 11"/>
        <xdr:cNvSpPr/>
      </xdr:nvSpPr>
      <xdr:spPr>
        <a:xfrm>
          <a:off x="9489240" y="2415240"/>
          <a:ext cx="411732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560</xdr:colOff>
      <xdr:row>12</xdr:row>
      <xdr:rowOff>47520</xdr:rowOff>
    </xdr:from>
    <xdr:to>
      <xdr:col>11</xdr:col>
      <xdr:colOff>745560</xdr:colOff>
      <xdr:row>12</xdr:row>
      <xdr:rowOff>162000</xdr:rowOff>
    </xdr:to>
    <xdr:sp>
      <xdr:nvSpPr>
        <xdr:cNvPr id="19" name="Line 12"/>
        <xdr:cNvSpPr/>
      </xdr:nvSpPr>
      <xdr:spPr>
        <a:xfrm flipH="1">
          <a:off x="9488880" y="2405880"/>
          <a:ext cx="41173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5</xdr:row>
      <xdr:rowOff>66960</xdr:rowOff>
    </xdr:from>
    <xdr:to>
      <xdr:col>11</xdr:col>
      <xdr:colOff>745920</xdr:colOff>
      <xdr:row>15</xdr:row>
      <xdr:rowOff>190440</xdr:rowOff>
    </xdr:to>
    <xdr:sp>
      <xdr:nvSpPr>
        <xdr:cNvPr id="20" name="Line 13"/>
        <xdr:cNvSpPr/>
      </xdr:nvSpPr>
      <xdr:spPr>
        <a:xfrm>
          <a:off x="9489240" y="2939760"/>
          <a:ext cx="41173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560</xdr:colOff>
      <xdr:row>15</xdr:row>
      <xdr:rowOff>28080</xdr:rowOff>
    </xdr:from>
    <xdr:to>
      <xdr:col>11</xdr:col>
      <xdr:colOff>745560</xdr:colOff>
      <xdr:row>15</xdr:row>
      <xdr:rowOff>190440</xdr:rowOff>
    </xdr:to>
    <xdr:sp>
      <xdr:nvSpPr>
        <xdr:cNvPr id="21" name="Line 14"/>
        <xdr:cNvSpPr/>
      </xdr:nvSpPr>
      <xdr:spPr>
        <a:xfrm flipH="1">
          <a:off x="9488880" y="2900880"/>
          <a:ext cx="41173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040</xdr:colOff>
      <xdr:row>15</xdr:row>
      <xdr:rowOff>47520</xdr:rowOff>
    </xdr:from>
    <xdr:to>
      <xdr:col>40</xdr:col>
      <xdr:colOff>483480</xdr:colOff>
      <xdr:row>15</xdr:row>
      <xdr:rowOff>171000</xdr:rowOff>
    </xdr:to>
    <xdr:sp>
      <xdr:nvSpPr>
        <xdr:cNvPr id="22" name="Line 15"/>
        <xdr:cNvSpPr/>
      </xdr:nvSpPr>
      <xdr:spPr>
        <a:xfrm>
          <a:off x="33062040" y="2920320"/>
          <a:ext cx="421380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0760</xdr:colOff>
      <xdr:row>15</xdr:row>
      <xdr:rowOff>37800</xdr:rowOff>
    </xdr:from>
    <xdr:to>
      <xdr:col>40</xdr:col>
      <xdr:colOff>473400</xdr:colOff>
      <xdr:row>15</xdr:row>
      <xdr:rowOff>190440</xdr:rowOff>
    </xdr:to>
    <xdr:sp>
      <xdr:nvSpPr>
        <xdr:cNvPr id="23" name="Line 16"/>
        <xdr:cNvSpPr/>
      </xdr:nvSpPr>
      <xdr:spPr>
        <a:xfrm flipH="1">
          <a:off x="33071760" y="2910600"/>
          <a:ext cx="41940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000</xdr:colOff>
      <xdr:row>28</xdr:row>
      <xdr:rowOff>142920</xdr:rowOff>
    </xdr:from>
    <xdr:to>
      <xdr:col>33</xdr:col>
      <xdr:colOff>533520</xdr:colOff>
      <xdr:row>32</xdr:row>
      <xdr:rowOff>105120</xdr:rowOff>
    </xdr:to>
    <xdr:sp>
      <xdr:nvSpPr>
        <xdr:cNvPr id="24" name="Line 17"/>
        <xdr:cNvSpPr/>
      </xdr:nvSpPr>
      <xdr:spPr>
        <a:xfrm>
          <a:off x="28386000" y="5406480"/>
          <a:ext cx="440496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720</xdr:colOff>
      <xdr:row>28</xdr:row>
      <xdr:rowOff>123480</xdr:rowOff>
    </xdr:from>
    <xdr:to>
      <xdr:col>33</xdr:col>
      <xdr:colOff>523800</xdr:colOff>
      <xdr:row>32</xdr:row>
      <xdr:rowOff>105120</xdr:rowOff>
    </xdr:to>
    <xdr:sp>
      <xdr:nvSpPr>
        <xdr:cNvPr id="25" name="Line 18"/>
        <xdr:cNvSpPr/>
      </xdr:nvSpPr>
      <xdr:spPr>
        <a:xfrm flipH="1">
          <a:off x="28395720" y="5387040"/>
          <a:ext cx="4385520" cy="71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50840</xdr:colOff>
      <xdr:row>28</xdr:row>
      <xdr:rowOff>123480</xdr:rowOff>
    </xdr:from>
    <xdr:to>
      <xdr:col>40</xdr:col>
      <xdr:colOff>452880</xdr:colOff>
      <xdr:row>32</xdr:row>
      <xdr:rowOff>105120</xdr:rowOff>
    </xdr:to>
    <xdr:sp>
      <xdr:nvSpPr>
        <xdr:cNvPr id="26" name="Line 19"/>
        <xdr:cNvSpPr/>
      </xdr:nvSpPr>
      <xdr:spPr>
        <a:xfrm>
          <a:off x="33081840" y="5387040"/>
          <a:ext cx="4163400" cy="71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70640</xdr:colOff>
      <xdr:row>28</xdr:row>
      <xdr:rowOff>133200</xdr:rowOff>
    </xdr:from>
    <xdr:to>
      <xdr:col>40</xdr:col>
      <xdr:colOff>452520</xdr:colOff>
      <xdr:row>32</xdr:row>
      <xdr:rowOff>105120</xdr:rowOff>
    </xdr:to>
    <xdr:sp>
      <xdr:nvSpPr>
        <xdr:cNvPr id="27" name="Line 20"/>
        <xdr:cNvSpPr/>
      </xdr:nvSpPr>
      <xdr:spPr>
        <a:xfrm flipH="1">
          <a:off x="33101640" y="5396760"/>
          <a:ext cx="4143240" cy="7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0200</xdr:colOff>
      <xdr:row>18</xdr:row>
      <xdr:rowOff>47160</xdr:rowOff>
    </xdr:from>
    <xdr:to>
      <xdr:col>33</xdr:col>
      <xdr:colOff>523800</xdr:colOff>
      <xdr:row>18</xdr:row>
      <xdr:rowOff>190080</xdr:rowOff>
    </xdr:to>
    <xdr:sp>
      <xdr:nvSpPr>
        <xdr:cNvPr id="28" name="Line 21"/>
        <xdr:cNvSpPr/>
      </xdr:nvSpPr>
      <xdr:spPr>
        <a:xfrm flipV="1">
          <a:off x="28285200" y="3462840"/>
          <a:ext cx="44960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0040</xdr:colOff>
      <xdr:row>18</xdr:row>
      <xdr:rowOff>57240</xdr:rowOff>
    </xdr:from>
    <xdr:to>
      <xdr:col>33</xdr:col>
      <xdr:colOff>493560</xdr:colOff>
      <xdr:row>18</xdr:row>
      <xdr:rowOff>190440</xdr:rowOff>
    </xdr:to>
    <xdr:sp>
      <xdr:nvSpPr>
        <xdr:cNvPr id="29" name="Line 22"/>
        <xdr:cNvSpPr/>
      </xdr:nvSpPr>
      <xdr:spPr>
        <a:xfrm>
          <a:off x="28265040" y="3472920"/>
          <a:ext cx="448596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31040</xdr:colOff>
      <xdr:row>15</xdr:row>
      <xdr:rowOff>47520</xdr:rowOff>
    </xdr:from>
    <xdr:to>
      <xdr:col>33</xdr:col>
      <xdr:colOff>533520</xdr:colOff>
      <xdr:row>15</xdr:row>
      <xdr:rowOff>180720</xdr:rowOff>
    </xdr:to>
    <xdr:sp>
      <xdr:nvSpPr>
        <xdr:cNvPr id="30" name="Line 23"/>
        <xdr:cNvSpPr/>
      </xdr:nvSpPr>
      <xdr:spPr>
        <a:xfrm>
          <a:off x="28346040" y="2920320"/>
          <a:ext cx="44449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40400</xdr:colOff>
      <xdr:row>15</xdr:row>
      <xdr:rowOff>37800</xdr:rowOff>
    </xdr:from>
    <xdr:to>
      <xdr:col>33</xdr:col>
      <xdr:colOff>523440</xdr:colOff>
      <xdr:row>15</xdr:row>
      <xdr:rowOff>190440</xdr:rowOff>
    </xdr:to>
    <xdr:sp>
      <xdr:nvSpPr>
        <xdr:cNvPr id="31" name="Line 24"/>
        <xdr:cNvSpPr/>
      </xdr:nvSpPr>
      <xdr:spPr>
        <a:xfrm flipH="1">
          <a:off x="28355400" y="2910600"/>
          <a:ext cx="442548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0560</xdr:colOff>
      <xdr:row>18</xdr:row>
      <xdr:rowOff>47160</xdr:rowOff>
    </xdr:from>
    <xdr:to>
      <xdr:col>40</xdr:col>
      <xdr:colOff>493920</xdr:colOff>
      <xdr:row>18</xdr:row>
      <xdr:rowOff>190080</xdr:rowOff>
    </xdr:to>
    <xdr:sp>
      <xdr:nvSpPr>
        <xdr:cNvPr id="32" name="Line 25"/>
        <xdr:cNvSpPr/>
      </xdr:nvSpPr>
      <xdr:spPr>
        <a:xfrm flipV="1">
          <a:off x="33001560" y="3462840"/>
          <a:ext cx="4284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0040</xdr:colOff>
      <xdr:row>18</xdr:row>
      <xdr:rowOff>57240</xdr:rowOff>
    </xdr:from>
    <xdr:to>
      <xdr:col>40</xdr:col>
      <xdr:colOff>493920</xdr:colOff>
      <xdr:row>18</xdr:row>
      <xdr:rowOff>190440</xdr:rowOff>
    </xdr:to>
    <xdr:sp>
      <xdr:nvSpPr>
        <xdr:cNvPr id="33" name="Line 26"/>
        <xdr:cNvSpPr/>
      </xdr:nvSpPr>
      <xdr:spPr>
        <a:xfrm>
          <a:off x="32981040" y="3472920"/>
          <a:ext cx="430524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520</xdr:colOff>
      <xdr:row>38</xdr:row>
      <xdr:rowOff>133560</xdr:rowOff>
    </xdr:from>
    <xdr:to>
      <xdr:col>2</xdr:col>
      <xdr:colOff>936000</xdr:colOff>
      <xdr:row>59</xdr:row>
      <xdr:rowOff>161640</xdr:rowOff>
    </xdr:to>
    <xdr:sp>
      <xdr:nvSpPr>
        <xdr:cNvPr id="34" name="Line 15"/>
        <xdr:cNvSpPr/>
      </xdr:nvSpPr>
      <xdr:spPr>
        <a:xfrm>
          <a:off x="4186800" y="6373080"/>
          <a:ext cx="654480" cy="34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38</xdr:row>
      <xdr:rowOff>105120</xdr:rowOff>
    </xdr:from>
    <xdr:to>
      <xdr:col>2</xdr:col>
      <xdr:colOff>936000</xdr:colOff>
      <xdr:row>59</xdr:row>
      <xdr:rowOff>161640</xdr:rowOff>
    </xdr:to>
    <xdr:sp>
      <xdr:nvSpPr>
        <xdr:cNvPr id="35" name="Line 16"/>
        <xdr:cNvSpPr/>
      </xdr:nvSpPr>
      <xdr:spPr>
        <a:xfrm flipH="1">
          <a:off x="4146480" y="6344640"/>
          <a:ext cx="694800" cy="345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38</xdr:row>
      <xdr:rowOff>123840</xdr:rowOff>
    </xdr:from>
    <xdr:to>
      <xdr:col>3</xdr:col>
      <xdr:colOff>886680</xdr:colOff>
      <xdr:row>59</xdr:row>
      <xdr:rowOff>161640</xdr:rowOff>
    </xdr:to>
    <xdr:sp>
      <xdr:nvSpPr>
        <xdr:cNvPr id="36" name="Line 17"/>
        <xdr:cNvSpPr/>
      </xdr:nvSpPr>
      <xdr:spPr>
        <a:xfrm>
          <a:off x="5032440" y="6363360"/>
          <a:ext cx="695520" cy="343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38</xdr:row>
      <xdr:rowOff>133560</xdr:rowOff>
    </xdr:from>
    <xdr:to>
      <xdr:col>3</xdr:col>
      <xdr:colOff>906480</xdr:colOff>
      <xdr:row>59</xdr:row>
      <xdr:rowOff>161640</xdr:rowOff>
    </xdr:to>
    <xdr:sp>
      <xdr:nvSpPr>
        <xdr:cNvPr id="37" name="Line 18"/>
        <xdr:cNvSpPr/>
      </xdr:nvSpPr>
      <xdr:spPr>
        <a:xfrm flipH="1">
          <a:off x="5041800" y="6373080"/>
          <a:ext cx="705960" cy="34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63</xdr:row>
      <xdr:rowOff>75960</xdr:rowOff>
    </xdr:from>
    <xdr:to>
      <xdr:col>2</xdr:col>
      <xdr:colOff>936000</xdr:colOff>
      <xdr:row>84</xdr:row>
      <xdr:rowOff>142920</xdr:rowOff>
    </xdr:to>
    <xdr:sp>
      <xdr:nvSpPr>
        <xdr:cNvPr id="38" name="Line 19"/>
        <xdr:cNvSpPr/>
      </xdr:nvSpPr>
      <xdr:spPr>
        <a:xfrm>
          <a:off x="4106520" y="10328040"/>
          <a:ext cx="734760" cy="346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63</xdr:row>
      <xdr:rowOff>75960</xdr:rowOff>
    </xdr:from>
    <xdr:to>
      <xdr:col>2</xdr:col>
      <xdr:colOff>936000</xdr:colOff>
      <xdr:row>84</xdr:row>
      <xdr:rowOff>142920</xdr:rowOff>
    </xdr:to>
    <xdr:sp>
      <xdr:nvSpPr>
        <xdr:cNvPr id="39" name="Line 20"/>
        <xdr:cNvSpPr/>
      </xdr:nvSpPr>
      <xdr:spPr>
        <a:xfrm flipH="1">
          <a:off x="4206960" y="10328040"/>
          <a:ext cx="634320" cy="346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3</xdr:row>
      <xdr:rowOff>123840</xdr:rowOff>
    </xdr:from>
    <xdr:to>
      <xdr:col>3</xdr:col>
      <xdr:colOff>876600</xdr:colOff>
      <xdr:row>84</xdr:row>
      <xdr:rowOff>142920</xdr:rowOff>
    </xdr:to>
    <xdr:sp>
      <xdr:nvSpPr>
        <xdr:cNvPr id="40" name="Line 21"/>
        <xdr:cNvSpPr/>
      </xdr:nvSpPr>
      <xdr:spPr>
        <a:xfrm>
          <a:off x="5012280" y="10375920"/>
          <a:ext cx="705600" cy="341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63</xdr:row>
      <xdr:rowOff>133560</xdr:rowOff>
    </xdr:from>
    <xdr:to>
      <xdr:col>3</xdr:col>
      <xdr:colOff>886320</xdr:colOff>
      <xdr:row>84</xdr:row>
      <xdr:rowOff>133200</xdr:rowOff>
    </xdr:to>
    <xdr:sp>
      <xdr:nvSpPr>
        <xdr:cNvPr id="41" name="Line 22"/>
        <xdr:cNvSpPr/>
      </xdr:nvSpPr>
      <xdr:spPr>
        <a:xfrm flipH="1">
          <a:off x="5061960" y="10385640"/>
          <a:ext cx="665640" cy="340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2120</xdr:colOff>
      <xdr:row>39</xdr:row>
      <xdr:rowOff>0</xdr:rowOff>
    </xdr:from>
    <xdr:to>
      <xdr:col>12</xdr:col>
      <xdr:colOff>865440</xdr:colOff>
      <xdr:row>59</xdr:row>
      <xdr:rowOff>161640</xdr:rowOff>
    </xdr:to>
    <xdr:sp>
      <xdr:nvSpPr>
        <xdr:cNvPr id="42" name="Line 25"/>
        <xdr:cNvSpPr/>
      </xdr:nvSpPr>
      <xdr:spPr>
        <a:xfrm>
          <a:off x="10919880" y="6401520"/>
          <a:ext cx="3269880" cy="340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640</xdr:colOff>
      <xdr:row>39</xdr:row>
      <xdr:rowOff>0</xdr:rowOff>
    </xdr:from>
    <xdr:to>
      <xdr:col>12</xdr:col>
      <xdr:colOff>905040</xdr:colOff>
      <xdr:row>59</xdr:row>
      <xdr:rowOff>161640</xdr:rowOff>
    </xdr:to>
    <xdr:sp>
      <xdr:nvSpPr>
        <xdr:cNvPr id="43" name="Line 26"/>
        <xdr:cNvSpPr/>
      </xdr:nvSpPr>
      <xdr:spPr>
        <a:xfrm flipH="1">
          <a:off x="10949400" y="6401520"/>
          <a:ext cx="3279960" cy="340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1040</xdr:colOff>
      <xdr:row>63</xdr:row>
      <xdr:rowOff>66240</xdr:rowOff>
    </xdr:from>
    <xdr:to>
      <xdr:col>12</xdr:col>
      <xdr:colOff>896400</xdr:colOff>
      <xdr:row>84</xdr:row>
      <xdr:rowOff>142920</xdr:rowOff>
    </xdr:to>
    <xdr:sp>
      <xdr:nvSpPr>
        <xdr:cNvPr id="44" name="Line 27"/>
        <xdr:cNvSpPr/>
      </xdr:nvSpPr>
      <xdr:spPr>
        <a:xfrm>
          <a:off x="10828800" y="10318320"/>
          <a:ext cx="3391920" cy="347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0680</xdr:colOff>
      <xdr:row>63</xdr:row>
      <xdr:rowOff>66240</xdr:rowOff>
    </xdr:from>
    <xdr:to>
      <xdr:col>12</xdr:col>
      <xdr:colOff>784800</xdr:colOff>
      <xdr:row>84</xdr:row>
      <xdr:rowOff>161640</xdr:rowOff>
    </xdr:to>
    <xdr:sp>
      <xdr:nvSpPr>
        <xdr:cNvPr id="45" name="Line 28"/>
        <xdr:cNvSpPr/>
      </xdr:nvSpPr>
      <xdr:spPr>
        <a:xfrm flipH="1">
          <a:off x="10828440" y="10318320"/>
          <a:ext cx="3280680" cy="349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520</xdr:colOff>
      <xdr:row>38</xdr:row>
      <xdr:rowOff>133560</xdr:rowOff>
    </xdr:from>
    <xdr:to>
      <xdr:col>2</xdr:col>
      <xdr:colOff>936000</xdr:colOff>
      <xdr:row>59</xdr:row>
      <xdr:rowOff>161640</xdr:rowOff>
    </xdr:to>
    <xdr:sp>
      <xdr:nvSpPr>
        <xdr:cNvPr id="46" name="Line 29"/>
        <xdr:cNvSpPr/>
      </xdr:nvSpPr>
      <xdr:spPr>
        <a:xfrm>
          <a:off x="4186800" y="6373080"/>
          <a:ext cx="654480" cy="34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38</xdr:row>
      <xdr:rowOff>105120</xdr:rowOff>
    </xdr:from>
    <xdr:to>
      <xdr:col>2</xdr:col>
      <xdr:colOff>936000</xdr:colOff>
      <xdr:row>59</xdr:row>
      <xdr:rowOff>161640</xdr:rowOff>
    </xdr:to>
    <xdr:sp>
      <xdr:nvSpPr>
        <xdr:cNvPr id="47" name="Line 30"/>
        <xdr:cNvSpPr/>
      </xdr:nvSpPr>
      <xdr:spPr>
        <a:xfrm flipH="1">
          <a:off x="4146480" y="6344640"/>
          <a:ext cx="694800" cy="345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38</xdr:row>
      <xdr:rowOff>123840</xdr:rowOff>
    </xdr:from>
    <xdr:to>
      <xdr:col>3</xdr:col>
      <xdr:colOff>886680</xdr:colOff>
      <xdr:row>59</xdr:row>
      <xdr:rowOff>161640</xdr:rowOff>
    </xdr:to>
    <xdr:sp>
      <xdr:nvSpPr>
        <xdr:cNvPr id="48" name="Line 31"/>
        <xdr:cNvSpPr/>
      </xdr:nvSpPr>
      <xdr:spPr>
        <a:xfrm>
          <a:off x="5032440" y="6363360"/>
          <a:ext cx="695520" cy="343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38</xdr:row>
      <xdr:rowOff>133560</xdr:rowOff>
    </xdr:from>
    <xdr:to>
      <xdr:col>3</xdr:col>
      <xdr:colOff>906480</xdr:colOff>
      <xdr:row>59</xdr:row>
      <xdr:rowOff>161640</xdr:rowOff>
    </xdr:to>
    <xdr:sp>
      <xdr:nvSpPr>
        <xdr:cNvPr id="49" name="Line 32"/>
        <xdr:cNvSpPr/>
      </xdr:nvSpPr>
      <xdr:spPr>
        <a:xfrm flipH="1">
          <a:off x="5041800" y="6373080"/>
          <a:ext cx="705960" cy="34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63</xdr:row>
      <xdr:rowOff>75960</xdr:rowOff>
    </xdr:from>
    <xdr:to>
      <xdr:col>2</xdr:col>
      <xdr:colOff>936000</xdr:colOff>
      <xdr:row>84</xdr:row>
      <xdr:rowOff>142920</xdr:rowOff>
    </xdr:to>
    <xdr:sp>
      <xdr:nvSpPr>
        <xdr:cNvPr id="50" name="Line 33"/>
        <xdr:cNvSpPr/>
      </xdr:nvSpPr>
      <xdr:spPr>
        <a:xfrm>
          <a:off x="4106520" y="10328040"/>
          <a:ext cx="734760" cy="346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63</xdr:row>
      <xdr:rowOff>75960</xdr:rowOff>
    </xdr:from>
    <xdr:to>
      <xdr:col>2</xdr:col>
      <xdr:colOff>936000</xdr:colOff>
      <xdr:row>84</xdr:row>
      <xdr:rowOff>142920</xdr:rowOff>
    </xdr:to>
    <xdr:sp>
      <xdr:nvSpPr>
        <xdr:cNvPr id="51" name="Line 34"/>
        <xdr:cNvSpPr/>
      </xdr:nvSpPr>
      <xdr:spPr>
        <a:xfrm flipH="1">
          <a:off x="4206960" y="10328040"/>
          <a:ext cx="634320" cy="346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3</xdr:row>
      <xdr:rowOff>123840</xdr:rowOff>
    </xdr:from>
    <xdr:to>
      <xdr:col>3</xdr:col>
      <xdr:colOff>876600</xdr:colOff>
      <xdr:row>84</xdr:row>
      <xdr:rowOff>142920</xdr:rowOff>
    </xdr:to>
    <xdr:sp>
      <xdr:nvSpPr>
        <xdr:cNvPr id="52" name="Line 35"/>
        <xdr:cNvSpPr/>
      </xdr:nvSpPr>
      <xdr:spPr>
        <a:xfrm>
          <a:off x="5012280" y="10375920"/>
          <a:ext cx="705600" cy="341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63</xdr:row>
      <xdr:rowOff>133560</xdr:rowOff>
    </xdr:from>
    <xdr:to>
      <xdr:col>3</xdr:col>
      <xdr:colOff>886320</xdr:colOff>
      <xdr:row>84</xdr:row>
      <xdr:rowOff>133200</xdr:rowOff>
    </xdr:to>
    <xdr:sp>
      <xdr:nvSpPr>
        <xdr:cNvPr id="53" name="Line 36"/>
        <xdr:cNvSpPr/>
      </xdr:nvSpPr>
      <xdr:spPr>
        <a:xfrm flipH="1">
          <a:off x="5061960" y="10385640"/>
          <a:ext cx="665640" cy="340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2120</xdr:colOff>
      <xdr:row>39</xdr:row>
      <xdr:rowOff>0</xdr:rowOff>
    </xdr:from>
    <xdr:to>
      <xdr:col>12</xdr:col>
      <xdr:colOff>865440</xdr:colOff>
      <xdr:row>59</xdr:row>
      <xdr:rowOff>161640</xdr:rowOff>
    </xdr:to>
    <xdr:sp>
      <xdr:nvSpPr>
        <xdr:cNvPr id="54" name="Line 39"/>
        <xdr:cNvSpPr/>
      </xdr:nvSpPr>
      <xdr:spPr>
        <a:xfrm>
          <a:off x="10919880" y="6401520"/>
          <a:ext cx="3269880" cy="340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640</xdr:colOff>
      <xdr:row>39</xdr:row>
      <xdr:rowOff>0</xdr:rowOff>
    </xdr:from>
    <xdr:to>
      <xdr:col>12</xdr:col>
      <xdr:colOff>905040</xdr:colOff>
      <xdr:row>59</xdr:row>
      <xdr:rowOff>161640</xdr:rowOff>
    </xdr:to>
    <xdr:sp>
      <xdr:nvSpPr>
        <xdr:cNvPr id="55" name="Line 40"/>
        <xdr:cNvSpPr/>
      </xdr:nvSpPr>
      <xdr:spPr>
        <a:xfrm flipH="1">
          <a:off x="10949400" y="6401520"/>
          <a:ext cx="3279960" cy="340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1040</xdr:colOff>
      <xdr:row>63</xdr:row>
      <xdr:rowOff>66240</xdr:rowOff>
    </xdr:from>
    <xdr:to>
      <xdr:col>12</xdr:col>
      <xdr:colOff>896400</xdr:colOff>
      <xdr:row>84</xdr:row>
      <xdr:rowOff>142920</xdr:rowOff>
    </xdr:to>
    <xdr:sp>
      <xdr:nvSpPr>
        <xdr:cNvPr id="56" name="Line 41"/>
        <xdr:cNvSpPr/>
      </xdr:nvSpPr>
      <xdr:spPr>
        <a:xfrm>
          <a:off x="10828800" y="10318320"/>
          <a:ext cx="3391920" cy="347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0680</xdr:colOff>
      <xdr:row>63</xdr:row>
      <xdr:rowOff>66240</xdr:rowOff>
    </xdr:from>
    <xdr:to>
      <xdr:col>12</xdr:col>
      <xdr:colOff>784800</xdr:colOff>
      <xdr:row>84</xdr:row>
      <xdr:rowOff>161640</xdr:rowOff>
    </xdr:to>
    <xdr:sp>
      <xdr:nvSpPr>
        <xdr:cNvPr id="57" name="Line 42"/>
        <xdr:cNvSpPr/>
      </xdr:nvSpPr>
      <xdr:spPr>
        <a:xfrm flipH="1">
          <a:off x="10828440" y="10318320"/>
          <a:ext cx="3280680" cy="349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480</xdr:colOff>
      <xdr:row>15</xdr:row>
      <xdr:rowOff>0</xdr:rowOff>
    </xdr:from>
    <xdr:to>
      <xdr:col>1</xdr:col>
      <xdr:colOff>849960</xdr:colOff>
      <xdr:row>15</xdr:row>
      <xdr:rowOff>0</xdr:rowOff>
    </xdr:to>
    <xdr:sp>
      <xdr:nvSpPr>
        <xdr:cNvPr id="58" name="Line 5"/>
        <xdr:cNvSpPr/>
      </xdr:nvSpPr>
      <xdr:spPr>
        <a:xfrm>
          <a:off x="383040" y="2726640"/>
          <a:ext cx="79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1680</xdr:colOff>
      <xdr:row>15</xdr:row>
      <xdr:rowOff>19080</xdr:rowOff>
    </xdr:from>
    <xdr:to>
      <xdr:col>20</xdr:col>
      <xdr:colOff>821880</xdr:colOff>
      <xdr:row>15</xdr:row>
      <xdr:rowOff>19080</xdr:rowOff>
    </xdr:to>
    <xdr:sp>
      <xdr:nvSpPr>
        <xdr:cNvPr id="59" name="Line 6"/>
        <xdr:cNvSpPr/>
      </xdr:nvSpPr>
      <xdr:spPr>
        <a:xfrm>
          <a:off x="19544760" y="2745720"/>
          <a:ext cx="79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</xdr:colOff>
      <xdr:row>15</xdr:row>
      <xdr:rowOff>0</xdr:rowOff>
    </xdr:from>
    <xdr:to>
      <xdr:col>1</xdr:col>
      <xdr:colOff>849960</xdr:colOff>
      <xdr:row>15</xdr:row>
      <xdr:rowOff>0</xdr:rowOff>
    </xdr:to>
    <xdr:sp>
      <xdr:nvSpPr>
        <xdr:cNvPr id="60" name="Line 7"/>
        <xdr:cNvSpPr/>
      </xdr:nvSpPr>
      <xdr:spPr>
        <a:xfrm>
          <a:off x="383040" y="2726640"/>
          <a:ext cx="79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1680</xdr:colOff>
      <xdr:row>15</xdr:row>
      <xdr:rowOff>19080</xdr:rowOff>
    </xdr:from>
    <xdr:to>
      <xdr:col>20</xdr:col>
      <xdr:colOff>821880</xdr:colOff>
      <xdr:row>15</xdr:row>
      <xdr:rowOff>19080</xdr:rowOff>
    </xdr:to>
    <xdr:sp>
      <xdr:nvSpPr>
        <xdr:cNvPr id="61" name="Line 8"/>
        <xdr:cNvSpPr/>
      </xdr:nvSpPr>
      <xdr:spPr>
        <a:xfrm>
          <a:off x="19544760" y="2745720"/>
          <a:ext cx="79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15</xdr:row>
      <xdr:rowOff>9720</xdr:rowOff>
    </xdr:from>
    <xdr:to>
      <xdr:col>1</xdr:col>
      <xdr:colOff>830160</xdr:colOff>
      <xdr:row>15</xdr:row>
      <xdr:rowOff>9720</xdr:rowOff>
    </xdr:to>
    <xdr:sp>
      <xdr:nvSpPr>
        <xdr:cNvPr id="62" name="Line 5"/>
        <xdr:cNvSpPr/>
      </xdr:nvSpPr>
      <xdr:spPr>
        <a:xfrm>
          <a:off x="363240" y="2736360"/>
          <a:ext cx="79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840</xdr:colOff>
      <xdr:row>15</xdr:row>
      <xdr:rowOff>19080</xdr:rowOff>
    </xdr:from>
    <xdr:to>
      <xdr:col>20</xdr:col>
      <xdr:colOff>849960</xdr:colOff>
      <xdr:row>15</xdr:row>
      <xdr:rowOff>19080</xdr:rowOff>
    </xdr:to>
    <xdr:sp>
      <xdr:nvSpPr>
        <xdr:cNvPr id="63" name="Line 6"/>
        <xdr:cNvSpPr/>
      </xdr:nvSpPr>
      <xdr:spPr>
        <a:xfrm>
          <a:off x="19463040" y="274572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80</xdr:colOff>
      <xdr:row>15</xdr:row>
      <xdr:rowOff>9720</xdr:rowOff>
    </xdr:from>
    <xdr:to>
      <xdr:col>1</xdr:col>
      <xdr:colOff>830160</xdr:colOff>
      <xdr:row>15</xdr:row>
      <xdr:rowOff>9720</xdr:rowOff>
    </xdr:to>
    <xdr:sp>
      <xdr:nvSpPr>
        <xdr:cNvPr id="64" name="Line 7"/>
        <xdr:cNvSpPr/>
      </xdr:nvSpPr>
      <xdr:spPr>
        <a:xfrm>
          <a:off x="363240" y="2736360"/>
          <a:ext cx="79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840</xdr:colOff>
      <xdr:row>15</xdr:row>
      <xdr:rowOff>19080</xdr:rowOff>
    </xdr:from>
    <xdr:to>
      <xdr:col>20</xdr:col>
      <xdr:colOff>849960</xdr:colOff>
      <xdr:row>15</xdr:row>
      <xdr:rowOff>19080</xdr:rowOff>
    </xdr:to>
    <xdr:sp>
      <xdr:nvSpPr>
        <xdr:cNvPr id="65" name="Line 8"/>
        <xdr:cNvSpPr/>
      </xdr:nvSpPr>
      <xdr:spPr>
        <a:xfrm>
          <a:off x="19463040" y="274572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0</xdr:colOff>
      <xdr:row>4</xdr:row>
      <xdr:rowOff>9360</xdr:rowOff>
    </xdr:from>
    <xdr:to>
      <xdr:col>39</xdr:col>
      <xdr:colOff>720</xdr:colOff>
      <xdr:row>9</xdr:row>
      <xdr:rowOff>142920</xdr:rowOff>
    </xdr:to>
    <xdr:sp>
      <xdr:nvSpPr>
        <xdr:cNvPr id="66" name="Line 1"/>
        <xdr:cNvSpPr/>
      </xdr:nvSpPr>
      <xdr:spPr>
        <a:xfrm flipV="1">
          <a:off x="38074680" y="799920"/>
          <a:ext cx="7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</xdr:row>
      <xdr:rowOff>9360</xdr:rowOff>
    </xdr:from>
    <xdr:to>
      <xdr:col>39</xdr:col>
      <xdr:colOff>720</xdr:colOff>
      <xdr:row>9</xdr:row>
      <xdr:rowOff>123840</xdr:rowOff>
    </xdr:to>
    <xdr:sp>
      <xdr:nvSpPr>
        <xdr:cNvPr id="67" name="Line 2"/>
        <xdr:cNvSpPr/>
      </xdr:nvSpPr>
      <xdr:spPr>
        <a:xfrm>
          <a:off x="38074680" y="799920"/>
          <a:ext cx="7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</xdr:row>
      <xdr:rowOff>9360</xdr:rowOff>
    </xdr:from>
    <xdr:to>
      <xdr:col>39</xdr:col>
      <xdr:colOff>720</xdr:colOff>
      <xdr:row>9</xdr:row>
      <xdr:rowOff>142920</xdr:rowOff>
    </xdr:to>
    <xdr:sp>
      <xdr:nvSpPr>
        <xdr:cNvPr id="68" name="Line 27"/>
        <xdr:cNvSpPr/>
      </xdr:nvSpPr>
      <xdr:spPr>
        <a:xfrm flipV="1">
          <a:off x="38074680" y="799920"/>
          <a:ext cx="7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</xdr:row>
      <xdr:rowOff>9360</xdr:rowOff>
    </xdr:from>
    <xdr:to>
      <xdr:col>39</xdr:col>
      <xdr:colOff>720</xdr:colOff>
      <xdr:row>9</xdr:row>
      <xdr:rowOff>123840</xdr:rowOff>
    </xdr:to>
    <xdr:sp>
      <xdr:nvSpPr>
        <xdr:cNvPr id="69" name="Line 28"/>
        <xdr:cNvSpPr/>
      </xdr:nvSpPr>
      <xdr:spPr>
        <a:xfrm>
          <a:off x="38074680" y="799920"/>
          <a:ext cx="7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080</xdr:colOff>
      <xdr:row>12</xdr:row>
      <xdr:rowOff>0</xdr:rowOff>
    </xdr:from>
    <xdr:to>
      <xdr:col>3</xdr:col>
      <xdr:colOff>720</xdr:colOff>
      <xdr:row>45</xdr:row>
      <xdr:rowOff>9360</xdr:rowOff>
    </xdr:to>
    <xdr:sp>
      <xdr:nvSpPr>
        <xdr:cNvPr id="70" name="Line 29"/>
        <xdr:cNvSpPr/>
      </xdr:nvSpPr>
      <xdr:spPr>
        <a:xfrm>
          <a:off x="4579560" y="2085840"/>
          <a:ext cx="685440" cy="551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2</xdr:row>
      <xdr:rowOff>0</xdr:rowOff>
    </xdr:from>
    <xdr:to>
      <xdr:col>3</xdr:col>
      <xdr:colOff>720</xdr:colOff>
      <xdr:row>45</xdr:row>
      <xdr:rowOff>9360</xdr:rowOff>
    </xdr:to>
    <xdr:sp>
      <xdr:nvSpPr>
        <xdr:cNvPr id="71" name="Line 30"/>
        <xdr:cNvSpPr/>
      </xdr:nvSpPr>
      <xdr:spPr>
        <a:xfrm flipH="1">
          <a:off x="4569480" y="2085840"/>
          <a:ext cx="695520" cy="551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12</xdr:row>
      <xdr:rowOff>0</xdr:rowOff>
    </xdr:from>
    <xdr:to>
      <xdr:col>12</xdr:col>
      <xdr:colOff>754920</xdr:colOff>
      <xdr:row>47</xdr:row>
      <xdr:rowOff>9360</xdr:rowOff>
    </xdr:to>
    <xdr:sp>
      <xdr:nvSpPr>
        <xdr:cNvPr id="72" name="Line 31"/>
        <xdr:cNvSpPr/>
      </xdr:nvSpPr>
      <xdr:spPr>
        <a:xfrm>
          <a:off x="10748160" y="2085840"/>
          <a:ext cx="3220560" cy="583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480</xdr:colOff>
      <xdr:row>12</xdr:row>
      <xdr:rowOff>0</xdr:rowOff>
    </xdr:from>
    <xdr:to>
      <xdr:col>12</xdr:col>
      <xdr:colOff>664920</xdr:colOff>
      <xdr:row>45</xdr:row>
      <xdr:rowOff>162000</xdr:rowOff>
    </xdr:to>
    <xdr:sp>
      <xdr:nvSpPr>
        <xdr:cNvPr id="73" name="Line 32"/>
        <xdr:cNvSpPr/>
      </xdr:nvSpPr>
      <xdr:spPr>
        <a:xfrm flipH="1">
          <a:off x="10728720" y="2085840"/>
          <a:ext cx="3150000" cy="56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440</xdr:colOff>
      <xdr:row>48</xdr:row>
      <xdr:rowOff>0</xdr:rowOff>
    </xdr:from>
    <xdr:to>
      <xdr:col>12</xdr:col>
      <xdr:colOff>655200</xdr:colOff>
      <xdr:row>81</xdr:row>
      <xdr:rowOff>133560</xdr:rowOff>
    </xdr:to>
    <xdr:sp>
      <xdr:nvSpPr>
        <xdr:cNvPr id="74" name="Line 33"/>
        <xdr:cNvSpPr/>
      </xdr:nvSpPr>
      <xdr:spPr>
        <a:xfrm>
          <a:off x="10768680" y="8075160"/>
          <a:ext cx="3100320" cy="557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720</xdr:colOff>
      <xdr:row>48</xdr:row>
      <xdr:rowOff>0</xdr:rowOff>
    </xdr:from>
    <xdr:to>
      <xdr:col>12</xdr:col>
      <xdr:colOff>715320</xdr:colOff>
      <xdr:row>81</xdr:row>
      <xdr:rowOff>162000</xdr:rowOff>
    </xdr:to>
    <xdr:sp>
      <xdr:nvSpPr>
        <xdr:cNvPr id="75" name="Line 34"/>
        <xdr:cNvSpPr/>
      </xdr:nvSpPr>
      <xdr:spPr>
        <a:xfrm flipH="1">
          <a:off x="10848960" y="8075160"/>
          <a:ext cx="3080160" cy="559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48</xdr:row>
      <xdr:rowOff>0</xdr:rowOff>
    </xdr:from>
    <xdr:to>
      <xdr:col>3</xdr:col>
      <xdr:colOff>720</xdr:colOff>
      <xdr:row>81</xdr:row>
      <xdr:rowOff>162000</xdr:rowOff>
    </xdr:to>
    <xdr:sp>
      <xdr:nvSpPr>
        <xdr:cNvPr id="76" name="Line 35"/>
        <xdr:cNvSpPr/>
      </xdr:nvSpPr>
      <xdr:spPr>
        <a:xfrm>
          <a:off x="4569480" y="8075160"/>
          <a:ext cx="695520" cy="559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560</xdr:colOff>
      <xdr:row>48</xdr:row>
      <xdr:rowOff>0</xdr:rowOff>
    </xdr:from>
    <xdr:to>
      <xdr:col>3</xdr:col>
      <xdr:colOff>720</xdr:colOff>
      <xdr:row>81</xdr:row>
      <xdr:rowOff>162000</xdr:rowOff>
    </xdr:to>
    <xdr:sp>
      <xdr:nvSpPr>
        <xdr:cNvPr id="77" name="Line 36"/>
        <xdr:cNvSpPr/>
      </xdr:nvSpPr>
      <xdr:spPr>
        <a:xfrm flipH="1">
          <a:off x="4550040" y="8075160"/>
          <a:ext cx="714960" cy="559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10080</xdr:rowOff>
    </xdr:from>
    <xdr:to>
      <xdr:col>3</xdr:col>
      <xdr:colOff>865440</xdr:colOff>
      <xdr:row>44</xdr:row>
      <xdr:rowOff>162000</xdr:rowOff>
    </xdr:to>
    <xdr:sp>
      <xdr:nvSpPr>
        <xdr:cNvPr id="78" name="Line 37"/>
        <xdr:cNvSpPr/>
      </xdr:nvSpPr>
      <xdr:spPr>
        <a:xfrm>
          <a:off x="5264280" y="2095920"/>
          <a:ext cx="865440" cy="549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</xdr:row>
      <xdr:rowOff>10080</xdr:rowOff>
    </xdr:from>
    <xdr:to>
      <xdr:col>4</xdr:col>
      <xdr:colOff>720</xdr:colOff>
      <xdr:row>45</xdr:row>
      <xdr:rowOff>9360</xdr:rowOff>
    </xdr:to>
    <xdr:sp>
      <xdr:nvSpPr>
        <xdr:cNvPr id="79" name="Line 38"/>
        <xdr:cNvSpPr/>
      </xdr:nvSpPr>
      <xdr:spPr>
        <a:xfrm flipH="1">
          <a:off x="5294520" y="2095920"/>
          <a:ext cx="835920" cy="550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4</xdr:col>
      <xdr:colOff>10800</xdr:colOff>
      <xdr:row>81</xdr:row>
      <xdr:rowOff>162000</xdr:rowOff>
    </xdr:to>
    <xdr:sp>
      <xdr:nvSpPr>
        <xdr:cNvPr id="80" name="Line 39"/>
        <xdr:cNvSpPr/>
      </xdr:nvSpPr>
      <xdr:spPr>
        <a:xfrm>
          <a:off x="5264280" y="8075160"/>
          <a:ext cx="876240" cy="559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8</xdr:row>
      <xdr:rowOff>0</xdr:rowOff>
    </xdr:from>
    <xdr:to>
      <xdr:col>4</xdr:col>
      <xdr:colOff>20880</xdr:colOff>
      <xdr:row>81</xdr:row>
      <xdr:rowOff>152280</xdr:rowOff>
    </xdr:to>
    <xdr:sp>
      <xdr:nvSpPr>
        <xdr:cNvPr id="81" name="Line 40"/>
        <xdr:cNvSpPr/>
      </xdr:nvSpPr>
      <xdr:spPr>
        <a:xfrm flipH="1">
          <a:off x="5284080" y="8075160"/>
          <a:ext cx="866520" cy="55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</xdr:row>
      <xdr:rowOff>9360</xdr:rowOff>
    </xdr:from>
    <xdr:to>
      <xdr:col>39</xdr:col>
      <xdr:colOff>720</xdr:colOff>
      <xdr:row>9</xdr:row>
      <xdr:rowOff>142920</xdr:rowOff>
    </xdr:to>
    <xdr:sp>
      <xdr:nvSpPr>
        <xdr:cNvPr id="82" name="Line 41"/>
        <xdr:cNvSpPr/>
      </xdr:nvSpPr>
      <xdr:spPr>
        <a:xfrm flipV="1">
          <a:off x="38074680" y="799920"/>
          <a:ext cx="7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</xdr:row>
      <xdr:rowOff>9360</xdr:rowOff>
    </xdr:from>
    <xdr:to>
      <xdr:col>39</xdr:col>
      <xdr:colOff>720</xdr:colOff>
      <xdr:row>9</xdr:row>
      <xdr:rowOff>123840</xdr:rowOff>
    </xdr:to>
    <xdr:sp>
      <xdr:nvSpPr>
        <xdr:cNvPr id="83" name="Line 42"/>
        <xdr:cNvSpPr/>
      </xdr:nvSpPr>
      <xdr:spPr>
        <a:xfrm>
          <a:off x="38074680" y="799920"/>
          <a:ext cx="7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080</xdr:colOff>
      <xdr:row>12</xdr:row>
      <xdr:rowOff>0</xdr:rowOff>
    </xdr:from>
    <xdr:to>
      <xdr:col>3</xdr:col>
      <xdr:colOff>720</xdr:colOff>
      <xdr:row>45</xdr:row>
      <xdr:rowOff>9360</xdr:rowOff>
    </xdr:to>
    <xdr:sp>
      <xdr:nvSpPr>
        <xdr:cNvPr id="84" name="Line 43"/>
        <xdr:cNvSpPr/>
      </xdr:nvSpPr>
      <xdr:spPr>
        <a:xfrm>
          <a:off x="4579560" y="2085840"/>
          <a:ext cx="685440" cy="551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2</xdr:row>
      <xdr:rowOff>0</xdr:rowOff>
    </xdr:from>
    <xdr:to>
      <xdr:col>3</xdr:col>
      <xdr:colOff>720</xdr:colOff>
      <xdr:row>45</xdr:row>
      <xdr:rowOff>9360</xdr:rowOff>
    </xdr:to>
    <xdr:sp>
      <xdr:nvSpPr>
        <xdr:cNvPr id="85" name="Line 44"/>
        <xdr:cNvSpPr/>
      </xdr:nvSpPr>
      <xdr:spPr>
        <a:xfrm flipH="1">
          <a:off x="4569480" y="2085840"/>
          <a:ext cx="695520" cy="551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12</xdr:row>
      <xdr:rowOff>0</xdr:rowOff>
    </xdr:from>
    <xdr:to>
      <xdr:col>12</xdr:col>
      <xdr:colOff>754920</xdr:colOff>
      <xdr:row>47</xdr:row>
      <xdr:rowOff>9360</xdr:rowOff>
    </xdr:to>
    <xdr:sp>
      <xdr:nvSpPr>
        <xdr:cNvPr id="86" name="Line 45"/>
        <xdr:cNvSpPr/>
      </xdr:nvSpPr>
      <xdr:spPr>
        <a:xfrm>
          <a:off x="10748160" y="2085840"/>
          <a:ext cx="3220560" cy="583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480</xdr:colOff>
      <xdr:row>12</xdr:row>
      <xdr:rowOff>0</xdr:rowOff>
    </xdr:from>
    <xdr:to>
      <xdr:col>12</xdr:col>
      <xdr:colOff>664920</xdr:colOff>
      <xdr:row>45</xdr:row>
      <xdr:rowOff>162000</xdr:rowOff>
    </xdr:to>
    <xdr:sp>
      <xdr:nvSpPr>
        <xdr:cNvPr id="87" name="Line 46"/>
        <xdr:cNvSpPr/>
      </xdr:nvSpPr>
      <xdr:spPr>
        <a:xfrm flipH="1">
          <a:off x="10728720" y="2085840"/>
          <a:ext cx="3150000" cy="56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440</xdr:colOff>
      <xdr:row>48</xdr:row>
      <xdr:rowOff>0</xdr:rowOff>
    </xdr:from>
    <xdr:to>
      <xdr:col>12</xdr:col>
      <xdr:colOff>655200</xdr:colOff>
      <xdr:row>81</xdr:row>
      <xdr:rowOff>133560</xdr:rowOff>
    </xdr:to>
    <xdr:sp>
      <xdr:nvSpPr>
        <xdr:cNvPr id="88" name="Line 47"/>
        <xdr:cNvSpPr/>
      </xdr:nvSpPr>
      <xdr:spPr>
        <a:xfrm>
          <a:off x="10768680" y="8075160"/>
          <a:ext cx="3100320" cy="557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720</xdr:colOff>
      <xdr:row>48</xdr:row>
      <xdr:rowOff>0</xdr:rowOff>
    </xdr:from>
    <xdr:to>
      <xdr:col>12</xdr:col>
      <xdr:colOff>715320</xdr:colOff>
      <xdr:row>81</xdr:row>
      <xdr:rowOff>162000</xdr:rowOff>
    </xdr:to>
    <xdr:sp>
      <xdr:nvSpPr>
        <xdr:cNvPr id="89" name="Line 48"/>
        <xdr:cNvSpPr/>
      </xdr:nvSpPr>
      <xdr:spPr>
        <a:xfrm flipH="1">
          <a:off x="10848960" y="8075160"/>
          <a:ext cx="3080160" cy="559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48</xdr:row>
      <xdr:rowOff>0</xdr:rowOff>
    </xdr:from>
    <xdr:to>
      <xdr:col>3</xdr:col>
      <xdr:colOff>720</xdr:colOff>
      <xdr:row>81</xdr:row>
      <xdr:rowOff>162000</xdr:rowOff>
    </xdr:to>
    <xdr:sp>
      <xdr:nvSpPr>
        <xdr:cNvPr id="90" name="Line 49"/>
        <xdr:cNvSpPr/>
      </xdr:nvSpPr>
      <xdr:spPr>
        <a:xfrm>
          <a:off x="4569480" y="8075160"/>
          <a:ext cx="695520" cy="559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560</xdr:colOff>
      <xdr:row>48</xdr:row>
      <xdr:rowOff>0</xdr:rowOff>
    </xdr:from>
    <xdr:to>
      <xdr:col>3</xdr:col>
      <xdr:colOff>720</xdr:colOff>
      <xdr:row>81</xdr:row>
      <xdr:rowOff>162000</xdr:rowOff>
    </xdr:to>
    <xdr:sp>
      <xdr:nvSpPr>
        <xdr:cNvPr id="91" name="Line 50"/>
        <xdr:cNvSpPr/>
      </xdr:nvSpPr>
      <xdr:spPr>
        <a:xfrm flipH="1">
          <a:off x="4550040" y="8075160"/>
          <a:ext cx="714960" cy="559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10080</xdr:rowOff>
    </xdr:from>
    <xdr:to>
      <xdr:col>3</xdr:col>
      <xdr:colOff>865440</xdr:colOff>
      <xdr:row>44</xdr:row>
      <xdr:rowOff>162000</xdr:rowOff>
    </xdr:to>
    <xdr:sp>
      <xdr:nvSpPr>
        <xdr:cNvPr id="92" name="Line 51"/>
        <xdr:cNvSpPr/>
      </xdr:nvSpPr>
      <xdr:spPr>
        <a:xfrm>
          <a:off x="5264280" y="2095920"/>
          <a:ext cx="865440" cy="549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2</xdr:row>
      <xdr:rowOff>10080</xdr:rowOff>
    </xdr:from>
    <xdr:to>
      <xdr:col>4</xdr:col>
      <xdr:colOff>720</xdr:colOff>
      <xdr:row>45</xdr:row>
      <xdr:rowOff>9360</xdr:rowOff>
    </xdr:to>
    <xdr:sp>
      <xdr:nvSpPr>
        <xdr:cNvPr id="93" name="Line 52"/>
        <xdr:cNvSpPr/>
      </xdr:nvSpPr>
      <xdr:spPr>
        <a:xfrm flipH="1">
          <a:off x="5294520" y="2095920"/>
          <a:ext cx="835920" cy="550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4</xdr:col>
      <xdr:colOff>10800</xdr:colOff>
      <xdr:row>81</xdr:row>
      <xdr:rowOff>162000</xdr:rowOff>
    </xdr:to>
    <xdr:sp>
      <xdr:nvSpPr>
        <xdr:cNvPr id="94" name="Line 53"/>
        <xdr:cNvSpPr/>
      </xdr:nvSpPr>
      <xdr:spPr>
        <a:xfrm>
          <a:off x="5264280" y="8075160"/>
          <a:ext cx="876240" cy="559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8</xdr:row>
      <xdr:rowOff>0</xdr:rowOff>
    </xdr:from>
    <xdr:to>
      <xdr:col>4</xdr:col>
      <xdr:colOff>20880</xdr:colOff>
      <xdr:row>81</xdr:row>
      <xdr:rowOff>152280</xdr:rowOff>
    </xdr:to>
    <xdr:sp>
      <xdr:nvSpPr>
        <xdr:cNvPr id="95" name="Line 54"/>
        <xdr:cNvSpPr/>
      </xdr:nvSpPr>
      <xdr:spPr>
        <a:xfrm flipH="1">
          <a:off x="5284080" y="8075160"/>
          <a:ext cx="866520" cy="55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chtspflege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8.56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4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/>
    </row>
    <row r="5" customFormat="false" ht="22.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3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4"/>
    </row>
    <row r="7" customFormat="false" ht="20.25" hidden="false" customHeight="false" outlineLevel="0" collapsed="false">
      <c r="A7" s="3"/>
      <c r="B7" s="3"/>
      <c r="C7" s="3"/>
      <c r="D7" s="3"/>
      <c r="E7" s="7" t="s">
        <v>2</v>
      </c>
      <c r="F7" s="3"/>
      <c r="G7" s="3"/>
      <c r="H7" s="3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8"/>
      <c r="G8" s="9"/>
      <c r="H8" s="10"/>
      <c r="I8" s="4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4"/>
    </row>
    <row r="11" s="13" customFormat="true" ht="22.5" hidden="false" customHeight="false" outlineLevel="0" collapsed="false">
      <c r="A11" s="11" t="s">
        <v>3</v>
      </c>
      <c r="B11" s="12"/>
      <c r="C11" s="12"/>
      <c r="D11" s="12"/>
      <c r="E11" s="12"/>
      <c r="F11" s="12"/>
      <c r="G11" s="12"/>
      <c r="H11" s="12"/>
      <c r="I11" s="1"/>
      <c r="J11" s="1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4"/>
    </row>
    <row r="14" customFormat="false" ht="20.25" hidden="false" customHeight="false" outlineLevel="0" collapsed="false">
      <c r="A14" s="14" t="s">
        <v>4</v>
      </c>
      <c r="B14" s="3"/>
      <c r="C14" s="3"/>
      <c r="D14" s="3"/>
      <c r="E14" s="3"/>
      <c r="F14" s="3"/>
      <c r="G14" s="3"/>
      <c r="H14" s="3"/>
      <c r="I14" s="4"/>
    </row>
    <row r="15" customFormat="false" ht="20.25" hidden="false" customHeight="false" outlineLevel="0" collapsed="false">
      <c r="A15" s="15"/>
      <c r="B15" s="3"/>
      <c r="C15" s="3"/>
      <c r="D15" s="3"/>
      <c r="E15" s="3"/>
      <c r="F15" s="3"/>
      <c r="G15" s="3"/>
      <c r="H15" s="3"/>
      <c r="I15" s="4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4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4"/>
    </row>
    <row r="19" customFormat="false" ht="20.25" hidden="false" customHeight="false" outlineLevel="0" collapsed="false">
      <c r="A19" s="3"/>
      <c r="B19" s="3"/>
      <c r="C19" s="7"/>
      <c r="D19" s="3"/>
      <c r="E19" s="3"/>
      <c r="F19" s="3"/>
      <c r="G19" s="3"/>
      <c r="H19" s="3"/>
      <c r="I19" s="4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4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4"/>
    </row>
    <row r="22" customFormat="false" ht="20.25" hidden="false" customHeight="false" outlineLevel="0" collapsed="false">
      <c r="A22" s="7"/>
      <c r="B22" s="3"/>
      <c r="C22" s="3"/>
      <c r="D22" s="3"/>
      <c r="E22" s="3"/>
      <c r="F22" s="3"/>
      <c r="G22" s="3"/>
      <c r="H22" s="3"/>
      <c r="I22" s="4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4"/>
    </row>
    <row r="24" customFormat="false" ht="20.2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6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4"/>
    </row>
    <row r="26" customFormat="false" ht="20.25" hidden="false" customHeight="false" outlineLevel="0" collapsed="false">
      <c r="A26" s="17" t="n">
        <v>2003</v>
      </c>
      <c r="B26" s="3"/>
      <c r="C26" s="3"/>
      <c r="D26" s="3"/>
      <c r="E26" s="3"/>
      <c r="F26" s="3"/>
      <c r="G26" s="3"/>
      <c r="H26" s="3"/>
      <c r="I26" s="4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4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4"/>
    </row>
    <row r="29" customFormat="false" ht="12.75" hidden="false" customHeight="false" outlineLevel="0" collapsed="false">
      <c r="A29" s="3" t="s">
        <v>5</v>
      </c>
      <c r="B29" s="3"/>
      <c r="C29" s="3"/>
      <c r="D29" s="3"/>
      <c r="E29" s="3"/>
      <c r="F29" s="3"/>
      <c r="G29" s="3"/>
      <c r="H29" s="3"/>
      <c r="I29" s="4"/>
    </row>
    <row r="30" customFormat="false" ht="12.75" hidden="false" customHeight="false" outlineLevel="0" collapsed="false">
      <c r="A30" s="3" t="s">
        <v>6</v>
      </c>
      <c r="B30" s="3"/>
      <c r="C30" s="3"/>
      <c r="D30" s="3"/>
      <c r="E30" s="3"/>
      <c r="F30" s="3"/>
      <c r="G30" s="3"/>
      <c r="H30" s="3"/>
      <c r="I30" s="4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4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4"/>
    </row>
    <row r="33" customFormat="false" ht="12.75" hidden="false" customHeight="false" outlineLevel="0" collapsed="false">
      <c r="A33" s="3" t="s">
        <v>7</v>
      </c>
      <c r="B33" s="3"/>
      <c r="C33" s="3"/>
      <c r="D33" s="3"/>
      <c r="E33" s="3"/>
      <c r="F33" s="3"/>
      <c r="G33" s="3"/>
      <c r="H33" s="3"/>
      <c r="I33" s="4"/>
    </row>
    <row r="34" customFormat="false" ht="12.75" hidden="false" customHeight="false" outlineLevel="0" collapsed="false">
      <c r="A34" s="3" t="s">
        <v>8</v>
      </c>
      <c r="B34" s="3"/>
      <c r="C34" s="3"/>
      <c r="D34" s="3"/>
      <c r="E34" s="3"/>
      <c r="F34" s="3"/>
      <c r="G34" s="3"/>
      <c r="H34" s="3"/>
      <c r="I34" s="4"/>
    </row>
    <row r="35" customFormat="false" ht="12.75" hidden="false" customHeight="false" outlineLevel="0" collapsed="false">
      <c r="A35" s="18" t="s">
        <v>9</v>
      </c>
      <c r="B35" s="3"/>
      <c r="C35" s="3"/>
      <c r="D35" s="3"/>
      <c r="E35" s="3"/>
      <c r="F35" s="3"/>
      <c r="G35" s="3"/>
      <c r="H35" s="3"/>
      <c r="I35" s="4"/>
    </row>
    <row r="36" customFormat="false" ht="12.75" hidden="false" customHeight="false" outlineLevel="0" collapsed="false">
      <c r="A36" s="2"/>
      <c r="B36" s="3"/>
      <c r="C36" s="3"/>
      <c r="D36" s="3"/>
      <c r="E36" s="3"/>
      <c r="F36" s="3"/>
      <c r="G36" s="3"/>
      <c r="H36" s="3"/>
      <c r="I36" s="4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4"/>
    </row>
    <row r="38" customFormat="false" ht="12.75" hidden="false" customHeight="false" outlineLevel="0" collapsed="false">
      <c r="A38" s="3" t="s">
        <v>10</v>
      </c>
      <c r="B38" s="3"/>
      <c r="C38" s="3"/>
      <c r="D38" s="3"/>
      <c r="E38" s="3"/>
      <c r="F38" s="3"/>
      <c r="G38" s="3"/>
      <c r="H38" s="3"/>
      <c r="I38" s="4"/>
    </row>
    <row r="39" customFormat="false" ht="12.75" hidden="false" customHeight="false" outlineLevel="0" collapsed="false">
      <c r="A39" s="3" t="s">
        <v>11</v>
      </c>
      <c r="B39" s="3"/>
      <c r="C39" s="3"/>
      <c r="D39" s="3"/>
      <c r="E39" s="3"/>
      <c r="F39" s="3"/>
      <c r="G39" s="3"/>
      <c r="H39" s="3"/>
      <c r="I39" s="4"/>
    </row>
    <row r="40" customFormat="false" ht="12.75" hidden="false" customHeight="false" outlineLevel="0" collapsed="false">
      <c r="A40" s="3" t="s">
        <v>12</v>
      </c>
      <c r="B40" s="3"/>
      <c r="C40" s="3"/>
      <c r="D40" s="3"/>
      <c r="E40" s="3"/>
      <c r="F40" s="3"/>
      <c r="G40" s="3"/>
      <c r="H40" s="3"/>
      <c r="I40" s="4"/>
    </row>
    <row r="41" customFormat="false" ht="12.75" hidden="false" customHeight="false" outlineLevel="0" collapsed="false">
      <c r="A41" s="3" t="s">
        <v>13</v>
      </c>
      <c r="B41" s="3"/>
      <c r="C41" s="3"/>
      <c r="D41" s="3"/>
      <c r="E41" s="3"/>
      <c r="F41" s="3"/>
      <c r="G41" s="3"/>
      <c r="H41" s="3"/>
      <c r="I41" s="4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</row>
  </sheetData>
  <hyperlinks>
    <hyperlink ref="A35" r:id="rId1" display="rechtspflege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57.7"/>
    <col collapsed="false" customWidth="true" hidden="false" outlineLevel="0" max="8" min="3" style="19" width="12.28"/>
    <col collapsed="false" customWidth="true" hidden="false" outlineLevel="0" max="18" min="9" style="19" width="12.99"/>
    <col collapsed="false" customWidth="true" hidden="false" outlineLevel="0" max="20" min="19" style="19" width="4.7"/>
    <col collapsed="false" customWidth="true" hidden="false" outlineLevel="0" max="21" min="21" style="19" width="57.7"/>
    <col collapsed="false" customWidth="true" hidden="false" outlineLevel="0" max="28" min="22" style="19" width="10.56"/>
    <col collapsed="false" customWidth="true" hidden="false" outlineLevel="0" max="38" min="29" style="19" width="12.99"/>
    <col collapsed="false" customWidth="true" hidden="false" outlineLevel="0" max="39" min="39" style="19" width="4.7"/>
    <col collapsed="false" customWidth="false" hidden="false" outlineLevel="0" max="257" min="40" style="19" width="11.42"/>
  </cols>
  <sheetData>
    <row r="1" customFormat="false" ht="18" hidden="false" customHeight="false" outlineLevel="0" collapsed="false">
      <c r="H1" s="70" t="s">
        <v>304</v>
      </c>
      <c r="I1" s="71" t="s">
        <v>305</v>
      </c>
      <c r="AB1" s="70" t="s">
        <v>304</v>
      </c>
      <c r="AC1" s="71" t="s">
        <v>305</v>
      </c>
    </row>
    <row r="2" customFormat="false" ht="15.75" hidden="false" customHeight="false" outlineLevel="0" collapsed="false">
      <c r="H2" s="78" t="s">
        <v>369</v>
      </c>
      <c r="I2" s="150" t="s">
        <v>370</v>
      </c>
      <c r="AB2" s="78" t="s">
        <v>369</v>
      </c>
      <c r="AC2" s="128" t="s">
        <v>370</v>
      </c>
    </row>
    <row r="3" customFormat="false" ht="15.75" hidden="false" customHeight="false" outlineLevel="0" collapsed="false">
      <c r="A3" s="19" t="s">
        <v>0</v>
      </c>
      <c r="H3" s="78" t="s">
        <v>371</v>
      </c>
      <c r="I3" s="74" t="s">
        <v>354</v>
      </c>
      <c r="AB3" s="78" t="s">
        <v>372</v>
      </c>
      <c r="AC3" s="74" t="s">
        <v>354</v>
      </c>
    </row>
    <row r="4" customFormat="false" ht="15.75" hidden="false" customHeight="false" outlineLevel="0" collapsed="false">
      <c r="H4" s="78" t="s">
        <v>40</v>
      </c>
      <c r="I4" s="74" t="s">
        <v>41</v>
      </c>
      <c r="AB4" s="78" t="s">
        <v>437</v>
      </c>
      <c r="AC4" s="74" t="s">
        <v>41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</row>
    <row r="6" customFormat="false" ht="13.5" hidden="false" customHeight="true" outlineLevel="0" collapsed="false">
      <c r="A6" s="51"/>
      <c r="B6" s="39" t="s">
        <v>374</v>
      </c>
      <c r="C6" s="129" t="s">
        <v>297</v>
      </c>
      <c r="D6" s="53" t="s">
        <v>210</v>
      </c>
      <c r="E6" s="53"/>
      <c r="F6" s="39" t="s">
        <v>219</v>
      </c>
      <c r="G6" s="130" t="s">
        <v>375</v>
      </c>
      <c r="H6" s="130"/>
      <c r="I6" s="151" t="s">
        <v>376</v>
      </c>
      <c r="J6" s="39" t="s">
        <v>314</v>
      </c>
      <c r="K6" s="39"/>
      <c r="L6" s="39"/>
      <c r="M6" s="39"/>
      <c r="N6" s="39" t="s">
        <v>315</v>
      </c>
      <c r="O6" s="39" t="s">
        <v>316</v>
      </c>
      <c r="P6" s="39" t="s">
        <v>317</v>
      </c>
      <c r="Q6" s="39" t="s">
        <v>377</v>
      </c>
      <c r="R6" s="39" t="s">
        <v>230</v>
      </c>
      <c r="T6" s="51"/>
      <c r="U6" s="39" t="s">
        <v>374</v>
      </c>
      <c r="V6" s="53"/>
      <c r="W6" s="39" t="s">
        <v>232</v>
      </c>
      <c r="X6" s="39"/>
      <c r="Y6" s="39"/>
      <c r="Z6" s="39"/>
      <c r="AA6" s="130" t="s">
        <v>318</v>
      </c>
      <c r="AB6" s="130"/>
      <c r="AC6" s="151" t="s">
        <v>319</v>
      </c>
      <c r="AD6" s="151"/>
      <c r="AE6" s="39" t="s">
        <v>320</v>
      </c>
      <c r="AF6" s="39"/>
      <c r="AG6" s="39"/>
      <c r="AH6" s="39" t="s">
        <v>245</v>
      </c>
      <c r="AI6" s="39" t="s">
        <v>321</v>
      </c>
      <c r="AJ6" s="51"/>
      <c r="AK6" s="51"/>
      <c r="AL6" s="39" t="s">
        <v>322</v>
      </c>
    </row>
    <row r="7" customFormat="false" ht="13.5" hidden="false" customHeight="true" outlineLevel="0" collapsed="false">
      <c r="A7" s="51"/>
      <c r="B7" s="39"/>
      <c r="C7" s="129"/>
      <c r="D7" s="57" t="s">
        <v>323</v>
      </c>
      <c r="E7" s="57"/>
      <c r="F7" s="39"/>
      <c r="G7" s="130"/>
      <c r="H7" s="130"/>
      <c r="I7" s="151"/>
      <c r="J7" s="39"/>
      <c r="K7" s="39"/>
      <c r="L7" s="39"/>
      <c r="M7" s="39"/>
      <c r="N7" s="39"/>
      <c r="O7" s="39"/>
      <c r="P7" s="39"/>
      <c r="Q7" s="39"/>
      <c r="R7" s="39"/>
      <c r="T7" s="51"/>
      <c r="U7" s="39"/>
      <c r="V7" s="53" t="s">
        <v>324</v>
      </c>
      <c r="W7" s="39"/>
      <c r="X7" s="39"/>
      <c r="Y7" s="39"/>
      <c r="Z7" s="39"/>
      <c r="AA7" s="130"/>
      <c r="AB7" s="130"/>
      <c r="AC7" s="151"/>
      <c r="AD7" s="151"/>
      <c r="AE7" s="39"/>
      <c r="AF7" s="39"/>
      <c r="AG7" s="39"/>
      <c r="AH7" s="39"/>
      <c r="AI7" s="39"/>
      <c r="AJ7" s="51"/>
      <c r="AK7" s="51"/>
      <c r="AL7" s="39"/>
    </row>
    <row r="8" customFormat="false" ht="13.5" hidden="false" customHeight="true" outlineLevel="0" collapsed="false">
      <c r="A8" s="53" t="s">
        <v>153</v>
      </c>
      <c r="B8" s="39"/>
      <c r="C8" s="129"/>
      <c r="D8" s="39" t="s">
        <v>325</v>
      </c>
      <c r="E8" s="53"/>
      <c r="F8" s="39"/>
      <c r="G8" s="39" t="s">
        <v>326</v>
      </c>
      <c r="H8" s="87" t="s">
        <v>327</v>
      </c>
      <c r="I8" s="133" t="s">
        <v>328</v>
      </c>
      <c r="J8" s="39" t="s">
        <v>326</v>
      </c>
      <c r="K8" s="57" t="s">
        <v>378</v>
      </c>
      <c r="L8" s="57"/>
      <c r="M8" s="57"/>
      <c r="N8" s="39"/>
      <c r="O8" s="39"/>
      <c r="P8" s="39"/>
      <c r="Q8" s="39"/>
      <c r="R8" s="39"/>
      <c r="S8" s="52" t="s">
        <v>153</v>
      </c>
      <c r="T8" s="53" t="s">
        <v>153</v>
      </c>
      <c r="U8" s="39"/>
      <c r="V8" s="53" t="s">
        <v>330</v>
      </c>
      <c r="W8" s="39" t="s">
        <v>326</v>
      </c>
      <c r="X8" s="57" t="s">
        <v>329</v>
      </c>
      <c r="Y8" s="57"/>
      <c r="Z8" s="57"/>
      <c r="AA8" s="39" t="s">
        <v>326</v>
      </c>
      <c r="AB8" s="152" t="s">
        <v>327</v>
      </c>
      <c r="AC8" s="40" t="s">
        <v>328</v>
      </c>
      <c r="AD8" s="86"/>
      <c r="AE8" s="39" t="s">
        <v>326</v>
      </c>
      <c r="AF8" s="57" t="s">
        <v>329</v>
      </c>
      <c r="AG8" s="57"/>
      <c r="AH8" s="39"/>
      <c r="AI8" s="39"/>
      <c r="AJ8" s="53" t="s">
        <v>331</v>
      </c>
      <c r="AK8" s="53" t="s">
        <v>379</v>
      </c>
      <c r="AL8" s="39"/>
      <c r="AM8" s="60" t="s">
        <v>333</v>
      </c>
    </row>
    <row r="9" customFormat="false" ht="13.5" hidden="false" customHeight="true" outlineLevel="0" collapsed="false">
      <c r="A9" s="53" t="s">
        <v>162</v>
      </c>
      <c r="B9" s="39"/>
      <c r="C9" s="129"/>
      <c r="D9" s="39"/>
      <c r="E9" s="53" t="s">
        <v>334</v>
      </c>
      <c r="F9" s="39"/>
      <c r="G9" s="39"/>
      <c r="H9" s="56" t="s">
        <v>335</v>
      </c>
      <c r="I9" s="134" t="s">
        <v>336</v>
      </c>
      <c r="J9" s="39"/>
      <c r="K9" s="39" t="s">
        <v>337</v>
      </c>
      <c r="L9" s="39" t="s">
        <v>338</v>
      </c>
      <c r="M9" s="39" t="s">
        <v>339</v>
      </c>
      <c r="N9" s="39"/>
      <c r="O9" s="39"/>
      <c r="P9" s="39"/>
      <c r="Q9" s="39"/>
      <c r="R9" s="39"/>
      <c r="S9" s="52" t="s">
        <v>162</v>
      </c>
      <c r="T9" s="53" t="s">
        <v>162</v>
      </c>
      <c r="U9" s="39"/>
      <c r="V9" s="53" t="s">
        <v>340</v>
      </c>
      <c r="W9" s="39"/>
      <c r="X9" s="129" t="s">
        <v>341</v>
      </c>
      <c r="Y9" s="39" t="s">
        <v>342</v>
      </c>
      <c r="Z9" s="39" t="s">
        <v>343</v>
      </c>
      <c r="AA9" s="39"/>
      <c r="AB9" s="56" t="s">
        <v>344</v>
      </c>
      <c r="AC9" s="134" t="s">
        <v>345</v>
      </c>
      <c r="AD9" s="134" t="s">
        <v>346</v>
      </c>
      <c r="AE9" s="39"/>
      <c r="AF9" s="39" t="s">
        <v>347</v>
      </c>
      <c r="AG9" s="39" t="s">
        <v>352</v>
      </c>
      <c r="AH9" s="39"/>
      <c r="AI9" s="39"/>
      <c r="AJ9" s="53" t="s">
        <v>348</v>
      </c>
      <c r="AK9" s="53" t="s">
        <v>349</v>
      </c>
      <c r="AL9" s="39"/>
      <c r="AM9" s="60" t="s">
        <v>162</v>
      </c>
    </row>
    <row r="10" customFormat="false" ht="13.5" hidden="false" customHeight="true" outlineLevel="0" collapsed="false">
      <c r="A10" s="53"/>
      <c r="B10" s="39"/>
      <c r="C10" s="129"/>
      <c r="D10" s="39"/>
      <c r="E10" s="53" t="s">
        <v>350</v>
      </c>
      <c r="F10" s="39"/>
      <c r="G10" s="39"/>
      <c r="H10" s="56"/>
      <c r="I10" s="134"/>
      <c r="J10" s="39"/>
      <c r="K10" s="39"/>
      <c r="L10" s="39"/>
      <c r="M10" s="39"/>
      <c r="N10" s="39"/>
      <c r="O10" s="39"/>
      <c r="P10" s="39"/>
      <c r="Q10" s="39"/>
      <c r="R10" s="39"/>
      <c r="S10" s="52"/>
      <c r="T10" s="53"/>
      <c r="U10" s="39"/>
      <c r="V10" s="53" t="s">
        <v>351</v>
      </c>
      <c r="W10" s="39"/>
      <c r="X10" s="129"/>
      <c r="Y10" s="39"/>
      <c r="Z10" s="39"/>
      <c r="AA10" s="39"/>
      <c r="AB10" s="56" t="s">
        <v>380</v>
      </c>
      <c r="AC10" s="134" t="s">
        <v>345</v>
      </c>
      <c r="AD10" s="134"/>
      <c r="AE10" s="39"/>
      <c r="AF10" s="39"/>
      <c r="AG10" s="39"/>
      <c r="AH10" s="39"/>
      <c r="AI10" s="39"/>
      <c r="AJ10" s="51"/>
      <c r="AK10" s="51"/>
      <c r="AL10" s="39"/>
    </row>
    <row r="11" customFormat="false" ht="13.5" hidden="false" customHeight="true" outlineLevel="0" collapsed="false">
      <c r="A11" s="86"/>
      <c r="B11" s="39"/>
      <c r="C11" s="129"/>
      <c r="D11" s="39"/>
      <c r="E11" s="86"/>
      <c r="F11" s="39"/>
      <c r="G11" s="39"/>
      <c r="H11" s="56"/>
      <c r="I11" s="134"/>
      <c r="J11" s="39"/>
      <c r="K11" s="39"/>
      <c r="L11" s="39"/>
      <c r="M11" s="39"/>
      <c r="N11" s="39"/>
      <c r="O11" s="39"/>
      <c r="P11" s="39"/>
      <c r="Q11" s="39"/>
      <c r="R11" s="39"/>
      <c r="S11" s="83"/>
      <c r="T11" s="86"/>
      <c r="U11" s="39"/>
      <c r="V11" s="57"/>
      <c r="W11" s="39"/>
      <c r="X11" s="129"/>
      <c r="Y11" s="39"/>
      <c r="Z11" s="39"/>
      <c r="AA11" s="39"/>
      <c r="AB11" s="56" t="s">
        <v>381</v>
      </c>
      <c r="AC11" s="134"/>
      <c r="AD11" s="134"/>
      <c r="AE11" s="39"/>
      <c r="AF11" s="39"/>
      <c r="AG11" s="39"/>
      <c r="AH11" s="39"/>
      <c r="AI11" s="39"/>
      <c r="AJ11" s="86"/>
      <c r="AK11" s="86"/>
      <c r="AL11" s="39"/>
      <c r="AM11" s="83"/>
    </row>
    <row r="12" customFormat="false" ht="12" hidden="false" customHeight="true" outlineLevel="0" collapsed="false">
      <c r="B12" s="154"/>
      <c r="R12" s="154"/>
      <c r="U12" s="154"/>
      <c r="AM12" s="135"/>
    </row>
    <row r="13" s="24" customFormat="true" ht="18" hidden="false" customHeight="true" outlineLevel="0" collapsed="false">
      <c r="A13" s="169" t="n">
        <v>1</v>
      </c>
      <c r="B13" s="141" t="s">
        <v>355</v>
      </c>
      <c r="C13" s="156" t="n">
        <v>100</v>
      </c>
      <c r="D13" s="156" t="n">
        <v>100</v>
      </c>
      <c r="E13" s="156" t="n">
        <v>100</v>
      </c>
      <c r="F13" s="156" t="n">
        <v>100</v>
      </c>
      <c r="G13" s="156" t="n">
        <v>100</v>
      </c>
      <c r="H13" s="156" t="n">
        <v>100</v>
      </c>
      <c r="I13" s="156" t="n">
        <v>100</v>
      </c>
      <c r="J13" s="156" t="n">
        <v>100</v>
      </c>
      <c r="K13" s="156" t="n">
        <v>100</v>
      </c>
      <c r="L13" s="156" t="n">
        <v>100</v>
      </c>
      <c r="M13" s="156" t="n">
        <v>100</v>
      </c>
      <c r="N13" s="156" t="n">
        <v>100</v>
      </c>
      <c r="O13" s="156" t="n">
        <v>100</v>
      </c>
      <c r="P13" s="156" t="n">
        <v>100</v>
      </c>
      <c r="Q13" s="156" t="n">
        <v>100</v>
      </c>
      <c r="R13" s="156" t="n">
        <v>100</v>
      </c>
      <c r="S13" s="170" t="n">
        <v>1</v>
      </c>
      <c r="T13" s="169" t="n">
        <v>1</v>
      </c>
      <c r="U13" s="141" t="s">
        <v>355</v>
      </c>
      <c r="V13" s="156" t="n">
        <v>100</v>
      </c>
      <c r="W13" s="156" t="n">
        <v>100</v>
      </c>
      <c r="X13" s="156" t="n">
        <v>100</v>
      </c>
      <c r="Y13" s="156" t="n">
        <v>100</v>
      </c>
      <c r="Z13" s="156" t="n">
        <v>100</v>
      </c>
      <c r="AA13" s="156" t="n">
        <v>100</v>
      </c>
      <c r="AB13" s="156" t="n">
        <v>100</v>
      </c>
      <c r="AC13" s="156" t="n">
        <v>100</v>
      </c>
      <c r="AD13" s="156" t="n">
        <v>100</v>
      </c>
      <c r="AE13" s="156" t="n">
        <v>100</v>
      </c>
      <c r="AF13" s="156" t="n">
        <v>100</v>
      </c>
      <c r="AG13" s="156" t="n">
        <v>100</v>
      </c>
      <c r="AH13" s="156" t="n">
        <v>100</v>
      </c>
      <c r="AI13" s="156" t="n">
        <v>100</v>
      </c>
      <c r="AJ13" s="156" t="n">
        <v>100</v>
      </c>
      <c r="AK13" s="156" t="n">
        <v>100</v>
      </c>
      <c r="AL13" s="156" t="n">
        <v>100</v>
      </c>
      <c r="AM13" s="170" t="n">
        <v>1</v>
      </c>
    </row>
    <row r="14" customFormat="false" ht="12" hidden="false" customHeight="true" outlineLevel="0" collapsed="false">
      <c r="A14" s="60"/>
      <c r="B14" s="51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97"/>
      <c r="T14" s="60"/>
      <c r="U14" s="51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97"/>
    </row>
    <row r="15" customFormat="false" ht="14.45" hidden="false" customHeight="true" outlineLevel="0" collapsed="false">
      <c r="A15" s="60"/>
      <c r="B15" s="159" t="s">
        <v>382</v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97"/>
      <c r="T15" s="60"/>
      <c r="U15" s="159" t="s">
        <v>382</v>
      </c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97"/>
    </row>
    <row r="16" customFormat="false" ht="12" hidden="false" customHeight="true" outlineLevel="0" collapsed="false">
      <c r="A16" s="60"/>
      <c r="B16" s="51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97"/>
      <c r="T16" s="60"/>
      <c r="U16" s="51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97"/>
    </row>
    <row r="17" customFormat="false" ht="14.45" hidden="false" customHeight="true" outlineLevel="0" collapsed="false">
      <c r="A17" s="155" t="n">
        <v>2</v>
      </c>
      <c r="B17" s="142" t="s">
        <v>383</v>
      </c>
      <c r="C17" s="171" t="n">
        <v>12.0297226016403</v>
      </c>
      <c r="D17" s="171" t="n">
        <v>12.0564860214975</v>
      </c>
      <c r="E17" s="171" t="n">
        <v>12.192234687841</v>
      </c>
      <c r="F17" s="171" t="n">
        <v>11.9183619547998</v>
      </c>
      <c r="G17" s="171" t="n">
        <v>9.87419890814147</v>
      </c>
      <c r="H17" s="171" t="n">
        <v>8.09341236775097</v>
      </c>
      <c r="I17" s="171" t="n">
        <v>11.6329444198297</v>
      </c>
      <c r="J17" s="171" t="n">
        <v>11.3234635261826</v>
      </c>
      <c r="K17" s="171" t="n">
        <v>10.5274526745739</v>
      </c>
      <c r="L17" s="171" t="n">
        <v>13.3230787434183</v>
      </c>
      <c r="M17" s="171" t="n">
        <v>11.446309496436</v>
      </c>
      <c r="N17" s="171" t="n">
        <v>12.3939687444492</v>
      </c>
      <c r="O17" s="171" t="n">
        <v>12.0459080353916</v>
      </c>
      <c r="P17" s="171" t="n">
        <v>10.2969223290079</v>
      </c>
      <c r="Q17" s="171" t="n">
        <v>10.3180143376573</v>
      </c>
      <c r="R17" s="171" t="n">
        <v>11.1040971098132</v>
      </c>
      <c r="S17" s="157" t="n">
        <v>2</v>
      </c>
      <c r="T17" s="155" t="n">
        <v>2</v>
      </c>
      <c r="U17" s="142" t="s">
        <v>383</v>
      </c>
      <c r="V17" s="171" t="n">
        <v>12.7336051647978</v>
      </c>
      <c r="W17" s="171" t="n">
        <v>12.5290054054773</v>
      </c>
      <c r="X17" s="171" t="n">
        <v>11.8714490674319</v>
      </c>
      <c r="Y17" s="171" t="n">
        <v>12.2024410033614</v>
      </c>
      <c r="Z17" s="171" t="n">
        <v>13.5458683767071</v>
      </c>
      <c r="AA17" s="171" t="n">
        <v>14.7785566002196</v>
      </c>
      <c r="AB17" s="171" t="n">
        <v>12.9153798641137</v>
      </c>
      <c r="AC17" s="171" t="n">
        <v>16.0399063083752</v>
      </c>
      <c r="AD17" s="171" t="n">
        <v>14.3921497365074</v>
      </c>
      <c r="AE17" s="171" t="n">
        <v>9.56686580430499</v>
      </c>
      <c r="AF17" s="171" t="n">
        <v>10.5882201959665</v>
      </c>
      <c r="AG17" s="171" t="n">
        <v>7.94960373907742</v>
      </c>
      <c r="AH17" s="171" t="n">
        <v>11.7700824336909</v>
      </c>
      <c r="AI17" s="171" t="n">
        <v>10.7990197044659</v>
      </c>
      <c r="AJ17" s="171" t="n">
        <v>12.2834041658161</v>
      </c>
      <c r="AK17" s="171" t="n">
        <v>10.7573521739779</v>
      </c>
      <c r="AL17" s="171" t="n">
        <v>13.0797430220319</v>
      </c>
      <c r="AM17" s="157" t="n">
        <v>2</v>
      </c>
    </row>
    <row r="18" customFormat="false" ht="15" hidden="false" customHeight="true" outlineLevel="0" collapsed="false">
      <c r="A18" s="155" t="n">
        <v>3</v>
      </c>
      <c r="B18" s="142" t="s">
        <v>384</v>
      </c>
      <c r="C18" s="171" t="n">
        <v>11.8045265805999</v>
      </c>
      <c r="D18" s="171" t="n">
        <v>11.8117025050103</v>
      </c>
      <c r="E18" s="171" t="n">
        <v>11.9502048324544</v>
      </c>
      <c r="F18" s="171" t="n">
        <v>11.7746680801437</v>
      </c>
      <c r="G18" s="171" t="n">
        <v>9.62115192107246</v>
      </c>
      <c r="H18" s="171" t="n">
        <v>7.87201076684708</v>
      </c>
      <c r="I18" s="171" t="n">
        <v>11.3486437256929</v>
      </c>
      <c r="J18" s="171" t="n">
        <v>11.0638106515971</v>
      </c>
      <c r="K18" s="171" t="n">
        <v>10.2831109664823</v>
      </c>
      <c r="L18" s="171" t="n">
        <v>13.0191386144471</v>
      </c>
      <c r="M18" s="171" t="n">
        <v>11.1915382846631</v>
      </c>
      <c r="N18" s="171" t="n">
        <v>12.1285345148285</v>
      </c>
      <c r="O18" s="171" t="n">
        <v>11.9394560551372</v>
      </c>
      <c r="P18" s="171" t="n">
        <v>10.051980105456</v>
      </c>
      <c r="Q18" s="171" t="n">
        <v>10.1158788643993</v>
      </c>
      <c r="R18" s="171" t="n">
        <v>10.8125012668638</v>
      </c>
      <c r="S18" s="157" t="n">
        <v>3</v>
      </c>
      <c r="T18" s="155" t="n">
        <v>3</v>
      </c>
      <c r="U18" s="142" t="s">
        <v>384</v>
      </c>
      <c r="V18" s="171" t="n">
        <v>12.5781515460415</v>
      </c>
      <c r="W18" s="171" t="n">
        <v>12.3071569937656</v>
      </c>
      <c r="X18" s="171" t="n">
        <v>11.6958393113343</v>
      </c>
      <c r="Y18" s="171" t="n">
        <v>11.9929422977028</v>
      </c>
      <c r="Z18" s="171" t="n">
        <v>13.2713672443899</v>
      </c>
      <c r="AA18" s="171" t="n">
        <v>14.5432066110403</v>
      </c>
      <c r="AB18" s="171" t="n">
        <v>12.6741270937034</v>
      </c>
      <c r="AC18" s="171" t="n">
        <v>15.7811310393031</v>
      </c>
      <c r="AD18" s="171" t="n">
        <v>14.2100176763088</v>
      </c>
      <c r="AE18" s="171" t="n">
        <v>9.338755540523</v>
      </c>
      <c r="AF18" s="171" t="n">
        <v>10.3533684541494</v>
      </c>
      <c r="AG18" s="171" t="n">
        <v>7.73216825848405</v>
      </c>
      <c r="AH18" s="171" t="n">
        <v>11.4493153519815</v>
      </c>
      <c r="AI18" s="171" t="n">
        <v>10.6669557618644</v>
      </c>
      <c r="AJ18" s="171" t="n">
        <v>12.1157569796287</v>
      </c>
      <c r="AK18" s="171" t="n">
        <v>10.5769947383327</v>
      </c>
      <c r="AL18" s="171" t="n">
        <v>12.8939058473377</v>
      </c>
      <c r="AM18" s="157" t="n">
        <v>3</v>
      </c>
    </row>
    <row r="19" customFormat="false" ht="14.45" hidden="false" customHeight="true" outlineLevel="0" collapsed="false">
      <c r="A19" s="155" t="n">
        <v>4</v>
      </c>
      <c r="B19" s="142" t="s">
        <v>385</v>
      </c>
      <c r="C19" s="171" t="n">
        <v>0.627980705277094</v>
      </c>
      <c r="D19" s="171" t="n">
        <v>0.672178763273312</v>
      </c>
      <c r="E19" s="171" t="n">
        <v>0.680194265431524</v>
      </c>
      <c r="F19" s="171" t="n">
        <v>0.444075794999626</v>
      </c>
      <c r="G19" s="171" t="n">
        <v>0.699904023777335</v>
      </c>
      <c r="H19" s="171" t="n">
        <v>0.617266001769551</v>
      </c>
      <c r="I19" s="171" t="n">
        <v>0.781519224142175</v>
      </c>
      <c r="J19" s="171" t="n">
        <v>0.628896250439278</v>
      </c>
      <c r="K19" s="171" t="n">
        <v>0.60594499366002</v>
      </c>
      <c r="L19" s="171" t="n">
        <v>0.616754422291901</v>
      </c>
      <c r="M19" s="171" t="n">
        <v>0.719245803633019</v>
      </c>
      <c r="N19" s="171" t="n">
        <v>0.567064036007896</v>
      </c>
      <c r="O19" s="171" t="n">
        <v>0.307968054503414</v>
      </c>
      <c r="P19" s="171" t="n">
        <v>0.532889570322725</v>
      </c>
      <c r="Q19" s="171" t="n">
        <v>0.521424539125051</v>
      </c>
      <c r="R19" s="171" t="n">
        <v>0.599407542110552</v>
      </c>
      <c r="S19" s="157" t="n">
        <v>4</v>
      </c>
      <c r="T19" s="155" t="n">
        <v>4</v>
      </c>
      <c r="U19" s="142" t="s">
        <v>438</v>
      </c>
      <c r="V19" s="171" t="n">
        <v>0.551308188922868</v>
      </c>
      <c r="W19" s="171" t="n">
        <v>0.633187724535637</v>
      </c>
      <c r="X19" s="171" t="n">
        <v>0.48206599713056</v>
      </c>
      <c r="Y19" s="171" t="n">
        <v>0.569252630539588</v>
      </c>
      <c r="Z19" s="171" t="n">
        <v>0.847140994456602</v>
      </c>
      <c r="AA19" s="171" t="n">
        <v>0.799929465137343</v>
      </c>
      <c r="AB19" s="171" t="n">
        <v>0.737201613196236</v>
      </c>
      <c r="AC19" s="171" t="n">
        <v>0.878046953982102</v>
      </c>
      <c r="AD19" s="171" t="n">
        <v>0.716138304726348</v>
      </c>
      <c r="AE19" s="171" t="n">
        <v>0.666632581224952</v>
      </c>
      <c r="AF19" s="171" t="n">
        <v>0.732788768183364</v>
      </c>
      <c r="AG19" s="171" t="n">
        <v>0.561877667140825</v>
      </c>
      <c r="AH19" s="171" t="n">
        <v>0.865726209774773</v>
      </c>
      <c r="AI19" s="171" t="n">
        <v>0.415574346743408</v>
      </c>
      <c r="AJ19" s="171" t="n">
        <v>0.506034680078442</v>
      </c>
      <c r="AK19" s="171" t="n">
        <v>0.535110077658036</v>
      </c>
      <c r="AL19" s="171" t="n">
        <v>0.542267068345977</v>
      </c>
      <c r="AM19" s="157" t="n">
        <v>4</v>
      </c>
    </row>
    <row r="20" customFormat="false" ht="14.45" hidden="false" customHeight="true" outlineLevel="0" collapsed="false">
      <c r="A20" s="155" t="n">
        <v>5</v>
      </c>
      <c r="B20" s="142" t="s">
        <v>386</v>
      </c>
      <c r="C20" s="171" t="n">
        <v>0.965953080840189</v>
      </c>
      <c r="D20" s="171" t="n">
        <v>0.903846088785683</v>
      </c>
      <c r="E20" s="171" t="n">
        <v>0.887617583575404</v>
      </c>
      <c r="F20" s="171" t="n">
        <v>1.22437576543789</v>
      </c>
      <c r="G20" s="171" t="n">
        <v>0.918275730399695</v>
      </c>
      <c r="H20" s="171" t="n">
        <v>0.822882873153083</v>
      </c>
      <c r="I20" s="171" t="n">
        <v>1.0124878977338</v>
      </c>
      <c r="J20" s="171" t="n">
        <v>0.991477589741796</v>
      </c>
      <c r="K20" s="171" t="n">
        <v>0.897135226724419</v>
      </c>
      <c r="L20" s="171" t="n">
        <v>1.10409394781991</v>
      </c>
      <c r="M20" s="171" t="n">
        <v>1.16072660381697</v>
      </c>
      <c r="N20" s="171" t="n">
        <v>0.724581823787867</v>
      </c>
      <c r="O20" s="171" t="n">
        <v>1.19721343374478</v>
      </c>
      <c r="P20" s="171" t="n">
        <v>0.654425788115628</v>
      </c>
      <c r="Q20" s="171" t="n">
        <v>0.495322961497138</v>
      </c>
      <c r="R20" s="171" t="n">
        <v>0.593616164892092</v>
      </c>
      <c r="S20" s="157" t="n">
        <v>5</v>
      </c>
      <c r="T20" s="155" t="n">
        <v>5</v>
      </c>
      <c r="U20" s="142" t="s">
        <v>439</v>
      </c>
      <c r="V20" s="171" t="n">
        <v>1.23683316343867</v>
      </c>
      <c r="W20" s="171" t="n">
        <v>0.889388287910924</v>
      </c>
      <c r="X20" s="171" t="n">
        <v>0.834433285509326</v>
      </c>
      <c r="Y20" s="171" t="n">
        <v>0.780039238077248</v>
      </c>
      <c r="Z20" s="171" t="n">
        <v>1.12011712048312</v>
      </c>
      <c r="AA20" s="171" t="n">
        <v>1.06734075552456</v>
      </c>
      <c r="AB20" s="171" t="n">
        <v>0.946844457362933</v>
      </c>
      <c r="AC20" s="171" t="n">
        <v>1.25664099715846</v>
      </c>
      <c r="AD20" s="171" t="n">
        <v>0.828473725075579</v>
      </c>
      <c r="AE20" s="171" t="n">
        <v>0.963962511258028</v>
      </c>
      <c r="AF20" s="171" t="n">
        <v>1.08827473803764</v>
      </c>
      <c r="AG20" s="171" t="n">
        <v>0.767120503962609</v>
      </c>
      <c r="AH20" s="171" t="n">
        <v>1.34687683233884</v>
      </c>
      <c r="AI20" s="171" t="n">
        <v>1.1639366881517</v>
      </c>
      <c r="AJ20" s="171" t="n">
        <v>1.31395802015478</v>
      </c>
      <c r="AK20" s="171" t="n">
        <v>0.784778428654474</v>
      </c>
      <c r="AL20" s="171" t="n">
        <v>1.28198613480454</v>
      </c>
      <c r="AM20" s="157" t="n">
        <v>5</v>
      </c>
    </row>
    <row r="21" customFormat="false" ht="14.45" hidden="false" customHeight="true" outlineLevel="0" collapsed="false">
      <c r="A21" s="155" t="n">
        <v>6</v>
      </c>
      <c r="B21" s="142" t="s">
        <v>387</v>
      </c>
      <c r="C21" s="171" t="n">
        <v>6.32151856770883</v>
      </c>
      <c r="D21" s="171" t="n">
        <v>6.41569112827609</v>
      </c>
      <c r="E21" s="171" t="n">
        <v>6.5605913584824</v>
      </c>
      <c r="F21" s="171" t="n">
        <v>5.92967338068265</v>
      </c>
      <c r="G21" s="171" t="n">
        <v>4.69911970195771</v>
      </c>
      <c r="H21" s="171" t="n">
        <v>3.4556096021002</v>
      </c>
      <c r="I21" s="171" t="n">
        <v>5.92723871412396</v>
      </c>
      <c r="J21" s="171" t="n">
        <v>5.63325155683467</v>
      </c>
      <c r="K21" s="171" t="n">
        <v>5.14716608503428</v>
      </c>
      <c r="L21" s="171" t="n">
        <v>6.87673785718512</v>
      </c>
      <c r="M21" s="171" t="n">
        <v>5.68038629570016</v>
      </c>
      <c r="N21" s="171" t="n">
        <v>7.23676934368706</v>
      </c>
      <c r="O21" s="171" t="n">
        <v>6.02072595299279</v>
      </c>
      <c r="P21" s="171" t="n">
        <v>5.91600912456527</v>
      </c>
      <c r="Q21" s="171" t="n">
        <v>7.2155686805349</v>
      </c>
      <c r="R21" s="171" t="n">
        <v>6.35140339548446</v>
      </c>
      <c r="S21" s="157" t="n">
        <v>6</v>
      </c>
      <c r="T21" s="155" t="n">
        <v>6</v>
      </c>
      <c r="U21" s="142" t="s">
        <v>440</v>
      </c>
      <c r="V21" s="171" t="n">
        <v>6.08477743798845</v>
      </c>
      <c r="W21" s="171" t="n">
        <v>6.07944433732483</v>
      </c>
      <c r="X21" s="171" t="n">
        <v>6.02238163558106</v>
      </c>
      <c r="Y21" s="171" t="n">
        <v>5.9522531843374</v>
      </c>
      <c r="Z21" s="171" t="n">
        <v>6.34326366596262</v>
      </c>
      <c r="AA21" s="171" t="n">
        <v>7.9653297104063</v>
      </c>
      <c r="AB21" s="171" t="n">
        <v>6.34996185008902</v>
      </c>
      <c r="AC21" s="171" t="n">
        <v>8.59574892974376</v>
      </c>
      <c r="AD21" s="171" t="n">
        <v>8.54988188260949</v>
      </c>
      <c r="AE21" s="171" t="n">
        <v>5.03573071976654</v>
      </c>
      <c r="AF21" s="171" t="n">
        <v>5.7044589747374</v>
      </c>
      <c r="AG21" s="171" t="n">
        <v>3.97683397683398</v>
      </c>
      <c r="AH21" s="171" t="n">
        <v>6.41016797157935</v>
      </c>
      <c r="AI21" s="171" t="n">
        <v>5.82493971708093</v>
      </c>
      <c r="AJ21" s="171" t="n">
        <v>5.54411100594498</v>
      </c>
      <c r="AK21" s="171" t="n">
        <v>5.89291836217562</v>
      </c>
      <c r="AL21" s="171" t="n">
        <v>6.34750099814889</v>
      </c>
      <c r="AM21" s="157" t="n">
        <v>6</v>
      </c>
    </row>
    <row r="22" customFormat="false" ht="14.45" hidden="false" customHeight="true" outlineLevel="0" collapsed="false">
      <c r="A22" s="155" t="n">
        <v>7</v>
      </c>
      <c r="B22" s="142" t="s">
        <v>388</v>
      </c>
      <c r="C22" s="171" t="n">
        <v>3.88907422677384</v>
      </c>
      <c r="D22" s="171" t="n">
        <v>3.81998652467522</v>
      </c>
      <c r="E22" s="171" t="n">
        <v>3.82180162496507</v>
      </c>
      <c r="F22" s="171" t="n">
        <v>4.17654313902355</v>
      </c>
      <c r="G22" s="171" t="n">
        <v>3.30385246493772</v>
      </c>
      <c r="H22" s="171" t="n">
        <v>2.97625228982425</v>
      </c>
      <c r="I22" s="171" t="n">
        <v>3.62739788969297</v>
      </c>
      <c r="J22" s="171" t="n">
        <v>3.8101852545814</v>
      </c>
      <c r="K22" s="171" t="n">
        <v>3.63286466106355</v>
      </c>
      <c r="L22" s="171" t="n">
        <v>4.42155238715021</v>
      </c>
      <c r="M22" s="171" t="n">
        <v>3.63117958151299</v>
      </c>
      <c r="N22" s="171" t="n">
        <v>3.60011931134564</v>
      </c>
      <c r="O22" s="171" t="n">
        <v>4.41354861389619</v>
      </c>
      <c r="P22" s="171" t="n">
        <v>2.94865562245241</v>
      </c>
      <c r="Q22" s="171" t="n">
        <v>1.88356268324218</v>
      </c>
      <c r="R22" s="171" t="n">
        <v>3.26807416437666</v>
      </c>
      <c r="S22" s="157" t="n">
        <v>7</v>
      </c>
      <c r="T22" s="155" t="n">
        <v>7</v>
      </c>
      <c r="U22" s="142" t="s">
        <v>441</v>
      </c>
      <c r="V22" s="171" t="n">
        <v>4.70523275569147</v>
      </c>
      <c r="W22" s="171" t="n">
        <v>4.70513664399425</v>
      </c>
      <c r="X22" s="171" t="n">
        <v>4.35695839311334</v>
      </c>
      <c r="Y22" s="171" t="n">
        <v>4.69139724474858</v>
      </c>
      <c r="Z22" s="171" t="n">
        <v>4.96084546348754</v>
      </c>
      <c r="AA22" s="171" t="n">
        <v>4.71060667997211</v>
      </c>
      <c r="AB22" s="171" t="n">
        <v>4.64011917305526</v>
      </c>
      <c r="AC22" s="171" t="n">
        <v>5.05069415841872</v>
      </c>
      <c r="AD22" s="171" t="n">
        <v>4.11552376389738</v>
      </c>
      <c r="AE22" s="171" t="n">
        <v>2.67242972827348</v>
      </c>
      <c r="AF22" s="171" t="n">
        <v>2.82784597319097</v>
      </c>
      <c r="AG22" s="171" t="n">
        <v>2.42633611054664</v>
      </c>
      <c r="AH22" s="171" t="n">
        <v>2.82654433828855</v>
      </c>
      <c r="AI22" s="171" t="n">
        <v>3.26250500988837</v>
      </c>
      <c r="AJ22" s="171" t="n">
        <v>4.7516532734505</v>
      </c>
      <c r="AK22" s="171" t="n">
        <v>3.36418786984454</v>
      </c>
      <c r="AL22" s="171" t="n">
        <v>4.72215164603826</v>
      </c>
      <c r="AM22" s="157" t="n">
        <v>7</v>
      </c>
    </row>
    <row r="23" customFormat="false" ht="9.95" hidden="false" customHeight="true" outlineLevel="0" collapsed="false">
      <c r="A23" s="60"/>
      <c r="B23" s="142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57"/>
      <c r="T23" s="60"/>
      <c r="U23" s="142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57"/>
    </row>
    <row r="24" customFormat="false" ht="15" hidden="false" customHeight="true" outlineLevel="0" collapsed="false">
      <c r="A24" s="155" t="n">
        <v>8</v>
      </c>
      <c r="B24" s="142" t="s">
        <v>389</v>
      </c>
      <c r="C24" s="171" t="n">
        <v>0.225196021040396</v>
      </c>
      <c r="D24" s="171" t="n">
        <v>0.244783516487234</v>
      </c>
      <c r="E24" s="171" t="n">
        <v>0.242029855386622</v>
      </c>
      <c r="F24" s="171" t="n">
        <v>0.143693874656061</v>
      </c>
      <c r="G24" s="171" t="n">
        <v>0.25304698706901</v>
      </c>
      <c r="H24" s="171" t="n">
        <v>0.221401600903883</v>
      </c>
      <c r="I24" s="171" t="n">
        <v>0.28430069413676</v>
      </c>
      <c r="J24" s="171" t="n">
        <v>0.259652874585496</v>
      </c>
      <c r="K24" s="171" t="n">
        <v>0.24434170809161</v>
      </c>
      <c r="L24" s="171" t="n">
        <v>0.303940128971189</v>
      </c>
      <c r="M24" s="171" t="n">
        <v>0.254771211772821</v>
      </c>
      <c r="N24" s="171" t="n">
        <v>0.265434229620717</v>
      </c>
      <c r="O24" s="171" t="n">
        <v>0.106451980254395</v>
      </c>
      <c r="P24" s="171" t="n">
        <v>0.244942223551849</v>
      </c>
      <c r="Q24" s="171" t="n">
        <v>0.202135473258023</v>
      </c>
      <c r="R24" s="171" t="n">
        <v>0.291595842949433</v>
      </c>
      <c r="S24" s="157" t="n">
        <v>8</v>
      </c>
      <c r="T24" s="155" t="n">
        <v>8</v>
      </c>
      <c r="U24" s="142" t="s">
        <v>389</v>
      </c>
      <c r="V24" s="171" t="n">
        <v>0.155453618756371</v>
      </c>
      <c r="W24" s="171" t="n">
        <v>0.221848411711646</v>
      </c>
      <c r="X24" s="171" t="n">
        <v>0.175609756097561</v>
      </c>
      <c r="Y24" s="171" t="n">
        <v>0.209498705658612</v>
      </c>
      <c r="Z24" s="171" t="n">
        <v>0.274501132317171</v>
      </c>
      <c r="AA24" s="171" t="n">
        <v>0.235349989179311</v>
      </c>
      <c r="AB24" s="171" t="n">
        <v>0.241252770410202</v>
      </c>
      <c r="AC24" s="171" t="n">
        <v>0.258775269072195</v>
      </c>
      <c r="AD24" s="171" t="n">
        <v>0.182132060198569</v>
      </c>
      <c r="AE24" s="171" t="n">
        <v>0.22811026378199</v>
      </c>
      <c r="AF24" s="171" t="n">
        <v>0.234851741817085</v>
      </c>
      <c r="AG24" s="171" t="n">
        <v>0.217435480593375</v>
      </c>
      <c r="AH24" s="171" t="n">
        <v>0.320767081709378</v>
      </c>
      <c r="AI24" s="171" t="n">
        <v>0.132063942601463</v>
      </c>
      <c r="AJ24" s="171" t="n">
        <v>0.167647186187357</v>
      </c>
      <c r="AK24" s="171" t="n">
        <v>0.180357435645188</v>
      </c>
      <c r="AL24" s="171" t="n">
        <v>0.185837174694204</v>
      </c>
      <c r="AM24" s="157" t="n">
        <v>8</v>
      </c>
    </row>
    <row r="25" customFormat="false" ht="14.45" hidden="false" customHeight="true" outlineLevel="0" collapsed="false">
      <c r="A25" s="155" t="n">
        <v>9</v>
      </c>
      <c r="B25" s="142" t="s">
        <v>390</v>
      </c>
      <c r="C25" s="171" t="n">
        <v>0.0266257104910335</v>
      </c>
      <c r="D25" s="171" t="n">
        <v>0.0288868491708303</v>
      </c>
      <c r="E25" s="171" t="n">
        <v>0.0288696246516985</v>
      </c>
      <c r="F25" s="171" t="n">
        <v>0.0172172766166644</v>
      </c>
      <c r="G25" s="171" t="n">
        <v>0.0433441005583133</v>
      </c>
      <c r="H25" s="171" t="n">
        <v>0.0373848857060966</v>
      </c>
      <c r="I25" s="171" t="n">
        <v>0.0492295574262787</v>
      </c>
      <c r="J25" s="171" t="n">
        <v>0.0289798589979964</v>
      </c>
      <c r="K25" s="171" t="n">
        <v>0.030297249683001</v>
      </c>
      <c r="L25" s="171" t="n">
        <v>0.0303200615275395</v>
      </c>
      <c r="M25" s="171" t="n">
        <v>0.0229937916762474</v>
      </c>
      <c r="N25" s="171" t="n">
        <v>0.0291575479507606</v>
      </c>
      <c r="O25" s="171" t="n">
        <v>0.00940738430155123</v>
      </c>
      <c r="P25" s="171" t="n">
        <v>0.0486144871171609</v>
      </c>
      <c r="Q25" s="171" t="n">
        <v>0.0242805373282911</v>
      </c>
      <c r="R25" s="171" t="n">
        <v>0.0260611974830675</v>
      </c>
      <c r="S25" s="157" t="n">
        <v>9</v>
      </c>
      <c r="T25" s="155" t="n">
        <v>9</v>
      </c>
      <c r="U25" s="142" t="s">
        <v>442</v>
      </c>
      <c r="V25" s="171" t="n">
        <v>0.018688413183826</v>
      </c>
      <c r="W25" s="171" t="n">
        <v>0.0305844963198872</v>
      </c>
      <c r="X25" s="171" t="n">
        <v>0.0206599713055954</v>
      </c>
      <c r="Y25" s="171" t="n">
        <v>0.030051043844473</v>
      </c>
      <c r="Z25" s="171" t="n">
        <v>0.0381251572662737</v>
      </c>
      <c r="AA25" s="171" t="n">
        <v>0.0239457843396574</v>
      </c>
      <c r="AB25" s="171" t="n">
        <v>0.0254332739890274</v>
      </c>
      <c r="AC25" s="171" t="n">
        <v>0.024546207194951</v>
      </c>
      <c r="AD25" s="171" t="n">
        <v>0.0210628913154808</v>
      </c>
      <c r="AE25" s="171" t="n">
        <v>0.024777494169423</v>
      </c>
      <c r="AF25" s="171" t="n">
        <v>0.0224584999005409</v>
      </c>
      <c r="AG25" s="171" t="n">
        <v>0.0284495021337127</v>
      </c>
      <c r="AH25" s="171" t="n">
        <v>0.0241437588383403</v>
      </c>
      <c r="AI25" s="171" t="n">
        <v>0.0137977253464215</v>
      </c>
      <c r="AJ25" s="171" t="n">
        <v>0.0327870880735421</v>
      </c>
      <c r="AK25" s="171" t="n">
        <v>0.0216130811310349</v>
      </c>
      <c r="AL25" s="171" t="n">
        <v>0.0166963086639323</v>
      </c>
      <c r="AM25" s="157" t="n">
        <v>9</v>
      </c>
    </row>
    <row r="26" customFormat="false" ht="14.45" hidden="false" customHeight="true" outlineLevel="0" collapsed="false">
      <c r="A26" s="60" t="n">
        <v>10</v>
      </c>
      <c r="B26" s="142" t="s">
        <v>391</v>
      </c>
      <c r="C26" s="171" t="n">
        <v>0.160551565545617</v>
      </c>
      <c r="D26" s="171" t="n">
        <v>0.178942319728495</v>
      </c>
      <c r="E26" s="171" t="n">
        <v>0.176487171214763</v>
      </c>
      <c r="F26" s="171" t="n">
        <v>0.0840289726700098</v>
      </c>
      <c r="G26" s="171" t="n">
        <v>0.169248392656271</v>
      </c>
      <c r="H26" s="171" t="n">
        <v>0.15286264377604</v>
      </c>
      <c r="I26" s="171" t="n">
        <v>0.185431332972317</v>
      </c>
      <c r="J26" s="171" t="n">
        <v>0.192199754503953</v>
      </c>
      <c r="K26" s="171" t="n">
        <v>0.181222437918691</v>
      </c>
      <c r="L26" s="171" t="n">
        <v>0.224072649825475</v>
      </c>
      <c r="M26" s="171" t="n">
        <v>0.188549091745229</v>
      </c>
      <c r="N26" s="171" t="n">
        <v>0.184999614584136</v>
      </c>
      <c r="O26" s="171" t="n">
        <v>0.0628809371735266</v>
      </c>
      <c r="P26" s="171" t="n">
        <v>0.18510900863842</v>
      </c>
      <c r="Q26" s="171" t="n">
        <v>0.170570774731245</v>
      </c>
      <c r="R26" s="171" t="n">
        <v>0.230496813294686</v>
      </c>
      <c r="S26" s="97" t="n">
        <v>10</v>
      </c>
      <c r="T26" s="60" t="n">
        <v>10</v>
      </c>
      <c r="U26" s="142" t="s">
        <v>443</v>
      </c>
      <c r="V26" s="171" t="n">
        <v>0.0815494393476045</v>
      </c>
      <c r="W26" s="171" t="n">
        <v>0.152479228029583</v>
      </c>
      <c r="X26" s="171" t="n">
        <v>0.138880918220947</v>
      </c>
      <c r="Y26" s="171" t="n">
        <v>0.139093402937275</v>
      </c>
      <c r="Z26" s="171" t="n">
        <v>0.18528826431409</v>
      </c>
      <c r="AA26" s="171" t="n">
        <v>0.175936390378404</v>
      </c>
      <c r="AB26" s="171" t="n">
        <v>0.183846237692112</v>
      </c>
      <c r="AC26" s="171" t="n">
        <v>0.189713058998265</v>
      </c>
      <c r="AD26" s="171" t="n">
        <v>0.139593279698677</v>
      </c>
      <c r="AE26" s="171" t="n">
        <v>0.167149762254044</v>
      </c>
      <c r="AF26" s="171" t="n">
        <v>0.176459642075679</v>
      </c>
      <c r="AG26" s="171" t="n">
        <v>0.152408047144889</v>
      </c>
      <c r="AH26" s="171" t="n">
        <v>0.229365708964233</v>
      </c>
      <c r="AI26" s="171" t="n">
        <v>0.0877141111308221</v>
      </c>
      <c r="AJ26" s="171" t="n">
        <v>0.0767094136060229</v>
      </c>
      <c r="AK26" s="171" t="n">
        <v>0.128187929466828</v>
      </c>
      <c r="AL26" s="171" t="n">
        <v>0.117600087111176</v>
      </c>
      <c r="AM26" s="97" t="n">
        <v>10</v>
      </c>
    </row>
    <row r="27" customFormat="false" ht="14.45" hidden="false" customHeight="true" outlineLevel="0" collapsed="false">
      <c r="A27" s="60" t="n">
        <v>11</v>
      </c>
      <c r="B27" s="142" t="s">
        <v>392</v>
      </c>
      <c r="C27" s="171" t="n">
        <v>0.0380187450037452</v>
      </c>
      <c r="D27" s="171" t="n">
        <v>0.0369543475879091</v>
      </c>
      <c r="E27" s="171" t="n">
        <v>0.0366730595201597</v>
      </c>
      <c r="F27" s="171" t="n">
        <v>0.0424476253693864</v>
      </c>
      <c r="G27" s="171" t="n">
        <v>0.0404544938544257</v>
      </c>
      <c r="H27" s="171" t="n">
        <v>0.0311540714217472</v>
      </c>
      <c r="I27" s="171" t="n">
        <v>0.0496398037381644</v>
      </c>
      <c r="J27" s="171" t="n">
        <v>0.0384732610835469</v>
      </c>
      <c r="K27" s="171" t="n">
        <v>0.0328220204899177</v>
      </c>
      <c r="L27" s="171" t="n">
        <v>0.0495474176181743</v>
      </c>
      <c r="M27" s="171" t="n">
        <v>0.0432283283513451</v>
      </c>
      <c r="N27" s="171" t="n">
        <v>0.0512770670858204</v>
      </c>
      <c r="O27" s="171" t="n">
        <v>0.0341636587793176</v>
      </c>
      <c r="P27" s="171" t="n">
        <v>0.0112187277962679</v>
      </c>
      <c r="Q27" s="171" t="n">
        <v>0.00728416119848732</v>
      </c>
      <c r="R27" s="171" t="n">
        <v>0.0350378321716796</v>
      </c>
      <c r="S27" s="97" t="n">
        <v>11</v>
      </c>
      <c r="T27" s="60" t="n">
        <v>11</v>
      </c>
      <c r="U27" s="142" t="s">
        <v>444</v>
      </c>
      <c r="V27" s="171" t="n">
        <v>0.0552157662249405</v>
      </c>
      <c r="W27" s="171" t="n">
        <v>0.0387846873621758</v>
      </c>
      <c r="X27" s="171" t="n">
        <v>0.0160688665710187</v>
      </c>
      <c r="Y27" s="171" t="n">
        <v>0.0403542588768637</v>
      </c>
      <c r="Z27" s="171" t="n">
        <v>0.0510877107368068</v>
      </c>
      <c r="AA27" s="171" t="n">
        <v>0.0354678144612499</v>
      </c>
      <c r="AB27" s="171" t="n">
        <v>0.031973258729063</v>
      </c>
      <c r="AC27" s="171" t="n">
        <v>0.0445160028789789</v>
      </c>
      <c r="AD27" s="171" t="n">
        <v>0.0214758891844118</v>
      </c>
      <c r="AE27" s="171" t="n">
        <v>0.0361830073585225</v>
      </c>
      <c r="AF27" s="171" t="n">
        <v>0.0359335998408655</v>
      </c>
      <c r="AG27" s="171" t="n">
        <v>0.0365779313147734</v>
      </c>
      <c r="AH27" s="171" t="n">
        <v>0.0672576139068051</v>
      </c>
      <c r="AI27" s="171" t="n">
        <v>0.030552106124219</v>
      </c>
      <c r="AJ27" s="171" t="n">
        <v>0.0581506845077916</v>
      </c>
      <c r="AK27" s="171" t="n">
        <v>0.0305564250473252</v>
      </c>
      <c r="AL27" s="171" t="n">
        <v>0.0515407789190955</v>
      </c>
      <c r="AM27" s="97" t="n">
        <v>11</v>
      </c>
    </row>
    <row r="28" customFormat="false" ht="9.95" hidden="false" customHeight="true" outlineLevel="0" collapsed="false">
      <c r="A28" s="60"/>
      <c r="B28" s="142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97"/>
      <c r="T28" s="60"/>
      <c r="U28" s="142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97"/>
    </row>
    <row r="29" customFormat="false" ht="14.45" hidden="false" customHeight="true" outlineLevel="0" collapsed="false">
      <c r="A29" s="60" t="n">
        <v>12</v>
      </c>
      <c r="B29" s="142" t="s">
        <v>393</v>
      </c>
      <c r="C29" s="171" t="n">
        <v>12.6728940196011</v>
      </c>
      <c r="D29" s="171" t="n">
        <v>12.7653849146628</v>
      </c>
      <c r="E29" s="171" t="n">
        <v>12.193746025029</v>
      </c>
      <c r="F29" s="171" t="n">
        <v>12.2880461206444</v>
      </c>
      <c r="G29" s="171" t="n">
        <v>18.9622183923467</v>
      </c>
      <c r="H29" s="171" t="n">
        <v>19.0205990720241</v>
      </c>
      <c r="I29" s="171" t="n">
        <v>18.9045602980029</v>
      </c>
      <c r="J29" s="171" t="n">
        <v>15.8521494228178</v>
      </c>
      <c r="K29" s="171" t="n">
        <v>14.8338700809049</v>
      </c>
      <c r="L29" s="171" t="n">
        <v>18.3502928474235</v>
      </c>
      <c r="M29" s="171" t="n">
        <v>16.0836974017015</v>
      </c>
      <c r="N29" s="171" t="n">
        <v>12.4593218691664</v>
      </c>
      <c r="O29" s="171" t="n">
        <v>10.7358059900282</v>
      </c>
      <c r="P29" s="171" t="n">
        <v>13.150218765192</v>
      </c>
      <c r="Q29" s="171" t="n">
        <v>8.92916760247904</v>
      </c>
      <c r="R29" s="171" t="n">
        <v>10.1881908027138</v>
      </c>
      <c r="S29" s="97" t="n">
        <v>12</v>
      </c>
      <c r="T29" s="60" t="n">
        <v>12</v>
      </c>
      <c r="U29" s="142" t="s">
        <v>393</v>
      </c>
      <c r="V29" s="171" t="n">
        <v>14.5948012232416</v>
      </c>
      <c r="W29" s="171" t="n">
        <v>12.8248771633545</v>
      </c>
      <c r="X29" s="171" t="n">
        <v>14.1555236728838</v>
      </c>
      <c r="Y29" s="171" t="n">
        <v>12.0830954292362</v>
      </c>
      <c r="Z29" s="171" t="n">
        <v>13.2584046909194</v>
      </c>
      <c r="AA29" s="171" t="n">
        <v>10.0427016455463</v>
      </c>
      <c r="AB29" s="171" t="n">
        <v>13.0734294953312</v>
      </c>
      <c r="AC29" s="171" t="n">
        <v>9.13098105781672</v>
      </c>
      <c r="AD29" s="171" t="n">
        <v>8.40781061569722</v>
      </c>
      <c r="AE29" s="171" t="n">
        <v>11.6937973672929</v>
      </c>
      <c r="AF29" s="171" t="n">
        <v>12.1859820460335</v>
      </c>
      <c r="AG29" s="171" t="n">
        <v>10.9144482828693</v>
      </c>
      <c r="AH29" s="171" t="n">
        <v>10.278343048322</v>
      </c>
      <c r="AI29" s="171" t="n">
        <v>12.9149994415206</v>
      </c>
      <c r="AJ29" s="171" t="n">
        <v>10.9397521791041</v>
      </c>
      <c r="AK29" s="171" t="n">
        <v>11.605479288706</v>
      </c>
      <c r="AL29" s="171" t="n">
        <v>12.7893724365722</v>
      </c>
      <c r="AM29" s="97" t="n">
        <v>12</v>
      </c>
    </row>
    <row r="30" customFormat="false" ht="14.45" hidden="false" customHeight="true" outlineLevel="0" collapsed="false">
      <c r="A30" s="60" t="n">
        <v>13</v>
      </c>
      <c r="B30" s="142" t="s">
        <v>394</v>
      </c>
      <c r="C30" s="171" t="n">
        <v>0.0954035505143651</v>
      </c>
      <c r="D30" s="171" t="n">
        <v>0.108468817427046</v>
      </c>
      <c r="E30" s="171" t="n">
        <v>0.0875958696696834</v>
      </c>
      <c r="F30" s="171" t="n">
        <v>0.0410399235076465</v>
      </c>
      <c r="G30" s="171" t="n">
        <v>0.165533184036987</v>
      </c>
      <c r="H30" s="171" t="n">
        <v>0.257955711372067</v>
      </c>
      <c r="I30" s="171" t="n">
        <v>0.0742545824513038</v>
      </c>
      <c r="J30" s="171" t="n">
        <v>0.22117961350195</v>
      </c>
      <c r="K30" s="171" t="n">
        <v>0.204225905270599</v>
      </c>
      <c r="L30" s="171" t="n">
        <v>0.388984203987458</v>
      </c>
      <c r="M30" s="171" t="n">
        <v>0.0680616233616923</v>
      </c>
      <c r="N30" s="171" t="n">
        <v>0.0807697592659001</v>
      </c>
      <c r="O30" s="171" t="n">
        <v>0.0267367764359877</v>
      </c>
      <c r="P30" s="171" t="n">
        <v>0.0336561833888037</v>
      </c>
      <c r="Q30" s="171" t="n">
        <v>0.0358137925592293</v>
      </c>
      <c r="R30" s="171" t="n">
        <v>0.041408347111985</v>
      </c>
      <c r="S30" s="97" t="n">
        <v>13</v>
      </c>
      <c r="T30" s="60" t="n">
        <v>13</v>
      </c>
      <c r="U30" s="142" t="s">
        <v>394</v>
      </c>
      <c r="V30" s="171" t="n">
        <v>0.0654094461433911</v>
      </c>
      <c r="W30" s="171" t="n">
        <v>0.121229851354915</v>
      </c>
      <c r="X30" s="171" t="n">
        <v>0.0516499282639885</v>
      </c>
      <c r="Y30" s="171" t="n">
        <v>0.165280741144601</v>
      </c>
      <c r="Z30" s="171" t="n">
        <v>0.0892128680030805</v>
      </c>
      <c r="AA30" s="171" t="n">
        <v>0.0647237518134674</v>
      </c>
      <c r="AB30" s="171" t="n">
        <v>0.108636413181703</v>
      </c>
      <c r="AC30" s="171" t="n">
        <v>0.0397315726630139</v>
      </c>
      <c r="AD30" s="171" t="n">
        <v>0.0644276675532354</v>
      </c>
      <c r="AE30" s="171" t="n">
        <v>0.123887470847115</v>
      </c>
      <c r="AF30" s="171" t="n">
        <v>0.171967942095571</v>
      </c>
      <c r="AG30" s="171" t="n">
        <v>0.047754521438732</v>
      </c>
      <c r="AH30" s="171" t="n">
        <v>0.0810540475287138</v>
      </c>
      <c r="AI30" s="171" t="n">
        <v>0.0397505896884999</v>
      </c>
      <c r="AJ30" s="171" t="n">
        <v>0.0544389386881453</v>
      </c>
      <c r="AK30" s="171" t="n">
        <v>0.0163961305131989</v>
      </c>
      <c r="AL30" s="171" t="n">
        <v>0.0283111320823201</v>
      </c>
      <c r="AM30" s="97" t="n">
        <v>13</v>
      </c>
    </row>
    <row r="31" customFormat="false" ht="14.45" hidden="false" customHeight="true" outlineLevel="0" collapsed="false">
      <c r="A31" s="60" t="n">
        <v>14</v>
      </c>
      <c r="B31" s="142" t="s">
        <v>395</v>
      </c>
      <c r="C31" s="171" t="n">
        <v>12.5774904690867</v>
      </c>
      <c r="D31" s="171" t="n">
        <v>12.6569160972357</v>
      </c>
      <c r="E31" s="171" t="n">
        <v>12.1061501553593</v>
      </c>
      <c r="F31" s="171" t="n">
        <v>12.2470061971367</v>
      </c>
      <c r="G31" s="171" t="n">
        <v>18.7966852083097</v>
      </c>
      <c r="H31" s="171" t="n">
        <v>18.762643360652</v>
      </c>
      <c r="I31" s="171" t="n">
        <v>18.8303057155516</v>
      </c>
      <c r="J31" s="171" t="n">
        <v>15.6309698093159</v>
      </c>
      <c r="K31" s="171" t="n">
        <v>14.6296441756343</v>
      </c>
      <c r="L31" s="171" t="n">
        <v>17.9613086434361</v>
      </c>
      <c r="M31" s="171" t="n">
        <v>16.0156357783399</v>
      </c>
      <c r="N31" s="171" t="n">
        <v>12.3785521099005</v>
      </c>
      <c r="O31" s="171" t="n">
        <v>10.7090692135922</v>
      </c>
      <c r="P31" s="171" t="n">
        <v>13.1165625818032</v>
      </c>
      <c r="Q31" s="171" t="n">
        <v>8.89335380991981</v>
      </c>
      <c r="R31" s="171" t="n">
        <v>10.1467824556019</v>
      </c>
      <c r="S31" s="97" t="n">
        <v>14</v>
      </c>
      <c r="T31" s="60" t="n">
        <v>14</v>
      </c>
      <c r="U31" s="142" t="s">
        <v>395</v>
      </c>
      <c r="V31" s="171" t="n">
        <v>14.5293917770982</v>
      </c>
      <c r="W31" s="171" t="n">
        <v>12.7036473119995</v>
      </c>
      <c r="X31" s="171" t="n">
        <v>14.1038737446198</v>
      </c>
      <c r="Y31" s="171" t="n">
        <v>11.9178146880916</v>
      </c>
      <c r="Z31" s="171" t="n">
        <v>13.1691918229163</v>
      </c>
      <c r="AA31" s="171" t="n">
        <v>9.97797789373282</v>
      </c>
      <c r="AB31" s="171" t="n">
        <v>12.9647930821495</v>
      </c>
      <c r="AC31" s="171" t="n">
        <v>9.09124948515371</v>
      </c>
      <c r="AD31" s="171" t="n">
        <v>8.34338294814399</v>
      </c>
      <c r="AE31" s="171" t="n">
        <v>11.5699098964458</v>
      </c>
      <c r="AF31" s="171" t="n">
        <v>12.0140141039379</v>
      </c>
      <c r="AG31" s="171" t="n">
        <v>10.8666937614306</v>
      </c>
      <c r="AH31" s="171" t="n">
        <v>10.1972890007933</v>
      </c>
      <c r="AI31" s="171" t="n">
        <v>12.8752488518321</v>
      </c>
      <c r="AJ31" s="171" t="n">
        <v>10.885313240416</v>
      </c>
      <c r="AK31" s="171" t="n">
        <v>11.5890831581928</v>
      </c>
      <c r="AL31" s="171" t="n">
        <v>12.7610613044899</v>
      </c>
      <c r="AM31" s="97" t="n">
        <v>14</v>
      </c>
    </row>
    <row r="32" customFormat="false" ht="9.95" hidden="false" customHeight="true" outlineLevel="0" collapsed="false">
      <c r="A32" s="60"/>
      <c r="B32" s="142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97"/>
      <c r="T32" s="60"/>
      <c r="U32" s="142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97"/>
    </row>
    <row r="33" customFormat="false" ht="14.45" hidden="false" customHeight="true" outlineLevel="0" collapsed="false">
      <c r="A33" s="60" t="n">
        <v>15</v>
      </c>
      <c r="B33" s="142" t="s">
        <v>396</v>
      </c>
      <c r="C33" s="171" t="n">
        <v>5.57920886600491</v>
      </c>
      <c r="D33" s="171" t="n">
        <v>5.64979926242245</v>
      </c>
      <c r="E33" s="171" t="n">
        <v>5.21562463565979</v>
      </c>
      <c r="F33" s="171" t="n">
        <v>5.28548735179877</v>
      </c>
      <c r="G33" s="171" t="n">
        <v>5.81265028534866</v>
      </c>
      <c r="H33" s="171" t="n">
        <v>5.5387785111677</v>
      </c>
      <c r="I33" s="171" t="n">
        <v>6.08313231264051</v>
      </c>
      <c r="J33" s="171" t="n">
        <v>7.99427731060246</v>
      </c>
      <c r="K33" s="171" t="n">
        <v>8.81762177811192</v>
      </c>
      <c r="L33" s="171" t="n">
        <v>6.97657220611726</v>
      </c>
      <c r="M33" s="171" t="n">
        <v>6.56058864106691</v>
      </c>
      <c r="N33" s="171" t="n">
        <v>2.42108191260109</v>
      </c>
      <c r="O33" s="171" t="n">
        <v>4.82747352316445</v>
      </c>
      <c r="P33" s="171" t="n">
        <v>5.47099958864665</v>
      </c>
      <c r="Q33" s="171" t="n">
        <v>3.09941058995636</v>
      </c>
      <c r="R33" s="171" t="n">
        <v>6.92880370416487</v>
      </c>
      <c r="S33" s="97" t="n">
        <v>15</v>
      </c>
      <c r="T33" s="60" t="n">
        <v>15</v>
      </c>
      <c r="U33" s="142" t="s">
        <v>396</v>
      </c>
      <c r="V33" s="171" t="n">
        <v>5.23275569147129</v>
      </c>
      <c r="W33" s="171" t="n">
        <v>5.61668761039784</v>
      </c>
      <c r="X33" s="171" t="n">
        <v>4.30760401721664</v>
      </c>
      <c r="Y33" s="171" t="n">
        <v>5.77280552252326</v>
      </c>
      <c r="Z33" s="171" t="n">
        <v>6.20906311238534</v>
      </c>
      <c r="AA33" s="171" t="n">
        <v>5.02390570771315</v>
      </c>
      <c r="AB33" s="171" t="n">
        <v>4.96384841768703</v>
      </c>
      <c r="AC33" s="171" t="n">
        <v>5.07919272100947</v>
      </c>
      <c r="AD33" s="171" t="n">
        <v>4.98240629078354</v>
      </c>
      <c r="AE33" s="171" t="n">
        <v>5.76489697675242</v>
      </c>
      <c r="AF33" s="171" t="n">
        <v>5.80905141713134</v>
      </c>
      <c r="AG33" s="171" t="n">
        <v>5.69498069498069</v>
      </c>
      <c r="AH33" s="171" t="n">
        <v>4.17514572483013</v>
      </c>
      <c r="AI33" s="171" t="n">
        <v>6.28420686075467</v>
      </c>
      <c r="AJ33" s="171" t="n">
        <v>5.48534169713391</v>
      </c>
      <c r="AK33" s="171" t="n">
        <v>6.84762032523961</v>
      </c>
      <c r="AL33" s="171" t="n">
        <v>3.56066930419948</v>
      </c>
      <c r="AM33" s="97" t="n">
        <v>15</v>
      </c>
    </row>
    <row r="34" customFormat="false" ht="14.45" hidden="false" customHeight="true" outlineLevel="0" collapsed="false">
      <c r="A34" s="60" t="n">
        <v>16</v>
      </c>
      <c r="B34" s="64" t="s">
        <v>397</v>
      </c>
      <c r="C34" s="171" t="n">
        <v>0.133904873407231</v>
      </c>
      <c r="D34" s="171" t="n">
        <v>0.128585515092858</v>
      </c>
      <c r="E34" s="171" t="n">
        <v>0.133768762942752</v>
      </c>
      <c r="F34" s="171" t="n">
        <v>0.156038337135933</v>
      </c>
      <c r="G34" s="171" t="n">
        <v>0.0394224914601802</v>
      </c>
      <c r="H34" s="171" t="n">
        <v>0.0697851199847137</v>
      </c>
      <c r="I34" s="171" t="n">
        <v>0.00943566517337009</v>
      </c>
      <c r="J34" s="171" t="n">
        <v>0.100596751924079</v>
      </c>
      <c r="K34" s="171" t="n">
        <v>0.12595801025618</v>
      </c>
      <c r="L34" s="171" t="n">
        <v>0.00369756847896823</v>
      </c>
      <c r="M34" s="171" t="n">
        <v>0.137962750057484</v>
      </c>
      <c r="N34" s="171" t="n">
        <v>0.026811538345527</v>
      </c>
      <c r="O34" s="171" t="n">
        <v>0.266377513380766</v>
      </c>
      <c r="P34" s="171" t="n">
        <v>0.0729217306757414</v>
      </c>
      <c r="Q34" s="171" t="n">
        <v>0.0813398000497751</v>
      </c>
      <c r="R34" s="171" t="n">
        <v>0.114090131203651</v>
      </c>
      <c r="S34" s="97" t="n">
        <v>16</v>
      </c>
      <c r="T34" s="60" t="n">
        <v>16</v>
      </c>
      <c r="U34" s="64" t="s">
        <v>397</v>
      </c>
      <c r="V34" s="171" t="n">
        <v>0.0705062861026164</v>
      </c>
      <c r="W34" s="171" t="n">
        <v>0.144943917342074</v>
      </c>
      <c r="X34" s="171" t="n">
        <v>0.212338593974175</v>
      </c>
      <c r="Y34" s="171" t="n">
        <v>0.117199070993445</v>
      </c>
      <c r="Z34" s="171" t="n">
        <v>0.149450616483793</v>
      </c>
      <c r="AA34" s="171" t="n">
        <v>0.13996761808578</v>
      </c>
      <c r="AB34" s="171" t="n">
        <v>0.0853831341060204</v>
      </c>
      <c r="AC34" s="171" t="n">
        <v>0.167663076263818</v>
      </c>
      <c r="AD34" s="171" t="n">
        <v>0.147027241339435</v>
      </c>
      <c r="AE34" s="171" t="n">
        <v>0.534879239212941</v>
      </c>
      <c r="AF34" s="171" t="n">
        <v>0.515903826286712</v>
      </c>
      <c r="AG34" s="171" t="n">
        <v>0.564925828083723</v>
      </c>
      <c r="AH34" s="171" t="n">
        <v>0.151760769840996</v>
      </c>
      <c r="AI34" s="171" t="n">
        <v>0.0417216933094173</v>
      </c>
      <c r="AJ34" s="171" t="n">
        <v>0.330964002251792</v>
      </c>
      <c r="AK34" s="171" t="n">
        <v>0</v>
      </c>
      <c r="AL34" s="171" t="n">
        <v>0.114696381256579</v>
      </c>
      <c r="AM34" s="97" t="n">
        <v>16</v>
      </c>
    </row>
    <row r="35" customFormat="false" ht="14.45" hidden="false" customHeight="true" outlineLevel="0" collapsed="false">
      <c r="A35" s="60" t="n">
        <v>17</v>
      </c>
      <c r="B35" s="142" t="s">
        <v>398</v>
      </c>
      <c r="C35" s="171" t="n">
        <v>0.281321927709832</v>
      </c>
      <c r="D35" s="171" t="n">
        <v>0.284938839253533</v>
      </c>
      <c r="E35" s="171" t="n">
        <v>0.329378976127658</v>
      </c>
      <c r="F35" s="171" t="n">
        <v>0.266272221386023</v>
      </c>
      <c r="G35" s="171" t="n">
        <v>0.0679057575413575</v>
      </c>
      <c r="H35" s="171" t="n">
        <v>0.0880621752188054</v>
      </c>
      <c r="I35" s="171" t="n">
        <v>0.0479988184906218</v>
      </c>
      <c r="J35" s="171" t="n">
        <v>0.0449687467210289</v>
      </c>
      <c r="K35" s="171" t="n">
        <v>0.0221618770829359</v>
      </c>
      <c r="L35" s="171" t="n">
        <v>0.048068390226587</v>
      </c>
      <c r="M35" s="171" t="n">
        <v>0.115888710048287</v>
      </c>
      <c r="N35" s="171" t="n">
        <v>0.112273316821894</v>
      </c>
      <c r="O35" s="171" t="n">
        <v>0.512454881689764</v>
      </c>
      <c r="P35" s="171" t="n">
        <v>0.209416252197001</v>
      </c>
      <c r="Q35" s="171" t="n">
        <v>0.366636113657195</v>
      </c>
      <c r="R35" s="171" t="n">
        <v>0.492846201290898</v>
      </c>
      <c r="S35" s="97" t="n">
        <v>17</v>
      </c>
      <c r="T35" s="60" t="n">
        <v>17</v>
      </c>
      <c r="U35" s="142" t="s">
        <v>398</v>
      </c>
      <c r="V35" s="171" t="n">
        <v>0.367821950390758</v>
      </c>
      <c r="W35" s="171" t="n">
        <v>0.409123044974723</v>
      </c>
      <c r="X35" s="171" t="n">
        <v>0.138880918220947</v>
      </c>
      <c r="Y35" s="171" t="n">
        <v>0.371774342418766</v>
      </c>
      <c r="Z35" s="171" t="n">
        <v>0.654990201834583</v>
      </c>
      <c r="AA35" s="171" t="n">
        <v>0.423108984378131</v>
      </c>
      <c r="AB35" s="171" t="n">
        <v>0.461432256658068</v>
      </c>
      <c r="AC35" s="171" t="n">
        <v>0.418949671954502</v>
      </c>
      <c r="AD35" s="171" t="n">
        <v>0.387804998926206</v>
      </c>
      <c r="AE35" s="171" t="n">
        <v>0.387787448429382</v>
      </c>
      <c r="AF35" s="171" t="n">
        <v>0.333027469953736</v>
      </c>
      <c r="AG35" s="171" t="n">
        <v>0.474497053444422</v>
      </c>
      <c r="AH35" s="171" t="n">
        <v>0.172455420273859</v>
      </c>
      <c r="AI35" s="171" t="n">
        <v>0.0611042122484379</v>
      </c>
      <c r="AJ35" s="171" t="n">
        <v>0.345192361227103</v>
      </c>
      <c r="AK35" s="171" t="n">
        <v>0.329413167583359</v>
      </c>
      <c r="AL35" s="171" t="n">
        <v>0.17930383652136</v>
      </c>
      <c r="AM35" s="97" t="n">
        <v>17</v>
      </c>
    </row>
    <row r="36" customFormat="false" ht="14.45" hidden="false" customHeight="true" outlineLevel="0" collapsed="false">
      <c r="A36" s="60" t="n">
        <v>18</v>
      </c>
      <c r="B36" s="51" t="s">
        <v>399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97"/>
      <c r="T36" s="60" t="n">
        <v>18</v>
      </c>
      <c r="U36" s="51" t="s">
        <v>399</v>
      </c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97"/>
    </row>
    <row r="37" customFormat="false" ht="12" hidden="false" customHeight="true" outlineLevel="0" collapsed="false">
      <c r="A37" s="60"/>
      <c r="B37" s="142" t="s">
        <v>400</v>
      </c>
      <c r="C37" s="171" t="n">
        <v>4.68119435929393</v>
      </c>
      <c r="D37" s="171" t="n">
        <v>4.70795785851117</v>
      </c>
      <c r="E37" s="171" t="n">
        <v>4.29525113180649</v>
      </c>
      <c r="F37" s="171" t="n">
        <v>4.56983338224195</v>
      </c>
      <c r="G37" s="171" t="n">
        <v>5.47704310674001</v>
      </c>
      <c r="H37" s="171" t="n">
        <v>5.05568271032114</v>
      </c>
      <c r="I37" s="171" t="n">
        <v>5.89318827023745</v>
      </c>
      <c r="J37" s="171" t="n">
        <v>6.9365124571756</v>
      </c>
      <c r="K37" s="171" t="n">
        <v>7.83015586251781</v>
      </c>
      <c r="L37" s="171" t="n">
        <v>6.19638525705496</v>
      </c>
      <c r="M37" s="171" t="n">
        <v>4.9271096803863</v>
      </c>
      <c r="N37" s="171" t="n">
        <v>2.21362763465257</v>
      </c>
      <c r="O37" s="171" t="n">
        <v>3.86049344206289</v>
      </c>
      <c r="P37" s="171" t="n">
        <v>4.89884447103699</v>
      </c>
      <c r="Q37" s="171" t="n">
        <v>2.41773450446458</v>
      </c>
      <c r="R37" s="171" t="n">
        <v>5.33907065769775</v>
      </c>
      <c r="S37" s="97" t="n">
        <v>18</v>
      </c>
      <c r="T37" s="60"/>
      <c r="U37" s="142" t="s">
        <v>400</v>
      </c>
      <c r="V37" s="171" t="n">
        <v>4.3076792388719</v>
      </c>
      <c r="W37" s="171" t="n">
        <v>4.74547271885091</v>
      </c>
      <c r="X37" s="171" t="n">
        <v>3.66714490674319</v>
      </c>
      <c r="Y37" s="171" t="n">
        <v>4.91978517796658</v>
      </c>
      <c r="Z37" s="171" t="n">
        <v>5.15223375296423</v>
      </c>
      <c r="AA37" s="171" t="n">
        <v>3.92410288471558</v>
      </c>
      <c r="AB37" s="171" t="n">
        <v>3.79246448424954</v>
      </c>
      <c r="AC37" s="171" t="n">
        <v>4.07009398285094</v>
      </c>
      <c r="AD37" s="171" t="n">
        <v>3.78388647514579</v>
      </c>
      <c r="AE37" s="171" t="n">
        <v>4.69120556274409</v>
      </c>
      <c r="AF37" s="171" t="n">
        <v>4.82472745006192</v>
      </c>
      <c r="AG37" s="171" t="n">
        <v>4.47978053241211</v>
      </c>
      <c r="AH37" s="171" t="n">
        <v>3.28527575621702</v>
      </c>
      <c r="AI37" s="171" t="n">
        <v>5.99609721483058</v>
      </c>
      <c r="AJ37" s="171" t="n">
        <v>4.23324610730657</v>
      </c>
      <c r="AK37" s="171" t="n">
        <v>4.96802754549926</v>
      </c>
      <c r="AL37" s="171" t="n">
        <v>3.0772022794091</v>
      </c>
      <c r="AM37" s="97" t="n">
        <v>18</v>
      </c>
    </row>
    <row r="38" customFormat="false" ht="14.45" hidden="false" customHeight="true" outlineLevel="0" collapsed="false">
      <c r="A38" s="60" t="n">
        <v>19</v>
      </c>
      <c r="B38" s="142" t="s">
        <v>401</v>
      </c>
      <c r="C38" s="171" t="n">
        <v>0.0997887148111547</v>
      </c>
      <c r="D38" s="171" t="n">
        <v>0.102613375027553</v>
      </c>
      <c r="E38" s="171" t="n">
        <v>0.119981666554602</v>
      </c>
      <c r="F38" s="171" t="n">
        <v>0.0880355087380386</v>
      </c>
      <c r="G38" s="171" t="n">
        <v>0.0229104531522513</v>
      </c>
      <c r="H38" s="171" t="n">
        <v>0.033646397135487</v>
      </c>
      <c r="I38" s="171" t="n">
        <v>0.0123073893565697</v>
      </c>
      <c r="J38" s="171" t="n">
        <v>0.00882719843042419</v>
      </c>
      <c r="K38" s="171" t="n">
        <v>0.0115017336759541</v>
      </c>
      <c r="L38" s="171" t="n">
        <v>0.00295805478317458</v>
      </c>
      <c r="M38" s="171" t="n">
        <v>0.00735801333639917</v>
      </c>
      <c r="N38" s="171" t="n">
        <v>0.0291575479507606</v>
      </c>
      <c r="O38" s="171" t="n">
        <v>0.0539686783615307</v>
      </c>
      <c r="P38" s="171" t="n">
        <v>0.0299166074567144</v>
      </c>
      <c r="Q38" s="171" t="n">
        <v>0.0443119806241312</v>
      </c>
      <c r="R38" s="171" t="n">
        <v>0.135228658051028</v>
      </c>
      <c r="S38" s="97" t="n">
        <v>19</v>
      </c>
      <c r="T38" s="60" t="n">
        <v>19</v>
      </c>
      <c r="U38" s="142" t="s">
        <v>401</v>
      </c>
      <c r="V38" s="171" t="n">
        <v>0.0331294597349643</v>
      </c>
      <c r="W38" s="171" t="n">
        <v>0.179074442220789</v>
      </c>
      <c r="X38" s="171" t="n">
        <v>0.203156384505022</v>
      </c>
      <c r="Y38" s="171" t="n">
        <v>0.221519123196401</v>
      </c>
      <c r="Z38" s="171" t="n">
        <v>0.0876878617124296</v>
      </c>
      <c r="AA38" s="171" t="n">
        <v>0.207797308453764</v>
      </c>
      <c r="AB38" s="171" t="n">
        <v>0.294299313301602</v>
      </c>
      <c r="AC38" s="171" t="n">
        <v>0.138956494968028</v>
      </c>
      <c r="AD38" s="171" t="n">
        <v>0.246146729882874</v>
      </c>
      <c r="AE38" s="171" t="n">
        <v>0.0707928404840657</v>
      </c>
      <c r="AF38" s="171" t="n">
        <v>0.0532587283355685</v>
      </c>
      <c r="AG38" s="171" t="n">
        <v>0.0985572038203617</v>
      </c>
      <c r="AH38" s="171" t="n">
        <v>0.0258683130410789</v>
      </c>
      <c r="AI38" s="171" t="n">
        <v>0.0430357623900289</v>
      </c>
      <c r="AJ38" s="171" t="n">
        <v>0.255491837252318</v>
      </c>
      <c r="AK38" s="171" t="n">
        <v>0.0439714409217607</v>
      </c>
      <c r="AL38" s="171" t="n">
        <v>0.0878371021015571</v>
      </c>
      <c r="AM38" s="97" t="n">
        <v>19</v>
      </c>
    </row>
    <row r="39" customFormat="false" ht="14.45" hidden="false" customHeight="true" outlineLevel="0" collapsed="false">
      <c r="A39" s="60" t="n">
        <v>20</v>
      </c>
      <c r="B39" s="142" t="s">
        <v>445</v>
      </c>
      <c r="C39" s="171" t="n">
        <v>0.0267516003751519</v>
      </c>
      <c r="D39" s="171" t="n">
        <v>0.0265186480225911</v>
      </c>
      <c r="E39" s="171" t="n">
        <v>0.0289621554999411</v>
      </c>
      <c r="F39" s="171" t="n">
        <v>0.0277208982004156</v>
      </c>
      <c r="G39" s="171" t="n">
        <v>0.0200208464483638</v>
      </c>
      <c r="H39" s="171" t="n">
        <v>0.0207693809478315</v>
      </c>
      <c r="I39" s="171" t="n">
        <v>0.0192815766586258</v>
      </c>
      <c r="J39" s="171" t="n">
        <v>0.0133240731025271</v>
      </c>
      <c r="K39" s="171" t="n">
        <v>0.0084159026897225</v>
      </c>
      <c r="L39" s="171" t="n">
        <v>0.0162693013074602</v>
      </c>
      <c r="M39" s="171" t="n">
        <v>0.0257530466773971</v>
      </c>
      <c r="N39" s="171" t="n">
        <v>0.0278169710334843</v>
      </c>
      <c r="O39" s="171" t="n">
        <v>0.0386197881853156</v>
      </c>
      <c r="P39" s="171" t="n">
        <v>0.0149583037283572</v>
      </c>
      <c r="Q39" s="171" t="n">
        <v>0.00485610746565822</v>
      </c>
      <c r="R39" s="171" t="n">
        <v>0.0141888741852256</v>
      </c>
      <c r="S39" s="97" t="n">
        <v>20</v>
      </c>
      <c r="T39" s="60" t="n">
        <v>20</v>
      </c>
      <c r="U39" s="142" t="s">
        <v>445</v>
      </c>
      <c r="V39" s="171" t="n">
        <v>0.00934420659191301</v>
      </c>
      <c r="W39" s="171" t="n">
        <v>0.048093012329098</v>
      </c>
      <c r="X39" s="171" t="n">
        <v>0.0206599713055954</v>
      </c>
      <c r="Y39" s="171" t="n">
        <v>0.0425007620086118</v>
      </c>
      <c r="Z39" s="171" t="n">
        <v>0.0762503145325475</v>
      </c>
      <c r="AA39" s="171" t="n">
        <v>0.0284544048220197</v>
      </c>
      <c r="AB39" s="171" t="n">
        <v>0.021073284162337</v>
      </c>
      <c r="AC39" s="171" t="n">
        <v>0.0345311050369649</v>
      </c>
      <c r="AD39" s="171" t="n">
        <v>0.0247798721358598</v>
      </c>
      <c r="AE39" s="171" t="n">
        <v>0.0648934371103936</v>
      </c>
      <c r="AF39" s="171" t="n">
        <v>0.0744338853846499</v>
      </c>
      <c r="AG39" s="171" t="n">
        <v>0.0497866287339972</v>
      </c>
      <c r="AH39" s="171" t="n">
        <v>0.0293174214465561</v>
      </c>
      <c r="AI39" s="171" t="n">
        <v>0.0134692080762686</v>
      </c>
      <c r="AJ39" s="171" t="n">
        <v>0.0581506845077916</v>
      </c>
      <c r="AK39" s="171" t="n">
        <v>0.00819806525659944</v>
      </c>
      <c r="AL39" s="171" t="n">
        <v>0.0232296468367754</v>
      </c>
      <c r="AM39" s="97" t="n">
        <v>20</v>
      </c>
    </row>
    <row r="40" customFormat="false" ht="14.45" hidden="false" customHeight="true" outlineLevel="0" collapsed="false">
      <c r="A40" s="60" t="n">
        <v>21</v>
      </c>
      <c r="B40" s="163" t="s">
        <v>403</v>
      </c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97"/>
      <c r="T40" s="60" t="n">
        <v>21</v>
      </c>
      <c r="U40" s="163" t="s">
        <v>403</v>
      </c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97"/>
    </row>
    <row r="41" customFormat="false" ht="12" hidden="false" customHeight="true" outlineLevel="0" collapsed="false">
      <c r="A41" s="60"/>
      <c r="B41" s="64" t="s">
        <v>404</v>
      </c>
      <c r="C41" s="171" t="n">
        <v>0.0119595389912444</v>
      </c>
      <c r="D41" s="171" t="n">
        <v>0.00715665182160211</v>
      </c>
      <c r="E41" s="171" t="n">
        <v>0.0083277763418361</v>
      </c>
      <c r="F41" s="171" t="n">
        <v>0.0319440037856352</v>
      </c>
      <c r="G41" s="171" t="n">
        <v>0.0286896665600264</v>
      </c>
      <c r="H41" s="171" t="n">
        <v>0.0116308533307856</v>
      </c>
      <c r="I41" s="171" t="n">
        <v>0.0455373406193078</v>
      </c>
      <c r="J41" s="171" t="n">
        <v>0.000832754568907942</v>
      </c>
      <c r="K41" s="171" t="n">
        <v>0.00112212035862967</v>
      </c>
      <c r="L41" s="171" t="n">
        <v>0</v>
      </c>
      <c r="M41" s="171" t="n">
        <v>0.000919751667049897</v>
      </c>
      <c r="N41" s="171" t="n">
        <v>0.000670288458638175</v>
      </c>
      <c r="O41" s="171" t="n">
        <v>0.00544638038510861</v>
      </c>
      <c r="P41" s="171" t="n">
        <v>0.0074791518641786</v>
      </c>
      <c r="Q41" s="171" t="n">
        <v>0.00182104029962183</v>
      </c>
      <c r="R41" s="171" t="n">
        <v>0.00694965266215132</v>
      </c>
      <c r="S41" s="97" t="n">
        <v>21</v>
      </c>
      <c r="T41" s="60"/>
      <c r="U41" s="64" t="s">
        <v>404</v>
      </c>
      <c r="V41" s="171" t="n">
        <v>0.00679578661230037</v>
      </c>
      <c r="W41" s="171" t="n">
        <v>0.0121894731709696</v>
      </c>
      <c r="X41" s="171" t="n">
        <v>0.018364418938307</v>
      </c>
      <c r="Y41" s="171" t="n">
        <v>0.00686881002159382</v>
      </c>
      <c r="Z41" s="171" t="n">
        <v>0.0175375723424859</v>
      </c>
      <c r="AA41" s="171" t="n">
        <v>0.00420804578353813</v>
      </c>
      <c r="AB41" s="171" t="n">
        <v>0.00508665479780547</v>
      </c>
      <c r="AC41" s="171" t="n">
        <v>0.00332829928067132</v>
      </c>
      <c r="AD41" s="171" t="n">
        <v>0.00495597442717196</v>
      </c>
      <c r="AE41" s="171" t="n">
        <v>0.00039329355824481</v>
      </c>
      <c r="AF41" s="171" t="n">
        <v>0</v>
      </c>
      <c r="AG41" s="171" t="n">
        <v>0.0010160536476326</v>
      </c>
      <c r="AH41" s="171" t="n">
        <v>0</v>
      </c>
      <c r="AI41" s="171" t="n">
        <v>0.0890281802114337</v>
      </c>
      <c r="AJ41" s="171" t="n">
        <v>0.000618624303274378</v>
      </c>
      <c r="AK41" s="171" t="n">
        <v>0</v>
      </c>
      <c r="AL41" s="171" t="n">
        <v>0.00290370585459693</v>
      </c>
      <c r="AM41" s="97" t="n">
        <v>21</v>
      </c>
    </row>
    <row r="42" customFormat="false" ht="14.45" hidden="false" customHeight="true" outlineLevel="0" collapsed="false">
      <c r="A42" s="60" t="n">
        <v>22</v>
      </c>
      <c r="B42" s="142" t="s">
        <v>405</v>
      </c>
      <c r="C42" s="171" t="n">
        <v>0.0762053431863149</v>
      </c>
      <c r="D42" s="171" t="n">
        <v>0.0815337823893796</v>
      </c>
      <c r="E42" s="171" t="n">
        <v>0.0911428855189839</v>
      </c>
      <c r="F42" s="171" t="n">
        <v>0.0540340945390913</v>
      </c>
      <c r="G42" s="171" t="n">
        <v>0.00516001197122777</v>
      </c>
      <c r="H42" s="171" t="n">
        <v>0.00332310095165304</v>
      </c>
      <c r="I42" s="171" t="n">
        <v>0.00697418730205615</v>
      </c>
      <c r="J42" s="171" t="n">
        <v>0.0296460626531227</v>
      </c>
      <c r="K42" s="171" t="n">
        <v>0.0238450576208804</v>
      </c>
      <c r="L42" s="171" t="n">
        <v>0.0539844997929362</v>
      </c>
      <c r="M42" s="171" t="n">
        <v>0.0183950333409979</v>
      </c>
      <c r="N42" s="171" t="n">
        <v>0.000670288458638175</v>
      </c>
      <c r="O42" s="171" t="n">
        <v>0.0410954156330922</v>
      </c>
      <c r="P42" s="171" t="n">
        <v>0</v>
      </c>
      <c r="Q42" s="171" t="n">
        <v>0.0163893626965965</v>
      </c>
      <c r="R42" s="171" t="n">
        <v>0.42190183036477</v>
      </c>
      <c r="S42" s="97" t="n">
        <v>22</v>
      </c>
      <c r="T42" s="60" t="n">
        <v>22</v>
      </c>
      <c r="U42" s="142" t="s">
        <v>405</v>
      </c>
      <c r="V42" s="171" t="n">
        <v>0.0373768263676521</v>
      </c>
      <c r="W42" s="171" t="n">
        <v>0.0259303338364261</v>
      </c>
      <c r="X42" s="171" t="n">
        <v>0.0172166427546628</v>
      </c>
      <c r="Y42" s="171" t="n">
        <v>0.0313389457235218</v>
      </c>
      <c r="Z42" s="171" t="n">
        <v>0.0221125912144388</v>
      </c>
      <c r="AA42" s="171" t="n">
        <v>0.129647886759484</v>
      </c>
      <c r="AB42" s="171" t="n">
        <v>0.145696326708571</v>
      </c>
      <c r="AC42" s="171" t="n">
        <v>0.117322549643664</v>
      </c>
      <c r="AD42" s="171" t="n">
        <v>0.135876298878298</v>
      </c>
      <c r="AE42" s="171" t="n">
        <v>0.0125853938638339</v>
      </c>
      <c r="AF42" s="171" t="n">
        <v>0.00385002855437845</v>
      </c>
      <c r="AG42" s="171" t="n">
        <v>0.0264173948384475</v>
      </c>
      <c r="AH42" s="171" t="n">
        <v>0.00172455420273859</v>
      </c>
      <c r="AI42" s="171" t="n">
        <v>0.00459924178214049</v>
      </c>
      <c r="AJ42" s="171" t="n">
        <v>0.214044008932935</v>
      </c>
      <c r="AK42" s="171" t="n">
        <v>0</v>
      </c>
      <c r="AL42" s="171" t="n">
        <v>0.00871111756379079</v>
      </c>
      <c r="AM42" s="97" t="n">
        <v>22</v>
      </c>
    </row>
    <row r="43" customFormat="false" ht="14.45" hidden="false" customHeight="true" outlineLevel="0" collapsed="false">
      <c r="A43" s="60" t="n">
        <v>23</v>
      </c>
      <c r="B43" s="163" t="s">
        <v>406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97"/>
      <c r="T43" s="60" t="n">
        <v>23</v>
      </c>
      <c r="U43" s="163" t="s">
        <v>406</v>
      </c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97"/>
    </row>
    <row r="44" customFormat="false" ht="14.45" hidden="false" customHeight="true" outlineLevel="0" collapsed="false">
      <c r="A44" s="60"/>
      <c r="B44" s="64" t="s">
        <v>407</v>
      </c>
      <c r="C44" s="171" t="n">
        <v>0.00180442167236318</v>
      </c>
      <c r="D44" s="171" t="n">
        <v>0.00184771737939545</v>
      </c>
      <c r="E44" s="171" t="n">
        <v>0.00212820950958034</v>
      </c>
      <c r="F44" s="171" t="n">
        <v>0.0016242713789306</v>
      </c>
      <c r="G44" s="171" t="n">
        <v>0.00268320622503844</v>
      </c>
      <c r="H44" s="171" t="n">
        <v>0.00373848857060967</v>
      </c>
      <c r="I44" s="171" t="n">
        <v>0.00164098524754262</v>
      </c>
      <c r="J44" s="171" t="n">
        <v>0.000333101827563177</v>
      </c>
      <c r="K44" s="171" t="n">
        <v>0.000280530089657417</v>
      </c>
      <c r="L44" s="171" t="n">
        <v>0</v>
      </c>
      <c r="M44" s="171" t="n">
        <v>0.000919751667049897</v>
      </c>
      <c r="N44" s="171" t="n">
        <v>0.000670288458638175</v>
      </c>
      <c r="O44" s="171" t="n">
        <v>0.00148537646866598</v>
      </c>
      <c r="P44" s="171" t="n">
        <v>0.0037395759320893</v>
      </c>
      <c r="Q44" s="171" t="n">
        <v>0.00303506716603638</v>
      </c>
      <c r="R44" s="171" t="n">
        <v>0.00289568860922972</v>
      </c>
      <c r="S44" s="97" t="n">
        <v>23</v>
      </c>
      <c r="T44" s="60"/>
      <c r="U44" s="64" t="s">
        <v>407</v>
      </c>
      <c r="V44" s="171" t="n">
        <v>0.00169894665307509</v>
      </c>
      <c r="W44" s="171" t="n">
        <v>0.00288114820404735</v>
      </c>
      <c r="X44" s="171" t="n">
        <v>0.00114777618364419</v>
      </c>
      <c r="Y44" s="171" t="n">
        <v>0.00343440501079691</v>
      </c>
      <c r="Z44" s="171" t="n">
        <v>0.0030500125813019</v>
      </c>
      <c r="AA44" s="171" t="n">
        <v>0.00180344819294491</v>
      </c>
      <c r="AB44" s="171" t="n">
        <v>0.00145332994223013</v>
      </c>
      <c r="AC44" s="171" t="n">
        <v>0.000624056115125872</v>
      </c>
      <c r="AD44" s="171" t="n">
        <v>0.00454297655824096</v>
      </c>
      <c r="AE44" s="171" t="n">
        <v>0.00157317423297924</v>
      </c>
      <c r="AF44" s="171" t="n">
        <v>0.00256668570291896</v>
      </c>
      <c r="AG44" s="171" t="n">
        <v>0</v>
      </c>
      <c r="AH44" s="171" t="n">
        <v>0</v>
      </c>
      <c r="AI44" s="171" t="n">
        <v>0.000657034540305784</v>
      </c>
      <c r="AJ44" s="171" t="n">
        <v>0.00494899442619503</v>
      </c>
      <c r="AK44" s="171" t="n">
        <v>0.00149055731938172</v>
      </c>
      <c r="AL44" s="171" t="n">
        <v>0</v>
      </c>
      <c r="AM44" s="97" t="n">
        <v>23</v>
      </c>
    </row>
    <row r="45" customFormat="false" ht="14.45" hidden="false" customHeight="true" outlineLevel="0" collapsed="false">
      <c r="A45" s="60" t="n">
        <v>24</v>
      </c>
      <c r="B45" s="142" t="s">
        <v>408</v>
      </c>
      <c r="C45" s="171" t="n">
        <v>0.266278086557688</v>
      </c>
      <c r="D45" s="171" t="n">
        <v>0.308646874924367</v>
      </c>
      <c r="E45" s="171" t="n">
        <v>0.20668307135794</v>
      </c>
      <c r="F45" s="171" t="n">
        <v>0.0899846343927553</v>
      </c>
      <c r="G45" s="171" t="n">
        <v>0.148814745250209</v>
      </c>
      <c r="H45" s="171" t="n">
        <v>0.252140284706674</v>
      </c>
      <c r="I45" s="171" t="n">
        <v>0.0467680795549648</v>
      </c>
      <c r="J45" s="171" t="n">
        <v>0.859236164199215</v>
      </c>
      <c r="K45" s="171" t="n">
        <v>0.794180683820147</v>
      </c>
      <c r="L45" s="171" t="n">
        <v>0.65520913447317</v>
      </c>
      <c r="M45" s="171" t="n">
        <v>1.32628190388595</v>
      </c>
      <c r="N45" s="171" t="n">
        <v>0.00938403842093445</v>
      </c>
      <c r="O45" s="171" t="n">
        <v>0.0475320469973115</v>
      </c>
      <c r="P45" s="171" t="n">
        <v>0.233723495755581</v>
      </c>
      <c r="Q45" s="171" t="n">
        <v>0.163286613532757</v>
      </c>
      <c r="R45" s="171" t="n">
        <v>0.401632010100162</v>
      </c>
      <c r="S45" s="97" t="n">
        <v>24</v>
      </c>
      <c r="T45" s="60" t="n">
        <v>24</v>
      </c>
      <c r="U45" s="142" t="s">
        <v>408</v>
      </c>
      <c r="V45" s="171" t="n">
        <v>0.398402990146109</v>
      </c>
      <c r="W45" s="171" t="n">
        <v>0.0489795194688049</v>
      </c>
      <c r="X45" s="171" t="n">
        <v>0.0286944045911047</v>
      </c>
      <c r="Y45" s="171" t="n">
        <v>0.0583848851835475</v>
      </c>
      <c r="Z45" s="171" t="n">
        <v>0.0457501887195285</v>
      </c>
      <c r="AA45" s="171" t="n">
        <v>0.16481512652191</v>
      </c>
      <c r="AB45" s="171" t="n">
        <v>0.156959633760855</v>
      </c>
      <c r="AC45" s="171" t="n">
        <v>0.127723484895762</v>
      </c>
      <c r="AD45" s="171" t="n">
        <v>0.247385723489667</v>
      </c>
      <c r="AE45" s="171" t="n">
        <v>0.000786587116489619</v>
      </c>
      <c r="AF45" s="171" t="n">
        <v>0.00128334285145948</v>
      </c>
      <c r="AG45" s="171" t="n">
        <v>0</v>
      </c>
      <c r="AH45" s="171" t="n">
        <v>0.508743489807885</v>
      </c>
      <c r="AI45" s="171" t="n">
        <v>0.0344943133660537</v>
      </c>
      <c r="AJ45" s="171" t="n">
        <v>0.0426850769259321</v>
      </c>
      <c r="AK45" s="171" t="n">
        <v>1.49651954865924</v>
      </c>
      <c r="AL45" s="171" t="n">
        <v>0.0667852346557294</v>
      </c>
      <c r="AM45" s="97" t="n">
        <v>24</v>
      </c>
    </row>
    <row r="46" customFormat="false" ht="12" hidden="false" customHeight="true" outlineLevel="0" collapsed="false">
      <c r="B46" s="51"/>
      <c r="S46" s="91"/>
      <c r="U46" s="51"/>
      <c r="AM46" s="91"/>
    </row>
    <row r="47" customFormat="false" ht="14.45" hidden="false" customHeight="true" outlineLevel="0" collapsed="false">
      <c r="A47" s="60" t="n">
        <v>25</v>
      </c>
      <c r="B47" s="64" t="s">
        <v>409</v>
      </c>
      <c r="C47" s="171" t="n">
        <v>20.9574135503675</v>
      </c>
      <c r="D47" s="171" t="n">
        <v>20.9545724368972</v>
      </c>
      <c r="E47" s="171" t="n">
        <v>22.2718358922225</v>
      </c>
      <c r="F47" s="171" t="n">
        <v>20.9692352172355</v>
      </c>
      <c r="G47" s="171" t="n">
        <v>18.5407486145368</v>
      </c>
      <c r="H47" s="171" t="n">
        <v>19.6872962004495</v>
      </c>
      <c r="I47" s="171" t="n">
        <v>17.4083919985559</v>
      </c>
      <c r="J47" s="171" t="n">
        <v>13.8415467916465</v>
      </c>
      <c r="K47" s="171" t="n">
        <v>13.7170797939787</v>
      </c>
      <c r="L47" s="171" t="n">
        <v>14.3221617464355</v>
      </c>
      <c r="M47" s="171" t="n">
        <v>13.6518739940216</v>
      </c>
      <c r="N47" s="171" t="n">
        <v>20.0573766920594</v>
      </c>
      <c r="O47" s="171" t="n">
        <v>21.6785744346905</v>
      </c>
      <c r="P47" s="171" t="n">
        <v>27.4821435249243</v>
      </c>
      <c r="Q47" s="171" t="n">
        <v>27.7265525886088</v>
      </c>
      <c r="R47" s="171" t="n">
        <v>21.8088787604136</v>
      </c>
      <c r="S47" s="97" t="n">
        <v>25</v>
      </c>
      <c r="T47" s="60" t="n">
        <v>25</v>
      </c>
      <c r="U47" s="64" t="s">
        <v>409</v>
      </c>
      <c r="V47" s="171" t="n">
        <v>22.5773020727149</v>
      </c>
      <c r="W47" s="171" t="n">
        <v>22.2699458565764</v>
      </c>
      <c r="X47" s="171" t="n">
        <v>21.7779053084649</v>
      </c>
      <c r="Y47" s="171" t="n">
        <v>22.0591833843486</v>
      </c>
      <c r="Z47" s="171" t="n">
        <v>22.9711697560752</v>
      </c>
      <c r="AA47" s="171" t="n">
        <v>23.7066270709597</v>
      </c>
      <c r="AB47" s="171" t="n">
        <v>23.9327108236747</v>
      </c>
      <c r="AC47" s="171" t="n">
        <v>21.9422290452358</v>
      </c>
      <c r="AD47" s="171" t="n">
        <v>26.9526539243058</v>
      </c>
      <c r="AE47" s="171" t="n">
        <v>19.8330075551693</v>
      </c>
      <c r="AF47" s="171" t="n">
        <v>18.9094152448297</v>
      </c>
      <c r="AG47" s="171" t="n">
        <v>21.2954684007316</v>
      </c>
      <c r="AH47" s="171" t="n">
        <v>25.35267133446</v>
      </c>
      <c r="AI47" s="171" t="n">
        <v>18.4843527224226</v>
      </c>
      <c r="AJ47" s="171" t="n">
        <v>21.9747725009125</v>
      </c>
      <c r="AK47" s="171" t="n">
        <v>25.7098779233555</v>
      </c>
      <c r="AL47" s="171" t="n">
        <v>22.8659576784872</v>
      </c>
      <c r="AM47" s="97" t="n">
        <v>25</v>
      </c>
    </row>
    <row r="48" customFormat="false" ht="14.45" hidden="false" customHeight="true" outlineLevel="0" collapsed="false">
      <c r="A48" s="60" t="n">
        <v>26</v>
      </c>
      <c r="B48" s="142" t="s">
        <v>410</v>
      </c>
      <c r="C48" s="171" t="n">
        <v>0.466170240890293</v>
      </c>
      <c r="D48" s="171" t="n">
        <v>0.476502890376489</v>
      </c>
      <c r="E48" s="171" t="n">
        <v>0.457657575408015</v>
      </c>
      <c r="F48" s="171" t="n">
        <v>0.423176836590719</v>
      </c>
      <c r="G48" s="171" t="n">
        <v>0.678438373977028</v>
      </c>
      <c r="H48" s="171" t="n">
        <v>0.947083771221115</v>
      </c>
      <c r="I48" s="171" t="n">
        <v>0.413118036068856</v>
      </c>
      <c r="J48" s="171" t="n">
        <v>0.578264772649675</v>
      </c>
      <c r="K48" s="171" t="n">
        <v>0.677480166522661</v>
      </c>
      <c r="L48" s="171" t="n">
        <v>0.295805478317458</v>
      </c>
      <c r="M48" s="171" t="n">
        <v>0.604276845251782</v>
      </c>
      <c r="N48" s="171" t="n">
        <v>0.497354036309526</v>
      </c>
      <c r="O48" s="171" t="n">
        <v>0.569889438478182</v>
      </c>
      <c r="P48" s="171" t="n">
        <v>0.435660596088404</v>
      </c>
      <c r="Q48" s="171" t="n">
        <v>0.335071415130417</v>
      </c>
      <c r="R48" s="171" t="n">
        <v>0.506745506615201</v>
      </c>
      <c r="S48" s="97" t="n">
        <v>26</v>
      </c>
      <c r="T48" s="60" t="n">
        <v>26</v>
      </c>
      <c r="U48" s="142" t="s">
        <v>410</v>
      </c>
      <c r="V48" s="171" t="n">
        <v>0.189432551817873</v>
      </c>
      <c r="W48" s="171" t="n">
        <v>0.228940468829301</v>
      </c>
      <c r="X48" s="171" t="n">
        <v>0.266284074605452</v>
      </c>
      <c r="Y48" s="171" t="n">
        <v>0.20005409187892</v>
      </c>
      <c r="Z48" s="171" t="n">
        <v>0.255438553684034</v>
      </c>
      <c r="AA48" s="171" t="n">
        <v>0.433027949439328</v>
      </c>
      <c r="AB48" s="171" t="n">
        <v>0.531192093885114</v>
      </c>
      <c r="AC48" s="171" t="n">
        <v>0.358624247492335</v>
      </c>
      <c r="AD48" s="171" t="n">
        <v>0.469165579105612</v>
      </c>
      <c r="AE48" s="171" t="n">
        <v>0.436162556093494</v>
      </c>
      <c r="AF48" s="171" t="n">
        <v>0.579429297433956</v>
      </c>
      <c r="AG48" s="171" t="n">
        <v>0.209307051412315</v>
      </c>
      <c r="AH48" s="171" t="n">
        <v>0.815714137895354</v>
      </c>
      <c r="AI48" s="171" t="n">
        <v>0.752633065920276</v>
      </c>
      <c r="AJ48" s="171" t="n">
        <v>0.0451595741390296</v>
      </c>
      <c r="AK48" s="171" t="n">
        <v>0.443440802516061</v>
      </c>
      <c r="AL48" s="171" t="n">
        <v>0.12340749882037</v>
      </c>
      <c r="AM48" s="97" t="n">
        <v>26</v>
      </c>
    </row>
    <row r="49" customFormat="false" ht="14.45" hidden="false" customHeight="true" outlineLevel="0" collapsed="false">
      <c r="A49" s="60" t="n">
        <v>27</v>
      </c>
      <c r="B49" s="142" t="s">
        <v>411</v>
      </c>
      <c r="C49" s="171" t="n">
        <v>0.00203521979324685</v>
      </c>
      <c r="D49" s="171" t="n">
        <v>0.00202988669849078</v>
      </c>
      <c r="E49" s="171" t="n">
        <v>0.00234411482214646</v>
      </c>
      <c r="F49" s="171" t="n">
        <v>0.0020574104133121</v>
      </c>
      <c r="G49" s="171" t="n">
        <v>0.00288960670388755</v>
      </c>
      <c r="H49" s="171" t="n">
        <v>0.00498465142747955</v>
      </c>
      <c r="I49" s="171" t="n">
        <v>0.000820492623771312</v>
      </c>
      <c r="J49" s="171" t="n">
        <v>0.000333101827563177</v>
      </c>
      <c r="K49" s="171" t="n">
        <v>0</v>
      </c>
      <c r="L49" s="171" t="n">
        <v>0.00147902739158729</v>
      </c>
      <c r="M49" s="171" t="n">
        <v>0</v>
      </c>
      <c r="N49" s="171" t="n">
        <v>0</v>
      </c>
      <c r="O49" s="171" t="n">
        <v>0.00396100391644262</v>
      </c>
      <c r="P49" s="171" t="n">
        <v>0</v>
      </c>
      <c r="Q49" s="171" t="n">
        <v>0.00242805373282911</v>
      </c>
      <c r="R49" s="171" t="n">
        <v>0.00231655088738377</v>
      </c>
      <c r="S49" s="97" t="n">
        <v>27</v>
      </c>
      <c r="T49" s="60" t="n">
        <v>27</v>
      </c>
      <c r="U49" s="142" t="s">
        <v>411</v>
      </c>
      <c r="V49" s="171" t="n">
        <v>0.00339789330615019</v>
      </c>
      <c r="W49" s="171" t="n">
        <v>0.00443253569853438</v>
      </c>
      <c r="X49" s="171" t="n">
        <v>0.00803443328550933</v>
      </c>
      <c r="Y49" s="171" t="n">
        <v>0.0030051043844473</v>
      </c>
      <c r="Z49" s="171" t="n">
        <v>0.00457501887195285</v>
      </c>
      <c r="AA49" s="171" t="n">
        <v>0.0029055554219668</v>
      </c>
      <c r="AB49" s="171" t="n">
        <v>0.00254332739890274</v>
      </c>
      <c r="AC49" s="171" t="n">
        <v>0.00332829928067132</v>
      </c>
      <c r="AD49" s="171" t="n">
        <v>0.00247798721358598</v>
      </c>
      <c r="AE49" s="171" t="n">
        <v>0</v>
      </c>
      <c r="AF49" s="171" t="n">
        <v>0</v>
      </c>
      <c r="AG49" s="171" t="n">
        <v>0</v>
      </c>
      <c r="AH49" s="171" t="n">
        <v>0</v>
      </c>
      <c r="AI49" s="171" t="n">
        <v>0.000657034540305784</v>
      </c>
      <c r="AJ49" s="171" t="n">
        <v>0</v>
      </c>
      <c r="AK49" s="171" t="n">
        <v>0.000745278659690858</v>
      </c>
      <c r="AL49" s="171" t="n">
        <v>0.00362963231824616</v>
      </c>
      <c r="AM49" s="97" t="n">
        <v>27</v>
      </c>
    </row>
    <row r="50" customFormat="false" ht="14.45" hidden="false" customHeight="true" outlineLevel="0" collapsed="false">
      <c r="A50" s="60" t="n">
        <v>28</v>
      </c>
      <c r="B50" s="142" t="s">
        <v>412</v>
      </c>
      <c r="C50" s="171" t="n">
        <v>0.0121483738174219</v>
      </c>
      <c r="D50" s="171" t="n">
        <v>0.0128819732788838</v>
      </c>
      <c r="E50" s="171" t="n">
        <v>0.0133552857630186</v>
      </c>
      <c r="F50" s="171" t="n">
        <v>0.00909591972201137</v>
      </c>
      <c r="G50" s="171" t="n">
        <v>0.0227040526734022</v>
      </c>
      <c r="H50" s="171" t="n">
        <v>0.0294925209459207</v>
      </c>
      <c r="I50" s="171" t="n">
        <v>0.0159996061635406</v>
      </c>
      <c r="J50" s="171" t="n">
        <v>0.0103261566544585</v>
      </c>
      <c r="K50" s="171" t="n">
        <v>0.0109406734966392</v>
      </c>
      <c r="L50" s="171" t="n">
        <v>0.0110927054369047</v>
      </c>
      <c r="M50" s="171" t="n">
        <v>0.00735801333639917</v>
      </c>
      <c r="N50" s="171" t="n">
        <v>0.0180977883832307</v>
      </c>
      <c r="O50" s="171" t="n">
        <v>0.0153488901762152</v>
      </c>
      <c r="P50" s="171" t="n">
        <v>0.0074791518641786</v>
      </c>
      <c r="Q50" s="171" t="n">
        <v>0.00485610746565822</v>
      </c>
      <c r="R50" s="171" t="n">
        <v>0.0133201676024567</v>
      </c>
      <c r="S50" s="97" t="n">
        <v>28</v>
      </c>
      <c r="T50" s="60" t="n">
        <v>28</v>
      </c>
      <c r="U50" s="142" t="s">
        <v>412</v>
      </c>
      <c r="V50" s="171" t="n">
        <v>0.00424736663268773</v>
      </c>
      <c r="W50" s="171" t="n">
        <v>0.00975157853677564</v>
      </c>
      <c r="X50" s="171" t="n">
        <v>0.0172166427546628</v>
      </c>
      <c r="Y50" s="171" t="n">
        <v>0.00686881002159382</v>
      </c>
      <c r="Z50" s="171" t="n">
        <v>0.00991254088923117</v>
      </c>
      <c r="AA50" s="171" t="n">
        <v>0.0118226048204166</v>
      </c>
      <c r="AB50" s="171" t="n">
        <v>0.0159866293645315</v>
      </c>
      <c r="AC50" s="171" t="n">
        <v>0.0110249913672237</v>
      </c>
      <c r="AD50" s="171" t="n">
        <v>0.00867295524755092</v>
      </c>
      <c r="AE50" s="171" t="n">
        <v>0.00707928404840657</v>
      </c>
      <c r="AF50" s="171" t="n">
        <v>0.00513337140583793</v>
      </c>
      <c r="AG50" s="171" t="n">
        <v>0.010160536476326</v>
      </c>
      <c r="AH50" s="171" t="n">
        <v>0.00689821681095437</v>
      </c>
      <c r="AI50" s="171" t="n">
        <v>0.0105125526448925</v>
      </c>
      <c r="AJ50" s="171" t="n">
        <v>0.00556761872946941</v>
      </c>
      <c r="AK50" s="171" t="n">
        <v>0.0201225238116532</v>
      </c>
      <c r="AL50" s="171" t="n">
        <v>0.00508148524554463</v>
      </c>
      <c r="AM50" s="97" t="n">
        <v>28</v>
      </c>
    </row>
    <row r="51" customFormat="false" ht="14.45" hidden="false" customHeight="true" outlineLevel="0" collapsed="false">
      <c r="A51" s="60" t="n">
        <v>29</v>
      </c>
      <c r="B51" s="142" t="s">
        <v>413</v>
      </c>
      <c r="C51" s="171" t="n">
        <v>0.382285614772758</v>
      </c>
      <c r="D51" s="171" t="n">
        <v>0.393485729245905</v>
      </c>
      <c r="E51" s="171" t="n">
        <v>0.389924994494415</v>
      </c>
      <c r="F51" s="171" t="n">
        <v>0.335682751645658</v>
      </c>
      <c r="G51" s="171" t="n">
        <v>0.191746044850824</v>
      </c>
      <c r="H51" s="171" t="n">
        <v>0.297417535172947</v>
      </c>
      <c r="I51" s="171" t="n">
        <v>0.0873824644316448</v>
      </c>
      <c r="J51" s="171" t="n">
        <v>0.412713164350776</v>
      </c>
      <c r="K51" s="171" t="n">
        <v>0.388534174175522</v>
      </c>
      <c r="L51" s="171" t="n">
        <v>0.517659587055552</v>
      </c>
      <c r="M51" s="171" t="n">
        <v>0.361462405150609</v>
      </c>
      <c r="N51" s="171" t="n">
        <v>0.303640671763093</v>
      </c>
      <c r="O51" s="171" t="n">
        <v>0.27132876827632</v>
      </c>
      <c r="P51" s="171" t="n">
        <v>0.10844770203059</v>
      </c>
      <c r="Q51" s="171" t="n">
        <v>0.230058091185558</v>
      </c>
      <c r="R51" s="171" t="n">
        <v>0.549022560309954</v>
      </c>
      <c r="S51" s="97" t="n">
        <v>29</v>
      </c>
      <c r="T51" s="60" t="n">
        <v>29</v>
      </c>
      <c r="U51" s="142" t="s">
        <v>413</v>
      </c>
      <c r="V51" s="171" t="n">
        <v>0.303261977573904</v>
      </c>
      <c r="W51" s="171" t="n">
        <v>0.563596914068647</v>
      </c>
      <c r="X51" s="171" t="n">
        <v>0.942324246771879</v>
      </c>
      <c r="Y51" s="171" t="n">
        <v>0.473518590863624</v>
      </c>
      <c r="Z51" s="171" t="n">
        <v>0.471989446956469</v>
      </c>
      <c r="AA51" s="171" t="n">
        <v>0.378623928952157</v>
      </c>
      <c r="AB51" s="171" t="n">
        <v>0.168586273298696</v>
      </c>
      <c r="AC51" s="171" t="n">
        <v>0.550625512246061</v>
      </c>
      <c r="AD51" s="171" t="n">
        <v>0.275882576445906</v>
      </c>
      <c r="AE51" s="171" t="n">
        <v>0.476278499034464</v>
      </c>
      <c r="AF51" s="171" t="n">
        <v>0.485745269277414</v>
      </c>
      <c r="AG51" s="171" t="n">
        <v>0.461288356025198</v>
      </c>
      <c r="AH51" s="171" t="n">
        <v>0.848480667747387</v>
      </c>
      <c r="AI51" s="171" t="n">
        <v>0.210908087438157</v>
      </c>
      <c r="AJ51" s="171" t="n">
        <v>0.43798600671826</v>
      </c>
      <c r="AK51" s="171" t="n">
        <v>0.334630118201195</v>
      </c>
      <c r="AL51" s="171" t="n">
        <v>0.613407861783601</v>
      </c>
      <c r="AM51" s="97" t="n">
        <v>29</v>
      </c>
    </row>
    <row r="52" customFormat="false" ht="14.45" hidden="false" customHeight="true" outlineLevel="0" collapsed="false">
      <c r="A52" s="60" t="n">
        <v>30</v>
      </c>
      <c r="B52" s="142" t="s">
        <v>414</v>
      </c>
      <c r="C52" s="171" t="n">
        <v>0.0781776180375026</v>
      </c>
      <c r="D52" s="171" t="n">
        <v>0.0872591038466613</v>
      </c>
      <c r="E52" s="171" t="n">
        <v>0.0995940363251435</v>
      </c>
      <c r="F52" s="171" t="n">
        <v>0.0403902149560743</v>
      </c>
      <c r="G52" s="171" t="n">
        <v>0.216514102312717</v>
      </c>
      <c r="H52" s="171" t="n">
        <v>0.376756570393663</v>
      </c>
      <c r="I52" s="171" t="n">
        <v>0.0582549762877632</v>
      </c>
      <c r="J52" s="171" t="n">
        <v>0.020652313308917</v>
      </c>
      <c r="K52" s="171" t="n">
        <v>0.0171123354691024</v>
      </c>
      <c r="L52" s="171" t="n">
        <v>0.0281015204401586</v>
      </c>
      <c r="M52" s="171" t="n">
        <v>0.0229937916762474</v>
      </c>
      <c r="N52" s="171" t="n">
        <v>0.0479256247926295</v>
      </c>
      <c r="O52" s="171" t="n">
        <v>0.0866469606721824</v>
      </c>
      <c r="P52" s="171" t="n">
        <v>0.145843461351483</v>
      </c>
      <c r="Q52" s="171" t="n">
        <v>0.0157823492633892</v>
      </c>
      <c r="R52" s="171" t="n">
        <v>0.0222968022910688</v>
      </c>
      <c r="S52" s="97" t="n">
        <v>30</v>
      </c>
      <c r="T52" s="60" t="n">
        <v>30</v>
      </c>
      <c r="U52" s="142" t="s">
        <v>414</v>
      </c>
      <c r="V52" s="171" t="n">
        <v>0.0399252463472647</v>
      </c>
      <c r="W52" s="171" t="n">
        <v>0.128765162042424</v>
      </c>
      <c r="X52" s="171" t="n">
        <v>0.130846484935438</v>
      </c>
      <c r="Y52" s="171" t="n">
        <v>0.135658997926478</v>
      </c>
      <c r="Z52" s="171" t="n">
        <v>0.115137974944147</v>
      </c>
      <c r="AA52" s="171" t="n">
        <v>0.0766465482001587</v>
      </c>
      <c r="AB52" s="171" t="n">
        <v>0.0574065327180903</v>
      </c>
      <c r="AC52" s="171" t="n">
        <v>0.115450381298286</v>
      </c>
      <c r="AD52" s="171" t="n">
        <v>0.0214758891844118</v>
      </c>
      <c r="AE52" s="171" t="n">
        <v>0.0829849407896548</v>
      </c>
      <c r="AF52" s="171" t="n">
        <v>0.105875785245407</v>
      </c>
      <c r="AG52" s="171" t="n">
        <v>0.0467384677910994</v>
      </c>
      <c r="AH52" s="171" t="n">
        <v>0.260407684613527</v>
      </c>
      <c r="AI52" s="171" t="n">
        <v>0.0266098988823842</v>
      </c>
      <c r="AJ52" s="171" t="n">
        <v>0.0173214804916826</v>
      </c>
      <c r="AK52" s="171" t="n">
        <v>0.110301241634247</v>
      </c>
      <c r="AL52" s="171" t="n">
        <v>0.0304889114732678</v>
      </c>
      <c r="AM52" s="97" t="n">
        <v>30</v>
      </c>
    </row>
    <row r="53" customFormat="false" ht="14.45" hidden="false" customHeight="true" outlineLevel="0" collapsed="false">
      <c r="A53" s="60" t="n">
        <v>31</v>
      </c>
      <c r="B53" s="142" t="s">
        <v>415</v>
      </c>
      <c r="C53" s="171" t="n">
        <v>5.94162486073432</v>
      </c>
      <c r="D53" s="171" t="n">
        <v>5.90868788904535</v>
      </c>
      <c r="E53" s="171" t="n">
        <v>6.16264702380695</v>
      </c>
      <c r="F53" s="171" t="n">
        <v>6.07867320850988</v>
      </c>
      <c r="G53" s="171" t="n">
        <v>4.44318310818481</v>
      </c>
      <c r="H53" s="171" t="n">
        <v>4.08326029434367</v>
      </c>
      <c r="I53" s="171" t="n">
        <v>4.79865111012652</v>
      </c>
      <c r="J53" s="171" t="n">
        <v>4.53734654415182</v>
      </c>
      <c r="K53" s="171" t="n">
        <v>4.27864492745492</v>
      </c>
      <c r="L53" s="171" t="n">
        <v>4.97175057682068</v>
      </c>
      <c r="M53" s="171" t="n">
        <v>4.84525178201886</v>
      </c>
      <c r="N53" s="171" t="n">
        <v>5.64718026402662</v>
      </c>
      <c r="O53" s="171" t="n">
        <v>6.21085414098203</v>
      </c>
      <c r="P53" s="171" t="n">
        <v>10.3511461800232</v>
      </c>
      <c r="Q53" s="171" t="n">
        <v>9.33647361616113</v>
      </c>
      <c r="R53" s="171" t="n">
        <v>5.6888698416927</v>
      </c>
      <c r="S53" s="97" t="n">
        <v>31</v>
      </c>
      <c r="T53" s="60" t="n">
        <v>31</v>
      </c>
      <c r="U53" s="142" t="s">
        <v>415</v>
      </c>
      <c r="V53" s="171" t="n">
        <v>6.3098878695209</v>
      </c>
      <c r="W53" s="171" t="n">
        <v>6.16676529058596</v>
      </c>
      <c r="X53" s="171" t="n">
        <v>6.24045911047346</v>
      </c>
      <c r="Y53" s="171" t="n">
        <v>6.30427969794408</v>
      </c>
      <c r="Z53" s="171" t="n">
        <v>5.87356172844213</v>
      </c>
      <c r="AA53" s="171" t="n">
        <v>6.66754835244988</v>
      </c>
      <c r="AB53" s="171" t="n">
        <v>6.82011408640047</v>
      </c>
      <c r="AC53" s="171" t="n">
        <v>6.24659369370494</v>
      </c>
      <c r="AD53" s="171" t="n">
        <v>7.32988617778732</v>
      </c>
      <c r="AE53" s="171" t="n">
        <v>6.16841616751159</v>
      </c>
      <c r="AF53" s="171" t="n">
        <v>5.31881444787382</v>
      </c>
      <c r="AG53" s="171" t="n">
        <v>7.51371672424304</v>
      </c>
      <c r="AH53" s="171" t="n">
        <v>6.72231228227503</v>
      </c>
      <c r="AI53" s="171" t="n">
        <v>5.78617467920289</v>
      </c>
      <c r="AJ53" s="171" t="n">
        <v>6.05571330475289</v>
      </c>
      <c r="AK53" s="171" t="n">
        <v>5.14838498114445</v>
      </c>
      <c r="AL53" s="171" t="n">
        <v>6.36056767449457</v>
      </c>
      <c r="AM53" s="97" t="n">
        <v>31</v>
      </c>
    </row>
    <row r="54" customFormat="false" ht="14.45" hidden="false" customHeight="true" outlineLevel="0" collapsed="false">
      <c r="A54" s="60" t="n">
        <v>32</v>
      </c>
      <c r="B54" s="142" t="s">
        <v>416</v>
      </c>
      <c r="C54" s="171" t="n">
        <v>8.67618394190602</v>
      </c>
      <c r="D54" s="171" t="n">
        <v>8.74030176087466</v>
      </c>
      <c r="E54" s="171" t="n">
        <v>9.46498046673794</v>
      </c>
      <c r="F54" s="171" t="n">
        <v>8.4093943525167</v>
      </c>
      <c r="G54" s="171" t="n">
        <v>6.90884322851629</v>
      </c>
      <c r="H54" s="171" t="n">
        <v>7.55465462596422</v>
      </c>
      <c r="I54" s="171" t="n">
        <v>6.27102512348414</v>
      </c>
      <c r="J54" s="171" t="n">
        <v>4.82714513413178</v>
      </c>
      <c r="K54" s="171" t="n">
        <v>5.0172806535229</v>
      </c>
      <c r="L54" s="171" t="n">
        <v>4.40454357214696</v>
      </c>
      <c r="M54" s="171" t="n">
        <v>4.72936307197057</v>
      </c>
      <c r="N54" s="171" t="n">
        <v>8.79217371195694</v>
      </c>
      <c r="O54" s="171" t="n">
        <v>9.37024988983458</v>
      </c>
      <c r="P54" s="171" t="n">
        <v>8.67768595041322</v>
      </c>
      <c r="Q54" s="171" t="n">
        <v>11.0415743500404</v>
      </c>
      <c r="R54" s="171" t="n">
        <v>10.1748706351114</v>
      </c>
      <c r="S54" s="97" t="n">
        <v>32</v>
      </c>
      <c r="T54" s="60" t="n">
        <v>32</v>
      </c>
      <c r="U54" s="142" t="s">
        <v>416</v>
      </c>
      <c r="V54" s="171" t="n">
        <v>8.98827726809378</v>
      </c>
      <c r="W54" s="171" t="n">
        <v>9.07384382846973</v>
      </c>
      <c r="X54" s="171" t="n">
        <v>8.8987087517934</v>
      </c>
      <c r="Y54" s="171" t="n">
        <v>9.49484195297441</v>
      </c>
      <c r="Z54" s="171" t="n">
        <v>8.44243482504365</v>
      </c>
      <c r="AA54" s="171" t="n">
        <v>10.2801556576174</v>
      </c>
      <c r="AB54" s="171" t="n">
        <v>10.00326999237</v>
      </c>
      <c r="AC54" s="171" t="n">
        <v>9.4184629081847</v>
      </c>
      <c r="AD54" s="171" t="n">
        <v>12.305684502668</v>
      </c>
      <c r="AE54" s="171" t="n">
        <v>7.76125507840307</v>
      </c>
      <c r="AF54" s="171" t="n">
        <v>7.75139082281527</v>
      </c>
      <c r="AG54" s="171" t="n">
        <v>7.77687461897988</v>
      </c>
      <c r="AH54" s="171" t="n">
        <v>12.7168626909944</v>
      </c>
      <c r="AI54" s="171" t="n">
        <v>6.71587855373557</v>
      </c>
      <c r="AJ54" s="171" t="n">
        <v>8.81106595153697</v>
      </c>
      <c r="AK54" s="171" t="n">
        <v>13.8167210720088</v>
      </c>
      <c r="AL54" s="171" t="n">
        <v>9.77677761242786</v>
      </c>
      <c r="AM54" s="97" t="n">
        <v>32</v>
      </c>
    </row>
    <row r="55" customFormat="false" ht="14.45" hidden="false" customHeight="true" outlineLevel="0" collapsed="false">
      <c r="A55" s="60" t="n">
        <v>33</v>
      </c>
      <c r="B55" s="142" t="s">
        <v>417</v>
      </c>
      <c r="C55" s="171" t="n">
        <v>2.01205605456907</v>
      </c>
      <c r="D55" s="171" t="n">
        <v>1.93185358062905</v>
      </c>
      <c r="E55" s="171" t="n">
        <v>2.13650644230609</v>
      </c>
      <c r="F55" s="171" t="n">
        <v>2.34577272545157</v>
      </c>
      <c r="G55" s="171" t="n">
        <v>2.20105470644692</v>
      </c>
      <c r="H55" s="171" t="n">
        <v>2.26552407378946</v>
      </c>
      <c r="I55" s="171" t="n">
        <v>2.13738328492427</v>
      </c>
      <c r="J55" s="171" t="n">
        <v>0.826758736011805</v>
      </c>
      <c r="K55" s="171" t="n">
        <v>1.05928161854641</v>
      </c>
      <c r="L55" s="171" t="n">
        <v>0.285452286576347</v>
      </c>
      <c r="M55" s="171" t="n">
        <v>0.737640836974017</v>
      </c>
      <c r="N55" s="171" t="n">
        <v>2.29004051893733</v>
      </c>
      <c r="O55" s="171" t="n">
        <v>2.35234120087736</v>
      </c>
      <c r="P55" s="171" t="n">
        <v>2.88134325567481</v>
      </c>
      <c r="Q55" s="171" t="n">
        <v>3.21049404823329</v>
      </c>
      <c r="R55" s="171" t="n">
        <v>1.61811079483757</v>
      </c>
      <c r="S55" s="97" t="n">
        <v>33</v>
      </c>
      <c r="T55" s="60" t="n">
        <v>33</v>
      </c>
      <c r="U55" s="142" t="s">
        <v>417</v>
      </c>
      <c r="V55" s="171" t="n">
        <v>3.29595650696568</v>
      </c>
      <c r="W55" s="171" t="n">
        <v>1.97757580190111</v>
      </c>
      <c r="X55" s="171" t="n">
        <v>1.56441893830703</v>
      </c>
      <c r="Y55" s="171" t="n">
        <v>1.9460197392428</v>
      </c>
      <c r="Z55" s="171" t="n">
        <v>2.30809702090021</v>
      </c>
      <c r="AA55" s="171" t="n">
        <v>2.12756790984362</v>
      </c>
      <c r="AB55" s="171" t="n">
        <v>1.95400210732842</v>
      </c>
      <c r="AC55" s="171" t="n">
        <v>1.64605201299701</v>
      </c>
      <c r="AD55" s="171" t="n">
        <v>3.28085507078783</v>
      </c>
      <c r="AE55" s="171" t="n">
        <v>1.44535382654968</v>
      </c>
      <c r="AF55" s="171" t="n">
        <v>1.28398452288521</v>
      </c>
      <c r="AG55" s="171" t="n">
        <v>1.70087380613696</v>
      </c>
      <c r="AH55" s="171" t="n">
        <v>1.60211085434415</v>
      </c>
      <c r="AI55" s="171" t="n">
        <v>1.92215454766457</v>
      </c>
      <c r="AJ55" s="171" t="n">
        <v>2.59451032793274</v>
      </c>
      <c r="AK55" s="171" t="n">
        <v>3.42231960530042</v>
      </c>
      <c r="AL55" s="171" t="n">
        <v>2.16834234692026</v>
      </c>
      <c r="AM55" s="97" t="n">
        <v>33</v>
      </c>
    </row>
    <row r="56" customFormat="false" ht="14.45" hidden="false" customHeight="true" outlineLevel="0" collapsed="false">
      <c r="A56" s="60" t="n">
        <v>34</v>
      </c>
      <c r="B56" s="142" t="s">
        <v>418</v>
      </c>
      <c r="C56" s="171" t="n">
        <v>2.02718382231063</v>
      </c>
      <c r="D56" s="171" t="n">
        <v>1.87847797013412</v>
      </c>
      <c r="E56" s="171" t="n">
        <v>1.8623375389632</v>
      </c>
      <c r="F56" s="171" t="n">
        <v>2.64593807627795</v>
      </c>
      <c r="G56" s="171" t="n">
        <v>2.71292789399271</v>
      </c>
      <c r="H56" s="171" t="n">
        <v>2.84831290318561</v>
      </c>
      <c r="I56" s="171" t="n">
        <v>2.57921856282512</v>
      </c>
      <c r="J56" s="171" t="n">
        <v>1.96563388445031</v>
      </c>
      <c r="K56" s="171" t="n">
        <v>1.63044088108891</v>
      </c>
      <c r="L56" s="171" t="n">
        <v>3.27234810388688</v>
      </c>
      <c r="M56" s="171" t="n">
        <v>1.43941135893309</v>
      </c>
      <c r="N56" s="171" t="n">
        <v>0.64649321835652</v>
      </c>
      <c r="O56" s="171" t="n">
        <v>1.71263906837188</v>
      </c>
      <c r="P56" s="171" t="n">
        <v>1.02651359335851</v>
      </c>
      <c r="Q56" s="171" t="n">
        <v>1.04649115884935</v>
      </c>
      <c r="R56" s="171" t="n">
        <v>1.58133554950035</v>
      </c>
      <c r="S56" s="97" t="n">
        <v>34</v>
      </c>
      <c r="T56" s="60" t="n">
        <v>34</v>
      </c>
      <c r="U56" s="142" t="s">
        <v>418</v>
      </c>
      <c r="V56" s="171" t="n">
        <v>2.79561671763507</v>
      </c>
      <c r="W56" s="171" t="n">
        <v>2.24663071880215</v>
      </c>
      <c r="X56" s="171" t="n">
        <v>2.57560975609756</v>
      </c>
      <c r="Y56" s="171" t="n">
        <v>1.62662007323869</v>
      </c>
      <c r="Z56" s="171" t="n">
        <v>3.12931290841575</v>
      </c>
      <c r="AA56" s="171" t="n">
        <v>2.01024358573593</v>
      </c>
      <c r="AB56" s="171" t="n">
        <v>1.99324201576863</v>
      </c>
      <c r="AC56" s="171" t="n">
        <v>2.48062305762534</v>
      </c>
      <c r="AD56" s="171" t="n">
        <v>1.09568334627393</v>
      </c>
      <c r="AE56" s="171" t="n">
        <v>2.60478323625537</v>
      </c>
      <c r="AF56" s="171" t="n">
        <v>2.4832684175741</v>
      </c>
      <c r="AG56" s="171" t="n">
        <v>2.79719569193253</v>
      </c>
      <c r="AH56" s="171" t="n">
        <v>1.29169109785121</v>
      </c>
      <c r="AI56" s="171" t="n">
        <v>2.78845458905775</v>
      </c>
      <c r="AJ56" s="171" t="n">
        <v>2.74112428780877</v>
      </c>
      <c r="AK56" s="171" t="n">
        <v>0</v>
      </c>
      <c r="AL56" s="171" t="n">
        <v>3.45976552575224</v>
      </c>
      <c r="AM56" s="97" t="n">
        <v>34</v>
      </c>
    </row>
    <row r="57" customFormat="false" ht="14.45" hidden="false" customHeight="true" outlineLevel="0" collapsed="false">
      <c r="A57" s="60" t="n">
        <v>35</v>
      </c>
      <c r="B57" s="142" t="s">
        <v>419</v>
      </c>
      <c r="C57" s="171" t="n">
        <v>1.35954780353625</v>
      </c>
      <c r="D57" s="171" t="n">
        <v>1.52309165276758</v>
      </c>
      <c r="E57" s="171" t="n">
        <v>1.68248841359562</v>
      </c>
      <c r="F57" s="171" t="n">
        <v>0.679053721151587</v>
      </c>
      <c r="G57" s="171" t="n">
        <v>1.16244749687819</v>
      </c>
      <c r="H57" s="171" t="n">
        <v>1.27980925400538</v>
      </c>
      <c r="I57" s="171" t="n">
        <v>1.04653834162031</v>
      </c>
      <c r="J57" s="171" t="n">
        <v>0.662372984109377</v>
      </c>
      <c r="K57" s="171" t="n">
        <v>0.637364363701651</v>
      </c>
      <c r="L57" s="171" t="n">
        <v>0.533928888363012</v>
      </c>
      <c r="M57" s="171" t="n">
        <v>0.904115888710048</v>
      </c>
      <c r="N57" s="171" t="n">
        <v>1.81447085753354</v>
      </c>
      <c r="O57" s="171" t="n">
        <v>1.08531507310528</v>
      </c>
      <c r="P57" s="171" t="n">
        <v>3.84802363411989</v>
      </c>
      <c r="Q57" s="171" t="n">
        <v>2.50332339854681</v>
      </c>
      <c r="R57" s="171" t="n">
        <v>1.65199035156555</v>
      </c>
      <c r="S57" s="97" t="n">
        <v>35</v>
      </c>
      <c r="T57" s="60" t="n">
        <v>35</v>
      </c>
      <c r="U57" s="142" t="s">
        <v>419</v>
      </c>
      <c r="V57" s="171" t="n">
        <v>0.647298674821611</v>
      </c>
      <c r="W57" s="171" t="n">
        <v>1.8696435576418</v>
      </c>
      <c r="X57" s="171" t="n">
        <v>1.13400286944046</v>
      </c>
      <c r="Y57" s="171" t="n">
        <v>1.86831632587352</v>
      </c>
      <c r="Z57" s="171" t="n">
        <v>2.36070973792767</v>
      </c>
      <c r="AA57" s="171" t="n">
        <v>1.71808497847885</v>
      </c>
      <c r="AB57" s="171" t="n">
        <v>2.38636776514188</v>
      </c>
      <c r="AC57" s="171" t="n">
        <v>1.11144394103918</v>
      </c>
      <c r="AD57" s="171" t="n">
        <v>2.16286983959163</v>
      </c>
      <c r="AE57" s="171" t="n">
        <v>0.850693966483523</v>
      </c>
      <c r="AF57" s="171" t="n">
        <v>0.895773310318718</v>
      </c>
      <c r="AG57" s="171" t="n">
        <v>0.7793131477342</v>
      </c>
      <c r="AH57" s="171" t="n">
        <v>1.08819370192805</v>
      </c>
      <c r="AI57" s="171" t="n">
        <v>0.27036971333583</v>
      </c>
      <c r="AJ57" s="171" t="n">
        <v>1.26632394880265</v>
      </c>
      <c r="AK57" s="171" t="n">
        <v>2.413212300079</v>
      </c>
      <c r="AL57" s="171" t="n">
        <v>0.324489129251207</v>
      </c>
      <c r="AM57" s="97" t="n">
        <v>35</v>
      </c>
    </row>
    <row r="58" customFormat="false" ht="9.95" hidden="false" customHeight="true" outlineLevel="0" collapsed="false">
      <c r="A58" s="60"/>
      <c r="B58" s="142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97"/>
      <c r="T58" s="60"/>
      <c r="U58" s="142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97"/>
    </row>
    <row r="59" customFormat="false" ht="14.45" hidden="false" customHeight="true" outlineLevel="0" collapsed="false">
      <c r="A59" s="60" t="n">
        <v>36</v>
      </c>
      <c r="B59" s="142" t="s">
        <v>420</v>
      </c>
      <c r="C59" s="171" t="n">
        <v>0.178218112616894</v>
      </c>
      <c r="D59" s="171" t="n">
        <v>0.201375170165662</v>
      </c>
      <c r="E59" s="171" t="n">
        <v>0.199712414123662</v>
      </c>
      <c r="F59" s="171" t="n">
        <v>0.0818632774981023</v>
      </c>
      <c r="G59" s="171" t="n">
        <v>0.244584567436196</v>
      </c>
      <c r="H59" s="171" t="n">
        <v>0.405002928482714</v>
      </c>
      <c r="I59" s="171" t="n">
        <v>0.0861517254959878</v>
      </c>
      <c r="J59" s="171" t="n">
        <v>0.210353804106146</v>
      </c>
      <c r="K59" s="171" t="n">
        <v>0.221618770829359</v>
      </c>
      <c r="L59" s="171" t="n">
        <v>0.209282375909602</v>
      </c>
      <c r="M59" s="171" t="n">
        <v>0.17475281673948</v>
      </c>
      <c r="N59" s="171" t="n">
        <v>0.579464372492702</v>
      </c>
      <c r="O59" s="171" t="n">
        <v>0.0772395763706311</v>
      </c>
      <c r="P59" s="171" t="n">
        <v>0.08040088253992</v>
      </c>
      <c r="Q59" s="171" t="n">
        <v>0.203956513557645</v>
      </c>
      <c r="R59" s="171" t="n">
        <v>0.143915723878717</v>
      </c>
      <c r="S59" s="97" t="n">
        <v>36</v>
      </c>
      <c r="T59" s="60" t="n">
        <v>36</v>
      </c>
      <c r="U59" s="142" t="s">
        <v>420</v>
      </c>
      <c r="V59" s="171" t="n">
        <v>0.0433231396534149</v>
      </c>
      <c r="W59" s="171" t="n">
        <v>0.127435401332863</v>
      </c>
      <c r="X59" s="171" t="n">
        <v>0.0998565279770445</v>
      </c>
      <c r="Y59" s="171" t="n">
        <v>0.117628371619794</v>
      </c>
      <c r="Z59" s="171" t="n">
        <v>0.163175673099652</v>
      </c>
      <c r="AA59" s="171" t="n">
        <v>0.140268192784604</v>
      </c>
      <c r="AB59" s="171" t="n">
        <v>0.181302910293209</v>
      </c>
      <c r="AC59" s="171" t="n">
        <v>0.102553221585685</v>
      </c>
      <c r="AD59" s="171" t="n">
        <v>0.168503130523847</v>
      </c>
      <c r="AE59" s="171" t="n">
        <v>0.12428076440536</v>
      </c>
      <c r="AF59" s="171" t="n">
        <v>0.105875785245407</v>
      </c>
      <c r="AG59" s="171" t="n">
        <v>0.153424100792522</v>
      </c>
      <c r="AH59" s="171" t="n">
        <v>0.358707274169627</v>
      </c>
      <c r="AI59" s="171" t="n">
        <v>0.103482940098161</v>
      </c>
      <c r="AJ59" s="171" t="n">
        <v>0.0853701538518642</v>
      </c>
      <c r="AK59" s="171" t="n">
        <v>0.1386218307025</v>
      </c>
      <c r="AL59" s="171" t="n">
        <v>0.0696889405103263</v>
      </c>
      <c r="AM59" s="97" t="n">
        <v>36</v>
      </c>
    </row>
    <row r="60" customFormat="false" ht="14.45" hidden="false" customHeight="true" outlineLevel="0" collapsed="false">
      <c r="A60" s="60" t="n">
        <v>37</v>
      </c>
      <c r="B60" s="165" t="s">
        <v>421</v>
      </c>
      <c r="C60" s="171" t="n">
        <v>26.7237577291143</v>
      </c>
      <c r="D60" s="171" t="n">
        <v>27.2211449653995</v>
      </c>
      <c r="E60" s="171" t="n">
        <v>27.7479965529175</v>
      </c>
      <c r="F60" s="171" t="n">
        <v>24.654165552236</v>
      </c>
      <c r="G60" s="171" t="n">
        <v>22.9917749409179</v>
      </c>
      <c r="H60" s="171" t="n">
        <v>23.1341826625516</v>
      </c>
      <c r="I60" s="171" t="n">
        <v>22.8511298183429</v>
      </c>
      <c r="J60" s="171" t="n">
        <v>24.3762251901595</v>
      </c>
      <c r="K60" s="171" t="n">
        <v>24.3292525556291</v>
      </c>
      <c r="L60" s="171" t="n">
        <v>24.9741170206472</v>
      </c>
      <c r="M60" s="171" t="n">
        <v>23.7866176132444</v>
      </c>
      <c r="N60" s="171" t="n">
        <v>37.585755029677</v>
      </c>
      <c r="O60" s="171" t="n">
        <v>29.455510499136</v>
      </c>
      <c r="P60" s="171" t="n">
        <v>17.2581429265921</v>
      </c>
      <c r="Q60" s="171" t="n">
        <v>27.9402213170977</v>
      </c>
      <c r="R60" s="171" t="n">
        <v>26.735892929018</v>
      </c>
      <c r="S60" s="97" t="n">
        <v>37</v>
      </c>
      <c r="T60" s="60" t="n">
        <v>37</v>
      </c>
      <c r="U60" s="165" t="s">
        <v>421</v>
      </c>
      <c r="V60" s="171" t="n">
        <v>25.2276588515121</v>
      </c>
      <c r="W60" s="171" t="n">
        <v>24.7998156065149</v>
      </c>
      <c r="X60" s="171" t="n">
        <v>25.6550932568149</v>
      </c>
      <c r="Y60" s="171" t="n">
        <v>25.726269334627</v>
      </c>
      <c r="Z60" s="171" t="n">
        <v>22.5861056676859</v>
      </c>
      <c r="AA60" s="171" t="n">
        <v>28.9887264449628</v>
      </c>
      <c r="AB60" s="171" t="n">
        <v>26.8146640991171</v>
      </c>
      <c r="AC60" s="171" t="n">
        <v>29.8727341562553</v>
      </c>
      <c r="AD60" s="171" t="n">
        <v>29.7048717228619</v>
      </c>
      <c r="AE60" s="171" t="n">
        <v>27.9899159531666</v>
      </c>
      <c r="AF60" s="171" t="n">
        <v>27.501395635351</v>
      </c>
      <c r="AG60" s="171" t="n">
        <v>28.7634627108311</v>
      </c>
      <c r="AH60" s="171" t="n">
        <v>23.9040458041596</v>
      </c>
      <c r="AI60" s="171" t="n">
        <v>19.9317998147163</v>
      </c>
      <c r="AJ60" s="171" t="n">
        <v>29.9308996653243</v>
      </c>
      <c r="AK60" s="171" t="n">
        <v>31.4828064213209</v>
      </c>
      <c r="AL60" s="171" t="n">
        <v>21.3676454575152</v>
      </c>
      <c r="AM60" s="97" t="n">
        <v>37</v>
      </c>
    </row>
    <row r="61" customFormat="false" ht="14.45" hidden="false" customHeight="true" outlineLevel="0" collapsed="false">
      <c r="A61" s="60"/>
      <c r="B61" s="142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97"/>
      <c r="T61" s="60"/>
      <c r="U61" s="142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97"/>
    </row>
    <row r="62" customFormat="false" ht="14.45" hidden="false" customHeight="true" outlineLevel="0" collapsed="false">
      <c r="A62" s="60"/>
      <c r="B62" s="51" t="s">
        <v>422</v>
      </c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97"/>
      <c r="T62" s="60"/>
      <c r="U62" s="51" t="s">
        <v>422</v>
      </c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97"/>
    </row>
    <row r="63" customFormat="false" ht="14.45" hidden="false" customHeight="true" outlineLevel="0" collapsed="false">
      <c r="A63" s="60" t="n">
        <v>38</v>
      </c>
      <c r="B63" s="142" t="s">
        <v>423</v>
      </c>
      <c r="C63" s="171" t="n">
        <v>0.0110573281550628</v>
      </c>
      <c r="D63" s="171" t="n">
        <v>0.0120231750602915</v>
      </c>
      <c r="E63" s="171" t="n">
        <v>0.00943814652074758</v>
      </c>
      <c r="F63" s="171" t="n">
        <v>0.00703850930869927</v>
      </c>
      <c r="G63" s="171" t="n">
        <v>0.011145625857852</v>
      </c>
      <c r="H63" s="171" t="n">
        <v>0.0141231790445254</v>
      </c>
      <c r="I63" s="171" t="n">
        <v>0.00820492623771312</v>
      </c>
      <c r="J63" s="171" t="n">
        <v>0.0259819425499278</v>
      </c>
      <c r="K63" s="171" t="n">
        <v>0.0283335390553991</v>
      </c>
      <c r="L63" s="171" t="n">
        <v>0.0236644382653967</v>
      </c>
      <c r="M63" s="171" t="n">
        <v>0.0211542883421476</v>
      </c>
      <c r="N63" s="171" t="n">
        <v>0.0137409134020826</v>
      </c>
      <c r="O63" s="171" t="n">
        <v>0.00544638038510861</v>
      </c>
      <c r="P63" s="171" t="n">
        <v>0.0112187277962679</v>
      </c>
      <c r="Q63" s="171" t="n">
        <v>0.00242805373282911</v>
      </c>
      <c r="R63" s="171" t="n">
        <v>0.00752879038399727</v>
      </c>
      <c r="S63" s="97" t="n">
        <v>38</v>
      </c>
      <c r="T63" s="60" t="n">
        <v>38</v>
      </c>
      <c r="U63" s="142" t="s">
        <v>423</v>
      </c>
      <c r="V63" s="171" t="n">
        <v>0.0110431532449881</v>
      </c>
      <c r="W63" s="171" t="n">
        <v>0.0128543535257497</v>
      </c>
      <c r="X63" s="171" t="n">
        <v>0.0160688665710187</v>
      </c>
      <c r="Y63" s="171" t="n">
        <v>0.013308319416838</v>
      </c>
      <c r="Z63" s="171" t="n">
        <v>0.00991254088923117</v>
      </c>
      <c r="AA63" s="171" t="n">
        <v>0.0064122602415819</v>
      </c>
      <c r="AB63" s="171" t="n">
        <v>0.00871997965338081</v>
      </c>
      <c r="AC63" s="171" t="n">
        <v>0.00540848633109089</v>
      </c>
      <c r="AD63" s="171" t="n">
        <v>0.00578197016503395</v>
      </c>
      <c r="AE63" s="171" t="n">
        <v>0.0117988067473443</v>
      </c>
      <c r="AF63" s="171" t="n">
        <v>0.0141167713660543</v>
      </c>
      <c r="AG63" s="171" t="n">
        <v>0.00812842918106076</v>
      </c>
      <c r="AH63" s="171" t="n">
        <v>0.0241437588383403</v>
      </c>
      <c r="AI63" s="171" t="n">
        <v>0.00624182813290495</v>
      </c>
      <c r="AJ63" s="171" t="n">
        <v>0.00989798885239005</v>
      </c>
      <c r="AK63" s="171" t="n">
        <v>0.00670750793721773</v>
      </c>
      <c r="AL63" s="171" t="n">
        <v>0.00435555878189539</v>
      </c>
      <c r="AM63" s="97" t="n">
        <v>38</v>
      </c>
    </row>
    <row r="64" customFormat="false" ht="14.45" hidden="false" customHeight="true" outlineLevel="0" collapsed="false">
      <c r="A64" s="60" t="n">
        <v>39</v>
      </c>
      <c r="B64" s="142" t="s">
        <v>424</v>
      </c>
      <c r="C64" s="171" t="n">
        <v>0.00669314550562623</v>
      </c>
      <c r="D64" s="171" t="n">
        <v>0.00705255506783335</v>
      </c>
      <c r="E64" s="171" t="n">
        <v>0.00638462852874101</v>
      </c>
      <c r="F64" s="171" t="n">
        <v>0.00519766841257793</v>
      </c>
      <c r="G64" s="171" t="n">
        <v>0.003715208619284</v>
      </c>
      <c r="H64" s="171" t="n">
        <v>0.00415387618956629</v>
      </c>
      <c r="I64" s="171" t="n">
        <v>0.00328197049508525</v>
      </c>
      <c r="J64" s="171" t="n">
        <v>0.0106592584820217</v>
      </c>
      <c r="K64" s="171" t="n">
        <v>0.0106601434069818</v>
      </c>
      <c r="L64" s="171" t="n">
        <v>0.00739513695793646</v>
      </c>
      <c r="M64" s="171" t="n">
        <v>0.0147160266727983</v>
      </c>
      <c r="N64" s="171" t="n">
        <v>0</v>
      </c>
      <c r="O64" s="171" t="n">
        <v>0</v>
      </c>
      <c r="P64" s="171" t="n">
        <v>0.0168280916944019</v>
      </c>
      <c r="Q64" s="171" t="n">
        <v>0</v>
      </c>
      <c r="R64" s="171" t="n">
        <v>0</v>
      </c>
      <c r="S64" s="97" t="n">
        <v>39</v>
      </c>
      <c r="T64" s="60" t="n">
        <v>39</v>
      </c>
      <c r="U64" s="142" t="s">
        <v>424</v>
      </c>
      <c r="V64" s="171" t="n">
        <v>0.00254841997961264</v>
      </c>
      <c r="W64" s="171" t="n">
        <v>0.0011081339246336</v>
      </c>
      <c r="X64" s="171" t="n">
        <v>0</v>
      </c>
      <c r="Y64" s="171" t="n">
        <v>0.00128790187904884</v>
      </c>
      <c r="Z64" s="171" t="n">
        <v>0.00152500629065095</v>
      </c>
      <c r="AA64" s="171" t="n">
        <v>0.0165316084353284</v>
      </c>
      <c r="AB64" s="171" t="n">
        <v>0.0541365403480725</v>
      </c>
      <c r="AC64" s="171" t="n">
        <v>0.00270424316554545</v>
      </c>
      <c r="AD64" s="171" t="n">
        <v>0.00123899360679299</v>
      </c>
      <c r="AE64" s="171" t="n">
        <v>0</v>
      </c>
      <c r="AF64" s="171" t="n">
        <v>0</v>
      </c>
      <c r="AG64" s="171" t="n">
        <v>0</v>
      </c>
      <c r="AH64" s="171" t="n">
        <v>0.0103473252164316</v>
      </c>
      <c r="AI64" s="171" t="n">
        <v>0.00229962089107024</v>
      </c>
      <c r="AJ64" s="171" t="n">
        <v>0.022889099221152</v>
      </c>
      <c r="AK64" s="171" t="n">
        <v>0.00298111463876343</v>
      </c>
      <c r="AL64" s="171" t="n">
        <v>0.000725926463649232</v>
      </c>
      <c r="AM64" s="97" t="n">
        <v>39</v>
      </c>
    </row>
    <row r="65" customFormat="false" ht="14.45" hidden="false" customHeight="true" outlineLevel="0" collapsed="false">
      <c r="A65" s="60" t="n">
        <v>40</v>
      </c>
      <c r="B65" s="142" t="s">
        <v>425</v>
      </c>
      <c r="C65" s="171" t="n">
        <v>0.827851877962346</v>
      </c>
      <c r="D65" s="171" t="n">
        <v>0.847503720808343</v>
      </c>
      <c r="E65" s="171" t="n">
        <v>0.63454571363183</v>
      </c>
      <c r="F65" s="171" t="n">
        <v>0.746081986722123</v>
      </c>
      <c r="G65" s="171" t="n">
        <v>0.329415164243181</v>
      </c>
      <c r="H65" s="171" t="n">
        <v>0.359310290397484</v>
      </c>
      <c r="I65" s="171" t="n">
        <v>0.299890053988415</v>
      </c>
      <c r="J65" s="171" t="n">
        <v>1.99744510898259</v>
      </c>
      <c r="K65" s="171" t="n">
        <v>2.1502631372241</v>
      </c>
      <c r="L65" s="171" t="n">
        <v>1.04863042063539</v>
      </c>
      <c r="M65" s="171" t="n">
        <v>2.6764773511152</v>
      </c>
      <c r="N65" s="171" t="n">
        <v>0.961528793916462</v>
      </c>
      <c r="O65" s="171" t="n">
        <v>1.84335219761449</v>
      </c>
      <c r="P65" s="171" t="n">
        <v>2.51112523839797</v>
      </c>
      <c r="Q65" s="171" t="n">
        <v>1.50721435465367</v>
      </c>
      <c r="R65" s="171" t="n">
        <v>1.03057557602486</v>
      </c>
      <c r="S65" s="97" t="n">
        <v>40</v>
      </c>
      <c r="T65" s="60" t="n">
        <v>40</v>
      </c>
      <c r="U65" s="142" t="s">
        <v>425</v>
      </c>
      <c r="V65" s="171" t="n">
        <v>0.494393476044852</v>
      </c>
      <c r="W65" s="171" t="n">
        <v>0.582213564002491</v>
      </c>
      <c r="X65" s="171" t="n">
        <v>0.158393113342898</v>
      </c>
      <c r="Y65" s="171" t="n">
        <v>0.521600261014781</v>
      </c>
      <c r="Z65" s="171" t="n">
        <v>0.971429007144655</v>
      </c>
      <c r="AA65" s="171" t="n">
        <v>0.479817410889621</v>
      </c>
      <c r="AB65" s="171" t="n">
        <v>0.225266141045671</v>
      </c>
      <c r="AC65" s="171" t="n">
        <v>0.662331556853592</v>
      </c>
      <c r="AD65" s="171" t="n">
        <v>0.406802900897031</v>
      </c>
      <c r="AE65" s="171" t="n">
        <v>0.281598187703284</v>
      </c>
      <c r="AF65" s="171" t="n">
        <v>0.180951342055787</v>
      </c>
      <c r="AG65" s="171" t="n">
        <v>0.440967283072546</v>
      </c>
      <c r="AH65" s="171" t="n">
        <v>0.0155209878246473</v>
      </c>
      <c r="AI65" s="171" t="n">
        <v>0.249016090775892</v>
      </c>
      <c r="AJ65" s="171" t="n">
        <v>0.734307047986687</v>
      </c>
      <c r="AK65" s="171" t="n">
        <v>0.43375217994008</v>
      </c>
      <c r="AL65" s="171" t="n">
        <v>0.464592936735509</v>
      </c>
      <c r="AM65" s="97" t="n">
        <v>40</v>
      </c>
    </row>
    <row r="66" customFormat="false" ht="14.45" hidden="false" customHeight="true" outlineLevel="0" collapsed="false">
      <c r="A66" s="60" t="n">
        <v>41</v>
      </c>
      <c r="B66" s="142" t="s">
        <v>426</v>
      </c>
      <c r="C66" s="171" t="n">
        <v>0.405701133218774</v>
      </c>
      <c r="D66" s="171" t="n">
        <v>0.427473319351404</v>
      </c>
      <c r="E66" s="171" t="n">
        <v>0.363399484664863</v>
      </c>
      <c r="F66" s="171" t="n">
        <v>0.315108647512537</v>
      </c>
      <c r="G66" s="171" t="n">
        <v>0.594020578127741</v>
      </c>
      <c r="H66" s="171" t="n">
        <v>0.719035968413926</v>
      </c>
      <c r="I66" s="171" t="n">
        <v>0.470552519732848</v>
      </c>
      <c r="J66" s="171" t="n">
        <v>0.773462443601697</v>
      </c>
      <c r="K66" s="171" t="n">
        <v>0.655037759350068</v>
      </c>
      <c r="L66" s="171" t="n">
        <v>0.703277524699758</v>
      </c>
      <c r="M66" s="171" t="n">
        <v>1.24902276385376</v>
      </c>
      <c r="N66" s="171" t="n">
        <v>0.684029372040258</v>
      </c>
      <c r="O66" s="171" t="n">
        <v>0.457000826859568</v>
      </c>
      <c r="P66" s="171" t="n">
        <v>1.43599715792229</v>
      </c>
      <c r="Q66" s="171" t="n">
        <v>0.582732895878986</v>
      </c>
      <c r="R66" s="171" t="n">
        <v>0.308680405743888</v>
      </c>
      <c r="S66" s="97" t="n">
        <v>41</v>
      </c>
      <c r="T66" s="60" t="n">
        <v>41</v>
      </c>
      <c r="U66" s="142" t="s">
        <v>426</v>
      </c>
      <c r="V66" s="171" t="n">
        <v>0.384811416921509</v>
      </c>
      <c r="W66" s="171" t="n">
        <v>0.289666207899222</v>
      </c>
      <c r="X66" s="171" t="n">
        <v>0.200860832137733</v>
      </c>
      <c r="Y66" s="171" t="n">
        <v>0.291065824665038</v>
      </c>
      <c r="Z66" s="171" t="n">
        <v>0.346176427977765</v>
      </c>
      <c r="AA66" s="171" t="n">
        <v>0.207095967489841</v>
      </c>
      <c r="AB66" s="171" t="n">
        <v>0.121716382661774</v>
      </c>
      <c r="AC66" s="171" t="n">
        <v>0.229444631661279</v>
      </c>
      <c r="AD66" s="171" t="n">
        <v>0.259775659557597</v>
      </c>
      <c r="AE66" s="171" t="n">
        <v>0.0617470886444351</v>
      </c>
      <c r="AF66" s="171" t="n">
        <v>0.100742413839569</v>
      </c>
      <c r="AG66" s="171" t="n">
        <v>0</v>
      </c>
      <c r="AH66" s="171" t="n">
        <v>0.31904252750664</v>
      </c>
      <c r="AI66" s="171" t="n">
        <v>0.220106571002438</v>
      </c>
      <c r="AJ66" s="171" t="n">
        <v>0.257347710162141</v>
      </c>
      <c r="AK66" s="171" t="n">
        <v>0.263083366870873</v>
      </c>
      <c r="AL66" s="171" t="n">
        <v>0.325215055714856</v>
      </c>
      <c r="AM66" s="97" t="n">
        <v>41</v>
      </c>
    </row>
    <row r="67" customFormat="false" ht="14.45" hidden="false" customHeight="true" outlineLevel="0" collapsed="false">
      <c r="A67" s="60"/>
      <c r="B67" s="51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97"/>
      <c r="T67" s="60"/>
      <c r="U67" s="51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97"/>
    </row>
    <row r="68" customFormat="false" ht="14.45" hidden="false" customHeight="true" outlineLevel="0" collapsed="false">
      <c r="A68" s="60"/>
      <c r="B68" s="51" t="s">
        <v>427</v>
      </c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97"/>
      <c r="T68" s="60"/>
      <c r="U68" s="51" t="s">
        <v>427</v>
      </c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97"/>
    </row>
    <row r="69" customFormat="false" ht="14.45" hidden="false" customHeight="true" outlineLevel="0" collapsed="false">
      <c r="A69" s="60" t="n">
        <v>42</v>
      </c>
      <c r="B69" s="142" t="s">
        <v>428</v>
      </c>
      <c r="C69" s="171" t="n">
        <v>3.43127566317742</v>
      </c>
      <c r="D69" s="171" t="n">
        <v>3.41270797555496</v>
      </c>
      <c r="E69" s="171" t="n">
        <v>3.49377976794497</v>
      </c>
      <c r="F69" s="171" t="n">
        <v>3.50853446324869</v>
      </c>
      <c r="G69" s="171" t="n">
        <v>3.84049370994541</v>
      </c>
      <c r="H69" s="171" t="n">
        <v>3.44148642305567</v>
      </c>
      <c r="I69" s="171" t="n">
        <v>4.23456243128374</v>
      </c>
      <c r="J69" s="171" t="n">
        <v>2.97493242196673</v>
      </c>
      <c r="K69" s="171" t="n">
        <v>2.86280956495394</v>
      </c>
      <c r="L69" s="171" t="n">
        <v>2.95805478317458</v>
      </c>
      <c r="M69" s="171" t="n">
        <v>3.36353184640147</v>
      </c>
      <c r="N69" s="171" t="n">
        <v>2.20491388469028</v>
      </c>
      <c r="O69" s="171" t="n">
        <v>3.35398006624779</v>
      </c>
      <c r="P69" s="171" t="n">
        <v>3.810627874799</v>
      </c>
      <c r="Q69" s="171" t="n">
        <v>3.8290407366715</v>
      </c>
      <c r="R69" s="171" t="n">
        <v>3.0051456386586</v>
      </c>
      <c r="S69" s="97" t="n">
        <v>42</v>
      </c>
      <c r="T69" s="60" t="n">
        <v>42</v>
      </c>
      <c r="U69" s="142" t="s">
        <v>428</v>
      </c>
      <c r="V69" s="171" t="n">
        <v>3.84216785592932</v>
      </c>
      <c r="W69" s="171" t="n">
        <v>3.06642819624609</v>
      </c>
      <c r="X69" s="171" t="n">
        <v>2.70760401721664</v>
      </c>
      <c r="Y69" s="171" t="n">
        <v>3.09010590846452</v>
      </c>
      <c r="Z69" s="171" t="n">
        <v>3.26275095884771</v>
      </c>
      <c r="AA69" s="171" t="n">
        <v>3.67222128710094</v>
      </c>
      <c r="AB69" s="171" t="n">
        <v>2.93245649093485</v>
      </c>
      <c r="AC69" s="171" t="n">
        <v>4.04929211234674</v>
      </c>
      <c r="AD69" s="171" t="n">
        <v>3.76447557530603</v>
      </c>
      <c r="AE69" s="171" t="n">
        <v>3.27180911103857</v>
      </c>
      <c r="AF69" s="171" t="n">
        <v>3.14226497179854</v>
      </c>
      <c r="AG69" s="171" t="n">
        <v>3.47693558219874</v>
      </c>
      <c r="AH69" s="171" t="n">
        <v>4.79598523781603</v>
      </c>
      <c r="AI69" s="171" t="n">
        <v>2.93792994697731</v>
      </c>
      <c r="AJ69" s="171" t="n">
        <v>3.83485205599787</v>
      </c>
      <c r="AK69" s="171" t="n">
        <v>5.79528685775612</v>
      </c>
      <c r="AL69" s="171" t="n">
        <v>4.32797357627672</v>
      </c>
      <c r="AM69" s="97" t="n">
        <v>42</v>
      </c>
    </row>
    <row r="70" customFormat="false" ht="14.45" hidden="false" customHeight="true" outlineLevel="0" collapsed="false">
      <c r="A70" s="60" t="n">
        <v>43</v>
      </c>
      <c r="B70" s="163" t="s">
        <v>429</v>
      </c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97"/>
      <c r="T70" s="60" t="n">
        <v>43</v>
      </c>
      <c r="U70" s="51" t="s">
        <v>429</v>
      </c>
      <c r="V70" s="171"/>
      <c r="W70" s="171"/>
      <c r="X70" s="171"/>
      <c r="Y70" s="171"/>
      <c r="Z70" s="17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71"/>
      <c r="AL70" s="171"/>
      <c r="AM70" s="97"/>
    </row>
    <row r="71" customFormat="false" ht="14.45" hidden="false" customHeight="true" outlineLevel="0" collapsed="false">
      <c r="A71" s="60"/>
      <c r="B71" s="142" t="s">
        <v>430</v>
      </c>
      <c r="C71" s="171" t="n">
        <v>4.57911864492129</v>
      </c>
      <c r="D71" s="171" t="n">
        <v>4.71985091262925</v>
      </c>
      <c r="E71" s="171" t="n">
        <v>3.84222009881061</v>
      </c>
      <c r="F71" s="171" t="n">
        <v>3.99354189699737</v>
      </c>
      <c r="G71" s="171" t="n">
        <v>7.07355081063788</v>
      </c>
      <c r="H71" s="171" t="n">
        <v>6.90374222705918</v>
      </c>
      <c r="I71" s="171" t="n">
        <v>7.24125765109372</v>
      </c>
      <c r="J71" s="171" t="n">
        <v>9.45892604639775</v>
      </c>
      <c r="K71" s="171" t="n">
        <v>9.96919779615562</v>
      </c>
      <c r="L71" s="171" t="n">
        <v>8.17384487960717</v>
      </c>
      <c r="M71" s="171" t="n">
        <v>9.3842262589101</v>
      </c>
      <c r="N71" s="171" t="n">
        <v>0.75642052557318</v>
      </c>
      <c r="O71" s="171" t="n">
        <v>2.8761839688269</v>
      </c>
      <c r="P71" s="171" t="n">
        <v>3.50772222429976</v>
      </c>
      <c r="Q71" s="171" t="n">
        <v>0.0467400343569603</v>
      </c>
      <c r="R71" s="171" t="n">
        <v>5.40914632204111</v>
      </c>
      <c r="S71" s="97" t="n">
        <v>43</v>
      </c>
      <c r="T71" s="60"/>
      <c r="U71" s="142" t="s">
        <v>430</v>
      </c>
      <c r="V71" s="171" t="n">
        <v>3.93391097519538</v>
      </c>
      <c r="W71" s="171" t="n">
        <v>6.51582747684554</v>
      </c>
      <c r="X71" s="171" t="n">
        <v>7.15753228120517</v>
      </c>
      <c r="Y71" s="171" t="n">
        <v>5.76250230749087</v>
      </c>
      <c r="Z71" s="171" t="n">
        <v>7.42754313861545</v>
      </c>
      <c r="AA71" s="171" t="n">
        <v>1.48373690496229</v>
      </c>
      <c r="AB71" s="171" t="n">
        <v>2.08698179704247</v>
      </c>
      <c r="AC71" s="171" t="n">
        <v>1.71823450364657</v>
      </c>
      <c r="AD71" s="171" t="n">
        <v>0.332463284489452</v>
      </c>
      <c r="AE71" s="171" t="n">
        <v>7.10366824901775</v>
      </c>
      <c r="AF71" s="171" t="n">
        <v>8.09596837843214</v>
      </c>
      <c r="AG71" s="171" t="n">
        <v>5.53241211135948</v>
      </c>
      <c r="AH71" s="171" t="n">
        <v>8.60035180905736</v>
      </c>
      <c r="AI71" s="171" t="n">
        <v>4.29667737632967</v>
      </c>
      <c r="AJ71" s="171" t="n">
        <v>3.41851789989422</v>
      </c>
      <c r="AK71" s="171" t="n">
        <v>0.11328235627301</v>
      </c>
      <c r="AL71" s="171" t="n">
        <v>5.68763384269174</v>
      </c>
      <c r="AM71" s="97" t="n">
        <v>43</v>
      </c>
    </row>
    <row r="72" customFormat="false" ht="14.45" hidden="false" customHeight="true" outlineLevel="0" collapsed="false">
      <c r="A72" s="60" t="n">
        <v>44</v>
      </c>
      <c r="B72" s="142" t="s">
        <v>431</v>
      </c>
      <c r="C72" s="171" t="n">
        <v>4.11559209159748</v>
      </c>
      <c r="D72" s="171" t="n">
        <v>4.33724329415218</v>
      </c>
      <c r="E72" s="171" t="n">
        <v>4.33325046681813</v>
      </c>
      <c r="F72" s="171" t="n">
        <v>3.19331753097756</v>
      </c>
      <c r="G72" s="171" t="n">
        <v>4.72409415989845</v>
      </c>
      <c r="H72" s="171" t="n">
        <v>5.47771653118107</v>
      </c>
      <c r="I72" s="171" t="n">
        <v>3.97979947160275</v>
      </c>
      <c r="J72" s="171" t="n">
        <v>4.35880396457795</v>
      </c>
      <c r="K72" s="171" t="n">
        <v>4.54318480200186</v>
      </c>
      <c r="L72" s="171" t="n">
        <v>3.17251375495474</v>
      </c>
      <c r="M72" s="171" t="n">
        <v>5.22970797884571</v>
      </c>
      <c r="N72" s="171" t="n">
        <v>3.22911464948941</v>
      </c>
      <c r="O72" s="171" t="n">
        <v>5.01364070723725</v>
      </c>
      <c r="P72" s="171" t="n">
        <v>4.25002804681949</v>
      </c>
      <c r="Q72" s="171" t="n">
        <v>2.72366927480105</v>
      </c>
      <c r="R72" s="171" t="n">
        <v>6.10613857028271</v>
      </c>
      <c r="S72" s="97" t="n">
        <v>44</v>
      </c>
      <c r="T72" s="60" t="n">
        <v>44</v>
      </c>
      <c r="U72" s="142" t="s">
        <v>431</v>
      </c>
      <c r="V72" s="171" t="n">
        <v>2.74719673802243</v>
      </c>
      <c r="W72" s="171" t="n">
        <v>3.88267964513119</v>
      </c>
      <c r="X72" s="171" t="n">
        <v>3.8025824964132</v>
      </c>
      <c r="Y72" s="171" t="n">
        <v>3.91307520917673</v>
      </c>
      <c r="Z72" s="171" t="n">
        <v>3.88190351285199</v>
      </c>
      <c r="AA72" s="171" t="n">
        <v>4.42626301488446</v>
      </c>
      <c r="AB72" s="171" t="n">
        <v>5.47723721977982</v>
      </c>
      <c r="AC72" s="171" t="n">
        <v>4.14893307206184</v>
      </c>
      <c r="AD72" s="171" t="n">
        <v>3.78223448367006</v>
      </c>
      <c r="AE72" s="171" t="n">
        <v>4.62749200630843</v>
      </c>
      <c r="AF72" s="171" t="n">
        <v>4.59950077963078</v>
      </c>
      <c r="AG72" s="171" t="n">
        <v>4.67181467181467</v>
      </c>
      <c r="AH72" s="171" t="n">
        <v>2.44369330528059</v>
      </c>
      <c r="AI72" s="171" t="n">
        <v>1.99672796798928</v>
      </c>
      <c r="AJ72" s="171" t="n">
        <v>3.56080148964732</v>
      </c>
      <c r="AK72" s="171" t="n">
        <v>3.90600545543979</v>
      </c>
      <c r="AL72" s="171" t="n">
        <v>3.1185800878371</v>
      </c>
      <c r="AM72" s="97" t="n">
        <v>44</v>
      </c>
    </row>
    <row r="73" customFormat="false" ht="14.45" hidden="false" customHeight="true" outlineLevel="0" collapsed="false">
      <c r="A73" s="60" t="n">
        <v>45</v>
      </c>
      <c r="B73" s="142" t="s">
        <v>432</v>
      </c>
      <c r="C73" s="171" t="n">
        <v>2.69404352013294</v>
      </c>
      <c r="D73" s="171" t="n">
        <v>2.86515905073129</v>
      </c>
      <c r="E73" s="171" t="n">
        <v>2.97147397323144</v>
      </c>
      <c r="F73" s="171" t="n">
        <v>1.98204422132972</v>
      </c>
      <c r="G73" s="171" t="n">
        <v>2.22623556486651</v>
      </c>
      <c r="H73" s="171" t="n">
        <v>2.73117359463984</v>
      </c>
      <c r="I73" s="171" t="n">
        <v>1.7275472193505</v>
      </c>
      <c r="J73" s="171" t="n">
        <v>2.29107436997953</v>
      </c>
      <c r="K73" s="171" t="n">
        <v>2.55310434597215</v>
      </c>
      <c r="L73" s="171" t="n">
        <v>1.84508667100515</v>
      </c>
      <c r="M73" s="171" t="n">
        <v>1.98666360082778</v>
      </c>
      <c r="N73" s="171" t="n">
        <v>3.13393368836279</v>
      </c>
      <c r="O73" s="171" t="n">
        <v>2.30629453034872</v>
      </c>
      <c r="P73" s="171" t="n">
        <v>2.62892188025878</v>
      </c>
      <c r="Q73" s="171" t="n">
        <v>4.15136486970457</v>
      </c>
      <c r="R73" s="171" t="n">
        <v>3.9404530594398</v>
      </c>
      <c r="S73" s="97" t="n">
        <v>45</v>
      </c>
      <c r="T73" s="60" t="n">
        <v>45</v>
      </c>
      <c r="U73" s="142" t="s">
        <v>432</v>
      </c>
      <c r="V73" s="171" t="n">
        <v>1.77030241250425</v>
      </c>
      <c r="W73" s="171" t="n">
        <v>2.23776564740508</v>
      </c>
      <c r="X73" s="171" t="n">
        <v>2.63873744619799</v>
      </c>
      <c r="Y73" s="171" t="n">
        <v>2.2834500315536</v>
      </c>
      <c r="Z73" s="171" t="n">
        <v>1.89024529726185</v>
      </c>
      <c r="AA73" s="171" t="n">
        <v>3.24249965934867</v>
      </c>
      <c r="AB73" s="171" t="n">
        <v>3.30450895614577</v>
      </c>
      <c r="AC73" s="171" t="n">
        <v>3.31789834541922</v>
      </c>
      <c r="AD73" s="171" t="n">
        <v>3.02231840483703</v>
      </c>
      <c r="AE73" s="171" t="n">
        <v>2.68068889299662</v>
      </c>
      <c r="AF73" s="171" t="n">
        <v>2.29654203268674</v>
      </c>
      <c r="AG73" s="171" t="n">
        <v>3.28896565738671</v>
      </c>
      <c r="AH73" s="171" t="n">
        <v>2.47818438933536</v>
      </c>
      <c r="AI73" s="171" t="n">
        <v>2.23621705793074</v>
      </c>
      <c r="AJ73" s="171" t="n">
        <v>1.68946297224233</v>
      </c>
      <c r="AK73" s="171" t="n">
        <v>2.71057848529565</v>
      </c>
      <c r="AL73" s="171" t="n">
        <v>1.46927516242605</v>
      </c>
      <c r="AM73" s="97" t="n">
        <v>45</v>
      </c>
    </row>
    <row r="74" customFormat="false" ht="14.45" hidden="false" customHeight="true" outlineLevel="0" collapsed="false">
      <c r="A74" s="60" t="n">
        <v>46</v>
      </c>
      <c r="B74" s="142" t="s">
        <v>433</v>
      </c>
      <c r="C74" s="171" t="n">
        <v>5.22445117255936</v>
      </c>
      <c r="D74" s="171" t="n">
        <v>3.88835206771286</v>
      </c>
      <c r="E74" s="171" t="n">
        <v>3.85076378046501</v>
      </c>
      <c r="F74" s="171" t="n">
        <v>10.783862538996</v>
      </c>
      <c r="G74" s="171" t="n">
        <v>4.19220012590429</v>
      </c>
      <c r="H74" s="171" t="n">
        <v>4.15719929051795</v>
      </c>
      <c r="I74" s="171" t="n">
        <v>4.22676775135792</v>
      </c>
      <c r="J74" s="171" t="n">
        <v>4.09132319704472</v>
      </c>
      <c r="K74" s="171" t="n">
        <v>4.4593063051943</v>
      </c>
      <c r="L74" s="171" t="n">
        <v>3.11409217298704</v>
      </c>
      <c r="M74" s="171" t="n">
        <v>4.10025293170844</v>
      </c>
      <c r="N74" s="171" t="n">
        <v>2.03935263540665</v>
      </c>
      <c r="O74" s="171" t="n">
        <v>5.0042333229357</v>
      </c>
      <c r="P74" s="171" t="n">
        <v>7.69043790434165</v>
      </c>
      <c r="Q74" s="171" t="n">
        <v>8.7252110889214</v>
      </c>
      <c r="R74" s="171" t="n">
        <v>2.95939375863277</v>
      </c>
      <c r="S74" s="97" t="n">
        <v>46</v>
      </c>
      <c r="T74" s="60" t="n">
        <v>46</v>
      </c>
      <c r="U74" s="142" t="s">
        <v>433</v>
      </c>
      <c r="V74" s="171" t="n">
        <v>5.79255861365953</v>
      </c>
      <c r="W74" s="171" t="n">
        <v>4.92875806998531</v>
      </c>
      <c r="X74" s="171" t="n">
        <v>5.27288378766141</v>
      </c>
      <c r="Y74" s="171" t="n">
        <v>5.79985146198328</v>
      </c>
      <c r="Z74" s="171" t="n">
        <v>3.15295050592084</v>
      </c>
      <c r="AA74" s="171" t="n">
        <v>2.9764910508893</v>
      </c>
      <c r="AB74" s="171" t="n">
        <v>3.10467608908913</v>
      </c>
      <c r="AC74" s="171" t="n">
        <v>2.80783648065634</v>
      </c>
      <c r="AD74" s="171" t="n">
        <v>3.16562866535609</v>
      </c>
      <c r="AE74" s="171" t="n">
        <v>5.82074466202318</v>
      </c>
      <c r="AF74" s="171" t="n">
        <v>6.13437882997632</v>
      </c>
      <c r="AG74" s="171" t="n">
        <v>5.3241211135948</v>
      </c>
      <c r="AH74" s="171" t="n">
        <v>5.1702134998103</v>
      </c>
      <c r="AI74" s="171" t="n">
        <v>19.3614938337308</v>
      </c>
      <c r="AJ74" s="171" t="n">
        <v>5.57071185098578</v>
      </c>
      <c r="AK74" s="171" t="n">
        <v>0</v>
      </c>
      <c r="AL74" s="171" t="n">
        <v>10.6863634713803</v>
      </c>
      <c r="AM74" s="97" t="n">
        <v>46</v>
      </c>
    </row>
    <row r="75" customFormat="false" ht="12.75" hidden="false" customHeight="false" outlineLevel="0" collapsed="false">
      <c r="A75" s="60" t="n">
        <v>47</v>
      </c>
      <c r="B75" s="142" t="s">
        <v>434</v>
      </c>
      <c r="C75" s="171" t="n">
        <v>0.563000543424666</v>
      </c>
      <c r="D75" s="171" t="n">
        <v>0.633871157886409</v>
      </c>
      <c r="E75" s="171" t="n">
        <v>0.673593731590217</v>
      </c>
      <c r="F75" s="171" t="n">
        <v>0.268113062282145</v>
      </c>
      <c r="G75" s="171" t="n">
        <v>0.578953343171756</v>
      </c>
      <c r="H75" s="171" t="n">
        <v>0.312786877074342</v>
      </c>
      <c r="I75" s="171" t="n">
        <v>0.841825431989366</v>
      </c>
      <c r="J75" s="171" t="n">
        <v>0.41937520090204</v>
      </c>
      <c r="K75" s="171" t="n">
        <v>0.321206952657742</v>
      </c>
      <c r="L75" s="171" t="n">
        <v>0.797935277761344</v>
      </c>
      <c r="M75" s="171" t="n">
        <v>0.27040699011267</v>
      </c>
      <c r="N75" s="171" t="n">
        <v>1.47999691667309</v>
      </c>
      <c r="O75" s="171" t="n">
        <v>0.319355940763186</v>
      </c>
      <c r="P75" s="171" t="n">
        <v>0.398264836767511</v>
      </c>
      <c r="Q75" s="171" t="n">
        <v>0.214275741922169</v>
      </c>
      <c r="R75" s="171" t="n">
        <v>0.323158848790037</v>
      </c>
      <c r="S75" s="97" t="n">
        <v>47</v>
      </c>
      <c r="T75" s="60" t="n">
        <v>47</v>
      </c>
      <c r="U75" s="142" t="s">
        <v>434</v>
      </c>
      <c r="V75" s="171" t="n">
        <v>0.611620795107034</v>
      </c>
      <c r="W75" s="171" t="n">
        <v>0.314931661380868</v>
      </c>
      <c r="X75" s="171" t="n">
        <v>0.177905308464849</v>
      </c>
      <c r="Y75" s="171" t="n">
        <v>0.362329728639074</v>
      </c>
      <c r="Z75" s="171" t="n">
        <v>0.32177632732735</v>
      </c>
      <c r="AA75" s="171" t="n">
        <v>0.808145173571869</v>
      </c>
      <c r="AB75" s="171" t="n">
        <v>0.80296479308215</v>
      </c>
      <c r="AC75" s="171" t="n">
        <v>0.890320057579578</v>
      </c>
      <c r="AD75" s="171" t="n">
        <v>0.65088464143525</v>
      </c>
      <c r="AE75" s="171" t="n">
        <v>1.16768857442884</v>
      </c>
      <c r="AF75" s="171" t="n">
        <v>0.335594155656654</v>
      </c>
      <c r="AG75" s="171" t="n">
        <v>2.48526722210933</v>
      </c>
      <c r="AH75" s="171" t="n">
        <v>0.303521539681992</v>
      </c>
      <c r="AI75" s="171" t="n">
        <v>0.175428222261644</v>
      </c>
      <c r="AJ75" s="171" t="n">
        <v>0.201671522867447</v>
      </c>
      <c r="AK75" s="171" t="n">
        <v>0.226564712546021</v>
      </c>
      <c r="AL75" s="171" t="n">
        <v>0.182207542375957</v>
      </c>
      <c r="AM75" s="97" t="n">
        <v>47</v>
      </c>
    </row>
    <row r="76" customFormat="false" ht="12.75" hidden="false" customHeight="false" outlineLevel="0" collapsed="false">
      <c r="A76" s="60"/>
      <c r="B76" s="111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6"/>
      <c r="S76" s="52"/>
      <c r="T76" s="60"/>
      <c r="U76" s="111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52"/>
    </row>
    <row r="77" customFormat="false" ht="20.1" hidden="false" customHeight="true" outlineLevel="0" collapsed="false">
      <c r="A77" s="167" t="s">
        <v>252</v>
      </c>
      <c r="B77" s="111"/>
      <c r="C77" s="146"/>
      <c r="D77" s="149"/>
      <c r="E77" s="149"/>
      <c r="F77" s="149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52"/>
      <c r="T77" s="167" t="s">
        <v>252</v>
      </c>
      <c r="U77" s="111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52"/>
    </row>
    <row r="78" customFormat="false" ht="12.75" hidden="false" customHeight="false" outlineLevel="0" collapsed="false">
      <c r="A78" s="110" t="s">
        <v>435</v>
      </c>
      <c r="B78" s="111"/>
      <c r="C78" s="146"/>
      <c r="D78" s="149"/>
      <c r="E78" s="149"/>
      <c r="F78" s="149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52"/>
      <c r="T78" s="110" t="s">
        <v>435</v>
      </c>
      <c r="U78" s="111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52"/>
    </row>
    <row r="79" customFormat="false" ht="12.75" hidden="false" customHeight="false" outlineLevel="0" collapsed="false">
      <c r="A79" s="28" t="s">
        <v>436</v>
      </c>
      <c r="B79" s="111"/>
      <c r="C79" s="146"/>
      <c r="D79" s="149"/>
      <c r="E79" s="149"/>
      <c r="F79" s="149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52"/>
      <c r="T79" s="28" t="s">
        <v>436</v>
      </c>
      <c r="U79" s="111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52"/>
    </row>
    <row r="80" customFormat="false" ht="12.75" hidden="false" customHeight="false" outlineLevel="0" collapsed="false">
      <c r="A80" s="28"/>
      <c r="B80" s="111"/>
      <c r="C80" s="146"/>
      <c r="D80" s="149"/>
      <c r="E80" s="149"/>
      <c r="F80" s="149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52"/>
      <c r="T80" s="28"/>
      <c r="U80" s="111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52"/>
    </row>
    <row r="81" customFormat="false" ht="15" hidden="false" customHeight="true" outlineLevel="0" collapsed="false">
      <c r="A81" s="110"/>
      <c r="B81" s="168"/>
      <c r="C81" s="146"/>
      <c r="D81" s="149"/>
      <c r="E81" s="37" t="s">
        <v>85</v>
      </c>
      <c r="F81" s="37"/>
      <c r="G81" s="37"/>
      <c r="H81" s="37"/>
      <c r="I81" s="37" t="s">
        <v>85</v>
      </c>
      <c r="J81" s="37"/>
      <c r="K81" s="37"/>
      <c r="L81" s="37"/>
      <c r="M81" s="63"/>
      <c r="N81" s="63"/>
      <c r="O81" s="63"/>
      <c r="P81" s="63"/>
      <c r="Q81" s="63"/>
      <c r="R81" s="63"/>
      <c r="S81" s="52"/>
      <c r="T81" s="125"/>
      <c r="U81" s="111"/>
      <c r="V81" s="63"/>
      <c r="W81" s="63"/>
      <c r="X81" s="63"/>
      <c r="Y81" s="37" t="s">
        <v>85</v>
      </c>
      <c r="Z81" s="37"/>
      <c r="AA81" s="37"/>
      <c r="AB81" s="37"/>
      <c r="AC81" s="37" t="s">
        <v>85</v>
      </c>
      <c r="AD81" s="37"/>
      <c r="AE81" s="37"/>
      <c r="AF81" s="37"/>
      <c r="AG81" s="63"/>
      <c r="AH81" s="63"/>
      <c r="AI81" s="63"/>
      <c r="AJ81" s="63"/>
      <c r="AK81" s="63"/>
      <c r="AL81" s="63"/>
      <c r="AM81" s="52"/>
    </row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</sheetData>
  <mergeCells count="47">
    <mergeCell ref="B6:B11"/>
    <mergeCell ref="C6:C11"/>
    <mergeCell ref="D6:E6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U6:U11"/>
    <mergeCell ref="W6:Z7"/>
    <mergeCell ref="AA6:AB7"/>
    <mergeCell ref="AC6:AD7"/>
    <mergeCell ref="AE6:AG7"/>
    <mergeCell ref="AH6:AH11"/>
    <mergeCell ref="AI6:AI11"/>
    <mergeCell ref="AL6:AL11"/>
    <mergeCell ref="D7:E7"/>
    <mergeCell ref="D8:D11"/>
    <mergeCell ref="G8:G11"/>
    <mergeCell ref="J8:J11"/>
    <mergeCell ref="K8:M8"/>
    <mergeCell ref="W8:W11"/>
    <mergeCell ref="X8:Z8"/>
    <mergeCell ref="AA8:AA11"/>
    <mergeCell ref="AE8:AE11"/>
    <mergeCell ref="AF8:AG8"/>
    <mergeCell ref="H9:H11"/>
    <mergeCell ref="I9:I11"/>
    <mergeCell ref="K9:K11"/>
    <mergeCell ref="L9:L11"/>
    <mergeCell ref="M9:M11"/>
    <mergeCell ref="X9:X11"/>
    <mergeCell ref="Y9:Y11"/>
    <mergeCell ref="Z9:Z11"/>
    <mergeCell ref="AB9:AB11"/>
    <mergeCell ref="AC9:AC11"/>
    <mergeCell ref="AD9:AD11"/>
    <mergeCell ref="AF9:AF11"/>
    <mergeCell ref="AG9:AG11"/>
    <mergeCell ref="E81:H81"/>
    <mergeCell ref="I81:L81"/>
    <mergeCell ref="Y81:AB81"/>
    <mergeCell ref="AC81:AF81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8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57.7"/>
    <col collapsed="false" customWidth="true" hidden="false" outlineLevel="0" max="8" min="3" style="19" width="12.28"/>
    <col collapsed="false" customWidth="true" hidden="false" outlineLevel="0" max="18" min="9" style="19" width="12.85"/>
    <col collapsed="false" customWidth="true" hidden="false" outlineLevel="0" max="20" min="19" style="19" width="4.7"/>
    <col collapsed="false" customWidth="true" hidden="false" outlineLevel="0" max="21" min="21" style="19" width="57.7"/>
    <col collapsed="false" customWidth="true" hidden="false" outlineLevel="0" max="28" min="22" style="19" width="10.56"/>
    <col collapsed="false" customWidth="true" hidden="false" outlineLevel="0" max="38" min="29" style="19" width="12.99"/>
    <col collapsed="false" customWidth="true" hidden="false" outlineLevel="0" max="39" min="39" style="19" width="4.7"/>
    <col collapsed="false" customWidth="false" hidden="false" outlineLevel="0" max="257" min="40" style="19" width="11.42"/>
  </cols>
  <sheetData>
    <row r="1" customFormat="false" ht="18" hidden="false" customHeight="false" outlineLevel="0" collapsed="false">
      <c r="H1" s="70" t="s">
        <v>304</v>
      </c>
      <c r="I1" s="71" t="s">
        <v>305</v>
      </c>
      <c r="AB1" s="70" t="s">
        <v>304</v>
      </c>
      <c r="AC1" s="71" t="s">
        <v>305</v>
      </c>
    </row>
    <row r="2" customFormat="false" ht="15.75" hidden="false" customHeight="false" outlineLevel="0" collapsed="false">
      <c r="H2" s="78" t="s">
        <v>369</v>
      </c>
      <c r="I2" s="128" t="s">
        <v>370</v>
      </c>
      <c r="AB2" s="78" t="s">
        <v>369</v>
      </c>
      <c r="AC2" s="128" t="s">
        <v>370</v>
      </c>
    </row>
    <row r="3" customFormat="false" ht="15.75" hidden="false" customHeight="false" outlineLevel="0" collapsed="false">
      <c r="H3" s="78" t="s">
        <v>446</v>
      </c>
      <c r="I3" s="74" t="s">
        <v>364</v>
      </c>
      <c r="AB3" s="78" t="s">
        <v>447</v>
      </c>
      <c r="AC3" s="74" t="s">
        <v>364</v>
      </c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</row>
    <row r="5" customFormat="false" ht="12.75" hidden="false" customHeight="true" outlineLevel="0" collapsed="false">
      <c r="A5" s="51"/>
      <c r="B5" s="39" t="s">
        <v>374</v>
      </c>
      <c r="C5" s="129" t="s">
        <v>297</v>
      </c>
      <c r="D5" s="131" t="s">
        <v>210</v>
      </c>
      <c r="E5" s="131"/>
      <c r="F5" s="51"/>
      <c r="G5" s="130" t="s">
        <v>313</v>
      </c>
      <c r="H5" s="130"/>
      <c r="I5" s="51"/>
      <c r="J5" s="39" t="s">
        <v>314</v>
      </c>
      <c r="K5" s="39"/>
      <c r="L5" s="39"/>
      <c r="M5" s="39"/>
      <c r="N5" s="39" t="s">
        <v>315</v>
      </c>
      <c r="O5" s="39" t="s">
        <v>316</v>
      </c>
      <c r="P5" s="39" t="s">
        <v>317</v>
      </c>
      <c r="Q5" s="39" t="s">
        <v>229</v>
      </c>
      <c r="R5" s="39" t="s">
        <v>230</v>
      </c>
      <c r="T5" s="51"/>
      <c r="U5" s="39" t="s">
        <v>374</v>
      </c>
      <c r="V5" s="53"/>
      <c r="W5" s="39" t="s">
        <v>232</v>
      </c>
      <c r="X5" s="39"/>
      <c r="Y5" s="39"/>
      <c r="Z5" s="39"/>
      <c r="AA5" s="130" t="s">
        <v>318</v>
      </c>
      <c r="AB5" s="130"/>
      <c r="AC5" s="151" t="s">
        <v>319</v>
      </c>
      <c r="AD5" s="151"/>
      <c r="AE5" s="39" t="s">
        <v>320</v>
      </c>
      <c r="AF5" s="39"/>
      <c r="AG5" s="39"/>
      <c r="AH5" s="39" t="s">
        <v>245</v>
      </c>
      <c r="AI5" s="39" t="s">
        <v>321</v>
      </c>
      <c r="AJ5" s="51"/>
      <c r="AK5" s="51"/>
      <c r="AL5" s="39" t="s">
        <v>322</v>
      </c>
    </row>
    <row r="6" customFormat="false" ht="12.75" hidden="false" customHeight="false" outlineLevel="0" collapsed="false">
      <c r="A6" s="51"/>
      <c r="B6" s="39"/>
      <c r="C6" s="129"/>
      <c r="D6" s="115" t="s">
        <v>448</v>
      </c>
      <c r="E6" s="115"/>
      <c r="F6" s="51"/>
      <c r="G6" s="130"/>
      <c r="H6" s="130"/>
      <c r="I6" s="86"/>
      <c r="J6" s="39"/>
      <c r="K6" s="39"/>
      <c r="L6" s="39"/>
      <c r="M6" s="39"/>
      <c r="N6" s="39"/>
      <c r="O6" s="39"/>
      <c r="P6" s="39"/>
      <c r="Q6" s="39"/>
      <c r="R6" s="39"/>
      <c r="T6" s="51"/>
      <c r="U6" s="39"/>
      <c r="V6" s="53" t="s">
        <v>324</v>
      </c>
      <c r="W6" s="39"/>
      <c r="X6" s="39"/>
      <c r="Y6" s="39"/>
      <c r="Z6" s="39"/>
      <c r="AA6" s="130"/>
      <c r="AB6" s="130"/>
      <c r="AC6" s="151"/>
      <c r="AD6" s="151"/>
      <c r="AE6" s="39"/>
      <c r="AF6" s="39"/>
      <c r="AG6" s="39"/>
      <c r="AH6" s="39"/>
      <c r="AI6" s="39"/>
      <c r="AJ6" s="51"/>
      <c r="AK6" s="51"/>
      <c r="AL6" s="39"/>
    </row>
    <row r="7" customFormat="false" ht="12.75" hidden="false" customHeight="false" outlineLevel="0" collapsed="false">
      <c r="A7" s="53" t="s">
        <v>153</v>
      </c>
      <c r="B7" s="39"/>
      <c r="C7" s="129"/>
      <c r="D7" s="39" t="s">
        <v>325</v>
      </c>
      <c r="E7" s="53"/>
      <c r="F7" s="53"/>
      <c r="G7" s="39" t="s">
        <v>326</v>
      </c>
      <c r="H7" s="87" t="s">
        <v>449</v>
      </c>
      <c r="I7" s="133" t="s">
        <v>328</v>
      </c>
      <c r="J7" s="51"/>
      <c r="K7" s="57" t="s">
        <v>329</v>
      </c>
      <c r="L7" s="57"/>
      <c r="M7" s="57"/>
      <c r="N7" s="39"/>
      <c r="O7" s="39"/>
      <c r="P7" s="39"/>
      <c r="Q7" s="39"/>
      <c r="R7" s="39"/>
      <c r="S7" s="52" t="s">
        <v>153</v>
      </c>
      <c r="T7" s="53" t="s">
        <v>153</v>
      </c>
      <c r="U7" s="39"/>
      <c r="V7" s="53" t="s">
        <v>330</v>
      </c>
      <c r="W7" s="39" t="s">
        <v>326</v>
      </c>
      <c r="X7" s="57" t="s">
        <v>329</v>
      </c>
      <c r="Y7" s="57"/>
      <c r="Z7" s="57"/>
      <c r="AA7" s="39" t="s">
        <v>326</v>
      </c>
      <c r="AB7" s="87" t="s">
        <v>327</v>
      </c>
      <c r="AC7" s="83" t="s">
        <v>328</v>
      </c>
      <c r="AD7" s="86"/>
      <c r="AE7" s="39" t="s">
        <v>326</v>
      </c>
      <c r="AF7" s="57" t="s">
        <v>329</v>
      </c>
      <c r="AG7" s="57"/>
      <c r="AH7" s="39"/>
      <c r="AI7" s="39"/>
      <c r="AJ7" s="53" t="s">
        <v>331</v>
      </c>
      <c r="AK7" s="53" t="s">
        <v>379</v>
      </c>
      <c r="AL7" s="39"/>
      <c r="AM7" s="60" t="s">
        <v>333</v>
      </c>
    </row>
    <row r="8" customFormat="false" ht="12.75" hidden="false" customHeight="true" outlineLevel="0" collapsed="false">
      <c r="A8" s="53" t="s">
        <v>162</v>
      </c>
      <c r="B8" s="39"/>
      <c r="C8" s="129"/>
      <c r="D8" s="39"/>
      <c r="E8" s="53" t="s">
        <v>334</v>
      </c>
      <c r="F8" s="53" t="s">
        <v>219</v>
      </c>
      <c r="G8" s="39"/>
      <c r="H8" s="56" t="s">
        <v>335</v>
      </c>
      <c r="I8" s="134" t="s">
        <v>336</v>
      </c>
      <c r="J8" s="53" t="s">
        <v>326</v>
      </c>
      <c r="K8" s="39" t="s">
        <v>337</v>
      </c>
      <c r="L8" s="39" t="s">
        <v>338</v>
      </c>
      <c r="M8" s="39" t="s">
        <v>339</v>
      </c>
      <c r="N8" s="39"/>
      <c r="O8" s="39"/>
      <c r="P8" s="39"/>
      <c r="Q8" s="39"/>
      <c r="R8" s="39"/>
      <c r="S8" s="52" t="s">
        <v>162</v>
      </c>
      <c r="T8" s="53" t="s">
        <v>162</v>
      </c>
      <c r="U8" s="39"/>
      <c r="V8" s="53" t="s">
        <v>340</v>
      </c>
      <c r="W8" s="39"/>
      <c r="X8" s="129" t="s">
        <v>341</v>
      </c>
      <c r="Y8" s="39" t="s">
        <v>342</v>
      </c>
      <c r="Z8" s="39" t="s">
        <v>343</v>
      </c>
      <c r="AA8" s="39"/>
      <c r="AB8" s="56" t="s">
        <v>344</v>
      </c>
      <c r="AC8" s="134" t="s">
        <v>345</v>
      </c>
      <c r="AD8" s="39" t="s">
        <v>346</v>
      </c>
      <c r="AE8" s="39"/>
      <c r="AF8" s="39" t="s">
        <v>347</v>
      </c>
      <c r="AG8" s="39" t="s">
        <v>352</v>
      </c>
      <c r="AH8" s="39"/>
      <c r="AI8" s="39"/>
      <c r="AJ8" s="53" t="s">
        <v>348</v>
      </c>
      <c r="AK8" s="53" t="s">
        <v>349</v>
      </c>
      <c r="AL8" s="39"/>
      <c r="AM8" s="60" t="s">
        <v>162</v>
      </c>
    </row>
    <row r="9" customFormat="false" ht="12.75" hidden="false" customHeight="false" outlineLevel="0" collapsed="false">
      <c r="A9" s="53"/>
      <c r="B9" s="39"/>
      <c r="C9" s="129"/>
      <c r="D9" s="39"/>
      <c r="E9" s="53" t="s">
        <v>450</v>
      </c>
      <c r="F9" s="51"/>
      <c r="G9" s="39"/>
      <c r="H9" s="56"/>
      <c r="I9" s="134"/>
      <c r="J9" s="51"/>
      <c r="K9" s="39"/>
      <c r="L9" s="39"/>
      <c r="M9" s="39"/>
      <c r="N9" s="39"/>
      <c r="O9" s="39"/>
      <c r="P9" s="39"/>
      <c r="Q9" s="39"/>
      <c r="R9" s="39"/>
      <c r="S9" s="52"/>
      <c r="T9" s="53"/>
      <c r="U9" s="39"/>
      <c r="V9" s="53" t="s">
        <v>351</v>
      </c>
      <c r="W9" s="39"/>
      <c r="X9" s="129"/>
      <c r="Y9" s="39"/>
      <c r="Z9" s="39"/>
      <c r="AA9" s="39"/>
      <c r="AB9" s="56"/>
      <c r="AC9" s="134"/>
      <c r="AD9" s="39"/>
      <c r="AE9" s="39"/>
      <c r="AF9" s="39"/>
      <c r="AG9" s="39"/>
      <c r="AH9" s="39"/>
      <c r="AI9" s="39"/>
      <c r="AJ9" s="51"/>
      <c r="AK9" s="51"/>
      <c r="AL9" s="39"/>
    </row>
    <row r="10" customFormat="false" ht="12.75" hidden="false" customHeight="false" outlineLevel="0" collapsed="false">
      <c r="A10" s="86"/>
      <c r="B10" s="39"/>
      <c r="C10" s="129"/>
      <c r="D10" s="39"/>
      <c r="E10" s="86"/>
      <c r="F10" s="86"/>
      <c r="G10" s="39"/>
      <c r="H10" s="56"/>
      <c r="I10" s="134"/>
      <c r="J10" s="86"/>
      <c r="K10" s="39"/>
      <c r="L10" s="39"/>
      <c r="M10" s="39"/>
      <c r="N10" s="39"/>
      <c r="O10" s="39"/>
      <c r="P10" s="39"/>
      <c r="Q10" s="39"/>
      <c r="R10" s="39"/>
      <c r="S10" s="83"/>
      <c r="T10" s="86"/>
      <c r="U10" s="39"/>
      <c r="V10" s="57"/>
      <c r="W10" s="39"/>
      <c r="X10" s="129"/>
      <c r="Y10" s="39"/>
      <c r="Z10" s="39"/>
      <c r="AA10" s="39"/>
      <c r="AB10" s="56"/>
      <c r="AC10" s="134"/>
      <c r="AD10" s="39"/>
      <c r="AE10" s="39"/>
      <c r="AF10" s="39"/>
      <c r="AG10" s="39"/>
      <c r="AH10" s="39"/>
      <c r="AI10" s="39"/>
      <c r="AJ10" s="86"/>
      <c r="AK10" s="86"/>
      <c r="AL10" s="39"/>
      <c r="AM10" s="83"/>
    </row>
    <row r="11" customFormat="false" ht="12.75" hidden="false" customHeight="false" outlineLevel="0" collapsed="false"/>
    <row r="12" customFormat="false" ht="12.75" hidden="false" customHeight="false" outlineLevel="0" collapsed="false">
      <c r="H12" s="172" t="s">
        <v>451</v>
      </c>
      <c r="I12" s="24" t="s">
        <v>452</v>
      </c>
      <c r="AB12" s="172" t="s">
        <v>451</v>
      </c>
      <c r="AC12" s="24" t="s">
        <v>452</v>
      </c>
    </row>
    <row r="13" customFormat="false" ht="20.1" hidden="false" customHeight="true" outlineLevel="0" collapsed="false">
      <c r="A13" s="60" t="n">
        <v>1</v>
      </c>
      <c r="B13" s="141" t="s">
        <v>355</v>
      </c>
      <c r="E13" s="173" t="n">
        <v>1826842</v>
      </c>
      <c r="F13" s="173" t="n">
        <v>724361</v>
      </c>
      <c r="G13" s="173" t="n">
        <v>336484</v>
      </c>
      <c r="H13" s="173" t="n">
        <v>158437</v>
      </c>
      <c r="I13" s="173" t="n">
        <v>178047</v>
      </c>
      <c r="J13" s="60"/>
      <c r="K13" s="60"/>
      <c r="L13" s="60"/>
      <c r="M13" s="60"/>
      <c r="N13" s="173" t="n">
        <v>137108</v>
      </c>
      <c r="O13" s="173" t="n">
        <v>134980</v>
      </c>
      <c r="P13" s="173" t="n">
        <v>28819</v>
      </c>
      <c r="Q13" s="173" t="n">
        <v>78551</v>
      </c>
      <c r="R13" s="174" t="n">
        <v>165341</v>
      </c>
      <c r="S13" s="60" t="n">
        <v>1</v>
      </c>
      <c r="T13" s="60" t="n">
        <v>1</v>
      </c>
      <c r="U13" s="141" t="s">
        <v>355</v>
      </c>
      <c r="V13" s="173" t="n">
        <v>73585</v>
      </c>
      <c r="W13" s="173" t="n">
        <v>264538</v>
      </c>
      <c r="X13" s="173" t="n">
        <v>50298</v>
      </c>
      <c r="Y13" s="173" t="n">
        <v>137584</v>
      </c>
      <c r="Z13" s="173" t="n">
        <v>76656</v>
      </c>
      <c r="AA13" s="173" t="n">
        <v>546888</v>
      </c>
      <c r="AB13" s="173" t="n">
        <v>153031</v>
      </c>
      <c r="AC13" s="173" t="n">
        <v>259906</v>
      </c>
      <c r="AD13" s="173" t="n">
        <v>133951</v>
      </c>
      <c r="AE13" s="173" t="n">
        <v>146376</v>
      </c>
      <c r="AF13" s="173" t="n">
        <v>88101</v>
      </c>
      <c r="AG13" s="173" t="n">
        <v>58275</v>
      </c>
      <c r="AH13" s="173" t="n">
        <v>48960</v>
      </c>
      <c r="AI13" s="173" t="n">
        <v>304398</v>
      </c>
      <c r="AJ13" s="173" t="n">
        <v>94663</v>
      </c>
      <c r="AK13" s="173" t="n">
        <v>73777</v>
      </c>
      <c r="AL13" s="173" t="n">
        <v>116735</v>
      </c>
      <c r="AM13" s="97" t="n">
        <v>1</v>
      </c>
    </row>
    <row r="14" customFormat="false" ht="12.75" hidden="false" customHeight="false" outlineLevel="0" collapsed="false">
      <c r="A14" s="60"/>
      <c r="B14" s="51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53"/>
      <c r="S14" s="60"/>
      <c r="T14" s="60"/>
      <c r="U14" s="51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97"/>
    </row>
    <row r="15" customFormat="false" ht="12.75" hidden="false" customHeight="false" outlineLevel="0" collapsed="false">
      <c r="A15" s="60"/>
      <c r="B15" s="144" t="s">
        <v>382</v>
      </c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53"/>
      <c r="S15" s="60"/>
      <c r="T15" s="60"/>
      <c r="U15" s="144" t="s">
        <v>382</v>
      </c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97"/>
    </row>
    <row r="16" customFormat="false" ht="12.75" hidden="false" customHeight="false" outlineLevel="0" collapsed="false">
      <c r="A16" s="60"/>
      <c r="B16" s="51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53"/>
      <c r="S16" s="60"/>
      <c r="T16" s="60"/>
      <c r="U16" s="51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97"/>
    </row>
    <row r="17" customFormat="false" ht="12.75" hidden="false" customHeight="false" outlineLevel="0" collapsed="false">
      <c r="A17" s="60" t="n">
        <v>2</v>
      </c>
      <c r="B17" s="142" t="s">
        <v>383</v>
      </c>
      <c r="E17" s="148" t="n">
        <v>290654</v>
      </c>
      <c r="F17" s="148" t="n">
        <v>94501</v>
      </c>
      <c r="G17" s="148" t="n">
        <v>39657</v>
      </c>
      <c r="H17" s="148" t="n">
        <v>16368</v>
      </c>
      <c r="I17" s="148" t="n">
        <v>23289</v>
      </c>
      <c r="J17" s="60"/>
      <c r="K17" s="60"/>
      <c r="L17" s="60"/>
      <c r="M17" s="60"/>
      <c r="N17" s="148" t="n">
        <v>22418</v>
      </c>
      <c r="O17" s="148" t="n">
        <v>18815</v>
      </c>
      <c r="P17" s="148" t="n">
        <v>4497</v>
      </c>
      <c r="Q17" s="148" t="n">
        <v>11525</v>
      </c>
      <c r="R17" s="175" t="n">
        <v>26538</v>
      </c>
      <c r="S17" s="60" t="n">
        <v>2</v>
      </c>
      <c r="T17" s="60" t="n">
        <v>2</v>
      </c>
      <c r="U17" s="142" t="s">
        <v>383</v>
      </c>
      <c r="V17" s="148" t="n">
        <v>11391</v>
      </c>
      <c r="W17" s="148" t="n">
        <v>45389</v>
      </c>
      <c r="X17" s="148" t="n">
        <v>7871</v>
      </c>
      <c r="Y17" s="148" t="n">
        <v>23259</v>
      </c>
      <c r="Z17" s="148" t="n">
        <v>14259</v>
      </c>
      <c r="AA17" s="148" t="n">
        <v>104874</v>
      </c>
      <c r="AB17" s="148" t="n">
        <v>27330</v>
      </c>
      <c r="AC17" s="148" t="n">
        <v>54195</v>
      </c>
      <c r="AD17" s="148" t="n">
        <v>23349</v>
      </c>
      <c r="AE17" s="148" t="n">
        <v>18322</v>
      </c>
      <c r="AF17" s="148" t="n">
        <v>12363</v>
      </c>
      <c r="AG17" s="148" t="n">
        <v>5959</v>
      </c>
      <c r="AH17" s="148" t="n">
        <v>5980</v>
      </c>
      <c r="AI17" s="148" t="n">
        <v>32872</v>
      </c>
      <c r="AJ17" s="148" t="n">
        <v>15004</v>
      </c>
      <c r="AK17" s="148" t="n">
        <v>11454</v>
      </c>
      <c r="AL17" s="148" t="n">
        <v>16419</v>
      </c>
      <c r="AM17" s="97" t="n">
        <v>2</v>
      </c>
    </row>
    <row r="18" customFormat="false" ht="12.75" hidden="false" customHeight="false" outlineLevel="0" collapsed="false">
      <c r="A18" s="60" t="n">
        <v>3</v>
      </c>
      <c r="B18" s="142" t="s">
        <v>384</v>
      </c>
      <c r="E18" s="148" t="n">
        <v>282807</v>
      </c>
      <c r="F18" s="148" t="n">
        <v>93174</v>
      </c>
      <c r="G18" s="148" t="n">
        <v>38431</v>
      </c>
      <c r="H18" s="148" t="n">
        <v>15835</v>
      </c>
      <c r="I18" s="148" t="n">
        <v>22596</v>
      </c>
      <c r="J18" s="60"/>
      <c r="K18" s="60"/>
      <c r="L18" s="60"/>
      <c r="M18" s="60"/>
      <c r="N18" s="148" t="n">
        <v>21626</v>
      </c>
      <c r="O18" s="148" t="n">
        <v>18600</v>
      </c>
      <c r="P18" s="148" t="n">
        <v>4366</v>
      </c>
      <c r="Q18" s="148" t="n">
        <v>11192</v>
      </c>
      <c r="R18" s="175" t="n">
        <v>25531</v>
      </c>
      <c r="S18" s="60" t="n">
        <v>3</v>
      </c>
      <c r="T18" s="60" t="n">
        <v>3</v>
      </c>
      <c r="U18" s="142" t="s">
        <v>384</v>
      </c>
      <c r="V18" s="148" t="n">
        <v>11208</v>
      </c>
      <c r="W18" s="148" t="n">
        <v>44388</v>
      </c>
      <c r="X18" s="148" t="n">
        <v>7718</v>
      </c>
      <c r="Y18" s="148" t="n">
        <v>22771</v>
      </c>
      <c r="Z18" s="148" t="n">
        <v>13899</v>
      </c>
      <c r="AA18" s="148" t="n">
        <v>102525</v>
      </c>
      <c r="AB18" s="148" t="n">
        <v>26666</v>
      </c>
      <c r="AC18" s="148" t="n">
        <v>52951</v>
      </c>
      <c r="AD18" s="148" t="n">
        <v>22908</v>
      </c>
      <c r="AE18" s="148" t="n">
        <v>17742</v>
      </c>
      <c r="AF18" s="148" t="n">
        <v>11997</v>
      </c>
      <c r="AG18" s="148" t="n">
        <v>5745</v>
      </c>
      <c r="AH18" s="148" t="n">
        <v>5794</v>
      </c>
      <c r="AI18" s="148" t="n">
        <v>32470</v>
      </c>
      <c r="AJ18" s="148" t="n">
        <v>14733</v>
      </c>
      <c r="AK18" s="148" t="n">
        <v>11212</v>
      </c>
      <c r="AL18" s="148" t="n">
        <v>16163</v>
      </c>
      <c r="AM18" s="97" t="n">
        <v>3</v>
      </c>
    </row>
    <row r="19" customFormat="false" ht="12.75" hidden="false" customHeight="false" outlineLevel="0" collapsed="false">
      <c r="A19" s="60" t="n">
        <v>8</v>
      </c>
      <c r="B19" s="142" t="s">
        <v>389</v>
      </c>
      <c r="E19" s="148" t="n">
        <v>7847</v>
      </c>
      <c r="F19" s="148" t="n">
        <v>1327</v>
      </c>
      <c r="G19" s="148" t="n">
        <v>1226</v>
      </c>
      <c r="H19" s="148" t="n">
        <v>533</v>
      </c>
      <c r="I19" s="148" t="n">
        <v>693</v>
      </c>
      <c r="J19" s="60"/>
      <c r="K19" s="60"/>
      <c r="L19" s="60"/>
      <c r="M19" s="60"/>
      <c r="N19" s="148" t="n">
        <v>792</v>
      </c>
      <c r="O19" s="148" t="n">
        <v>215</v>
      </c>
      <c r="P19" s="148" t="n">
        <v>131</v>
      </c>
      <c r="Q19" s="148" t="n">
        <v>333</v>
      </c>
      <c r="R19" s="175" t="n">
        <v>1007</v>
      </c>
      <c r="S19" s="60" t="n">
        <v>8</v>
      </c>
      <c r="T19" s="60" t="n">
        <v>8</v>
      </c>
      <c r="U19" s="142" t="s">
        <v>389</v>
      </c>
      <c r="V19" s="148" t="n">
        <v>183</v>
      </c>
      <c r="W19" s="148" t="n">
        <v>1001</v>
      </c>
      <c r="X19" s="148" t="n">
        <v>153</v>
      </c>
      <c r="Y19" s="148" t="n">
        <v>488</v>
      </c>
      <c r="Z19" s="148" t="n">
        <v>360</v>
      </c>
      <c r="AA19" s="148" t="n">
        <v>2349</v>
      </c>
      <c r="AB19" s="148" t="n">
        <v>664</v>
      </c>
      <c r="AC19" s="148" t="n">
        <v>1244</v>
      </c>
      <c r="AD19" s="148" t="n">
        <v>441</v>
      </c>
      <c r="AE19" s="148" t="n">
        <v>580</v>
      </c>
      <c r="AF19" s="148" t="n">
        <v>366</v>
      </c>
      <c r="AG19" s="148" t="n">
        <v>214</v>
      </c>
      <c r="AH19" s="148" t="n">
        <v>186</v>
      </c>
      <c r="AI19" s="148" t="n">
        <v>402</v>
      </c>
      <c r="AJ19" s="148" t="n">
        <v>271</v>
      </c>
      <c r="AK19" s="148" t="n">
        <v>242</v>
      </c>
      <c r="AL19" s="148" t="n">
        <v>256</v>
      </c>
      <c r="AM19" s="97" t="n">
        <v>8</v>
      </c>
    </row>
    <row r="20" customFormat="false" ht="12.75" hidden="false" customHeight="false" outlineLevel="0" collapsed="false">
      <c r="A20" s="60"/>
      <c r="B20" s="142"/>
      <c r="E20" s="160" t="n">
        <v>0</v>
      </c>
      <c r="F20" s="160"/>
      <c r="G20" s="160"/>
      <c r="H20" s="160"/>
      <c r="I20" s="160"/>
      <c r="J20" s="60"/>
      <c r="K20" s="60"/>
      <c r="L20" s="60"/>
      <c r="M20" s="60"/>
      <c r="N20" s="160"/>
      <c r="O20" s="160"/>
      <c r="P20" s="160"/>
      <c r="Q20" s="160"/>
      <c r="R20" s="176"/>
      <c r="S20" s="60"/>
      <c r="T20" s="60"/>
      <c r="U20" s="142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97"/>
    </row>
    <row r="21" customFormat="false" ht="12.75" hidden="false" customHeight="false" outlineLevel="0" collapsed="false">
      <c r="A21" s="60" t="n">
        <v>12</v>
      </c>
      <c r="B21" s="142" t="s">
        <v>393</v>
      </c>
      <c r="E21" s="148" t="n">
        <v>131028</v>
      </c>
      <c r="F21" s="148" t="n">
        <v>73082</v>
      </c>
      <c r="G21" s="148" t="n">
        <v>51388</v>
      </c>
      <c r="H21" s="148" t="n">
        <v>23434</v>
      </c>
      <c r="I21" s="148" t="n">
        <v>27954</v>
      </c>
      <c r="J21" s="60"/>
      <c r="K21" s="60"/>
      <c r="L21" s="60"/>
      <c r="M21" s="60"/>
      <c r="N21" s="148" t="n">
        <v>8322</v>
      </c>
      <c r="O21" s="148" t="n">
        <v>9733</v>
      </c>
      <c r="P21" s="148" t="n">
        <v>1681</v>
      </c>
      <c r="Q21" s="148" t="n">
        <v>3491</v>
      </c>
      <c r="R21" s="175" t="n">
        <v>6645</v>
      </c>
      <c r="S21" s="60" t="n">
        <v>12</v>
      </c>
      <c r="T21" s="60" t="n">
        <v>12</v>
      </c>
      <c r="U21" s="142" t="s">
        <v>393</v>
      </c>
      <c r="V21" s="148" t="n">
        <v>6589</v>
      </c>
      <c r="W21" s="148" t="n">
        <v>19723</v>
      </c>
      <c r="X21" s="148" t="n">
        <v>4156</v>
      </c>
      <c r="Y21" s="148" t="n">
        <v>9463</v>
      </c>
      <c r="Z21" s="148" t="n">
        <v>6104</v>
      </c>
      <c r="AA21" s="148" t="n">
        <v>23036</v>
      </c>
      <c r="AB21" s="148" t="n">
        <v>9565</v>
      </c>
      <c r="AC21" s="148" t="n">
        <v>8563</v>
      </c>
      <c r="AD21" s="148" t="n">
        <v>4908</v>
      </c>
      <c r="AE21" s="148" t="n">
        <v>9986</v>
      </c>
      <c r="AF21" s="148" t="n">
        <v>6265</v>
      </c>
      <c r="AG21" s="148" t="n">
        <v>3721</v>
      </c>
      <c r="AH21" s="148" t="n">
        <v>4018</v>
      </c>
      <c r="AI21" s="148" t="n">
        <v>39313</v>
      </c>
      <c r="AJ21" s="148" t="n">
        <v>5636</v>
      </c>
      <c r="AK21" s="148" t="n">
        <v>2738</v>
      </c>
      <c r="AL21" s="148" t="n">
        <v>11811</v>
      </c>
      <c r="AM21" s="97" t="n">
        <v>12</v>
      </c>
    </row>
    <row r="22" customFormat="false" ht="12.75" hidden="false" customHeight="false" outlineLevel="0" collapsed="false">
      <c r="A22" s="60"/>
      <c r="B22" s="142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53"/>
      <c r="S22" s="60"/>
      <c r="T22" s="60"/>
      <c r="U22" s="142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97"/>
    </row>
    <row r="23" customFormat="false" ht="12.75" hidden="false" customHeight="false" outlineLevel="0" collapsed="false">
      <c r="A23" s="60" t="n">
        <v>15</v>
      </c>
      <c r="B23" s="142" t="s">
        <v>453</v>
      </c>
      <c r="E23" s="148" t="n">
        <v>65212</v>
      </c>
      <c r="F23" s="148" t="n">
        <v>33240</v>
      </c>
      <c r="G23" s="148" t="n">
        <v>16765</v>
      </c>
      <c r="H23" s="148" t="n">
        <v>6566</v>
      </c>
      <c r="I23" s="148" t="n">
        <v>10199</v>
      </c>
      <c r="J23" s="60"/>
      <c r="K23" s="60"/>
      <c r="L23" s="60"/>
      <c r="M23" s="60"/>
      <c r="N23" s="148" t="n">
        <v>1328</v>
      </c>
      <c r="O23" s="148" t="n">
        <v>4862</v>
      </c>
      <c r="P23" s="148" t="n">
        <v>438</v>
      </c>
      <c r="Q23" s="148" t="n">
        <v>1057</v>
      </c>
      <c r="R23" s="175" t="n">
        <v>7251</v>
      </c>
      <c r="S23" s="60" t="n">
        <v>15</v>
      </c>
      <c r="T23" s="60" t="n">
        <v>15</v>
      </c>
      <c r="U23" s="142" t="s">
        <v>453</v>
      </c>
      <c r="V23" s="148" t="n">
        <v>2923</v>
      </c>
      <c r="W23" s="148" t="n">
        <v>10203</v>
      </c>
      <c r="X23" s="148" t="n">
        <v>1605</v>
      </c>
      <c r="Y23" s="148" t="n">
        <v>5323</v>
      </c>
      <c r="Z23" s="148" t="n">
        <v>3275</v>
      </c>
      <c r="AA23" s="148" t="n">
        <v>15658</v>
      </c>
      <c r="AB23" s="148" t="n">
        <v>4440</v>
      </c>
      <c r="AC23" s="148" t="n">
        <v>6846</v>
      </c>
      <c r="AD23" s="148" t="n">
        <v>4372</v>
      </c>
      <c r="AE23" s="148" t="n">
        <v>5408</v>
      </c>
      <c r="AF23" s="148" t="n">
        <v>3116</v>
      </c>
      <c r="AG23" s="148" t="n">
        <v>2292</v>
      </c>
      <c r="AH23" s="148" t="n">
        <v>2111</v>
      </c>
      <c r="AI23" s="148" t="n">
        <v>19129</v>
      </c>
      <c r="AJ23" s="148" t="n">
        <v>2592</v>
      </c>
      <c r="AK23" s="148" t="n">
        <v>4993</v>
      </c>
      <c r="AL23" s="148" t="n">
        <v>3734</v>
      </c>
      <c r="AM23" s="97" t="n">
        <v>15</v>
      </c>
    </row>
    <row r="24" customFormat="false" ht="12.75" hidden="false" customHeight="false" outlineLevel="0" collapsed="false">
      <c r="A24" s="60" t="n">
        <v>16</v>
      </c>
      <c r="B24" s="51" t="s">
        <v>454</v>
      </c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53"/>
      <c r="S24" s="60"/>
      <c r="T24" s="60" t="n">
        <v>16</v>
      </c>
      <c r="U24" s="51" t="s">
        <v>454</v>
      </c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97"/>
    </row>
    <row r="25" customFormat="false" ht="12.75" hidden="false" customHeight="false" outlineLevel="0" collapsed="false">
      <c r="A25" s="60"/>
      <c r="B25" s="142" t="s">
        <v>400</v>
      </c>
      <c r="E25" s="148" t="n">
        <v>48709</v>
      </c>
      <c r="F25" s="148" t="n">
        <v>29234</v>
      </c>
      <c r="G25" s="148" t="n">
        <v>15371</v>
      </c>
      <c r="H25" s="148" t="n">
        <v>5593</v>
      </c>
      <c r="I25" s="148" t="n">
        <v>9778</v>
      </c>
      <c r="J25" s="60"/>
      <c r="K25" s="60"/>
      <c r="L25" s="60"/>
      <c r="M25" s="60"/>
      <c r="N25" s="148" t="n">
        <v>1135</v>
      </c>
      <c r="O25" s="148" t="n">
        <v>3836</v>
      </c>
      <c r="P25" s="148" t="n">
        <v>256</v>
      </c>
      <c r="Q25" s="148" t="n">
        <v>587</v>
      </c>
      <c r="R25" s="175" t="n">
        <v>3817</v>
      </c>
      <c r="S25" s="60" t="n">
        <v>16</v>
      </c>
      <c r="T25" s="60"/>
      <c r="U25" s="142" t="s">
        <v>400</v>
      </c>
      <c r="V25" s="148" t="n">
        <v>2198</v>
      </c>
      <c r="W25" s="148" t="n">
        <v>8333</v>
      </c>
      <c r="X25" s="148" t="n">
        <v>1309</v>
      </c>
      <c r="Y25" s="148" t="n">
        <v>4342</v>
      </c>
      <c r="Z25" s="148" t="n">
        <v>2682</v>
      </c>
      <c r="AA25" s="148" t="n">
        <v>10508</v>
      </c>
      <c r="AB25" s="148" t="n">
        <v>2881</v>
      </c>
      <c r="AC25" s="148" t="n">
        <v>4821</v>
      </c>
      <c r="AD25" s="148" t="n">
        <v>2806</v>
      </c>
      <c r="AE25" s="148" t="n">
        <v>4285</v>
      </c>
      <c r="AF25" s="148" t="n">
        <v>2544</v>
      </c>
      <c r="AG25" s="148" t="n">
        <v>1741</v>
      </c>
      <c r="AH25" s="148" t="n">
        <v>1625</v>
      </c>
      <c r="AI25" s="148" t="n">
        <v>18252</v>
      </c>
      <c r="AJ25" s="148" t="n">
        <v>1865</v>
      </c>
      <c r="AK25" s="148" t="n">
        <v>2792</v>
      </c>
      <c r="AL25" s="148" t="n">
        <v>3083</v>
      </c>
      <c r="AM25" s="97" t="n">
        <v>16</v>
      </c>
    </row>
    <row r="26" customFormat="false" ht="12.75" hidden="false" customHeight="false" outlineLevel="0" collapsed="false">
      <c r="A26" s="60"/>
      <c r="B26" s="142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53"/>
      <c r="S26" s="60"/>
      <c r="T26" s="60"/>
      <c r="U26" s="142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97"/>
    </row>
    <row r="27" customFormat="false" ht="12.75" hidden="false" customHeight="false" outlineLevel="0" collapsed="false">
      <c r="A27" s="60" t="n">
        <v>25</v>
      </c>
      <c r="B27" s="142" t="s">
        <v>455</v>
      </c>
      <c r="E27" s="148" t="n">
        <v>437693</v>
      </c>
      <c r="F27" s="148" t="n">
        <v>157502</v>
      </c>
      <c r="G27" s="148" t="n">
        <v>65179</v>
      </c>
      <c r="H27" s="148" t="n">
        <v>31564</v>
      </c>
      <c r="I27" s="148" t="n">
        <v>33615</v>
      </c>
      <c r="J27" s="148"/>
      <c r="K27" s="148"/>
      <c r="L27" s="148"/>
      <c r="M27" s="148"/>
      <c r="N27" s="148" t="n">
        <v>31137</v>
      </c>
      <c r="O27" s="148" t="n">
        <v>31935</v>
      </c>
      <c r="P27" s="148" t="n">
        <v>8787</v>
      </c>
      <c r="Q27" s="148" t="n">
        <v>22597</v>
      </c>
      <c r="R27" s="175" t="n">
        <v>37439</v>
      </c>
      <c r="S27" s="60" t="n">
        <v>25</v>
      </c>
      <c r="T27" s="60" t="n">
        <v>25</v>
      </c>
      <c r="U27" s="142" t="s">
        <v>455</v>
      </c>
      <c r="V27" s="148" t="n">
        <v>18123</v>
      </c>
      <c r="W27" s="148" t="n">
        <v>64031</v>
      </c>
      <c r="X27" s="148" t="n">
        <v>11224</v>
      </c>
      <c r="Y27" s="148" t="n">
        <v>31823</v>
      </c>
      <c r="Z27" s="148" t="n">
        <v>20984</v>
      </c>
      <c r="AA27" s="148" t="n">
        <v>139759</v>
      </c>
      <c r="AB27" s="148" t="n">
        <v>40119</v>
      </c>
      <c r="AC27" s="148" t="n">
        <v>62970</v>
      </c>
      <c r="AD27" s="148" t="n">
        <v>36670</v>
      </c>
      <c r="AE27" s="148" t="n">
        <v>32182</v>
      </c>
      <c r="AF27" s="148" t="n">
        <v>18265</v>
      </c>
      <c r="AG27" s="148" t="n">
        <v>13917</v>
      </c>
      <c r="AH27" s="148" t="n">
        <v>13857</v>
      </c>
      <c r="AI27" s="148" t="n">
        <v>56266</v>
      </c>
      <c r="AJ27" s="148" t="n">
        <v>22999</v>
      </c>
      <c r="AK27" s="148" t="n">
        <v>22725</v>
      </c>
      <c r="AL27" s="148" t="n">
        <v>28179</v>
      </c>
      <c r="AM27" s="97" t="n">
        <v>25</v>
      </c>
    </row>
    <row r="28" customFormat="false" ht="12.75" hidden="false" customHeight="false" outlineLevel="0" collapsed="false">
      <c r="A28" s="60"/>
      <c r="B28" s="51"/>
      <c r="E28" s="148"/>
      <c r="F28" s="148"/>
      <c r="G28" s="148"/>
      <c r="H28" s="148"/>
      <c r="I28" s="148"/>
      <c r="J28" s="60"/>
      <c r="K28" s="60"/>
      <c r="L28" s="60"/>
      <c r="M28" s="60"/>
      <c r="N28" s="148"/>
      <c r="O28" s="148"/>
      <c r="P28" s="148"/>
      <c r="Q28" s="148"/>
      <c r="R28" s="175"/>
      <c r="S28" s="60"/>
      <c r="T28" s="60"/>
      <c r="U28" s="51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97"/>
    </row>
    <row r="29" customFormat="false" ht="12.75" hidden="false" customHeight="false" outlineLevel="0" collapsed="false">
      <c r="A29" s="60" t="n">
        <v>36</v>
      </c>
      <c r="B29" s="142" t="s">
        <v>420</v>
      </c>
      <c r="E29" s="148" t="n">
        <v>2824</v>
      </c>
      <c r="F29" s="148" t="n">
        <v>504</v>
      </c>
      <c r="G29" s="148" t="n">
        <v>951</v>
      </c>
      <c r="H29" s="148" t="n">
        <v>788</v>
      </c>
      <c r="I29" s="148" t="n">
        <v>163</v>
      </c>
      <c r="J29" s="60"/>
      <c r="K29" s="60"/>
      <c r="L29" s="60"/>
      <c r="M29" s="60"/>
      <c r="N29" s="148" t="n">
        <v>300</v>
      </c>
      <c r="O29" s="148" t="n">
        <v>66</v>
      </c>
      <c r="P29" s="148" t="n">
        <v>7</v>
      </c>
      <c r="Q29" s="148" t="n">
        <v>145</v>
      </c>
      <c r="R29" s="175" t="n">
        <v>208</v>
      </c>
      <c r="S29" s="60" t="n">
        <v>36</v>
      </c>
      <c r="T29" s="60" t="n">
        <v>36</v>
      </c>
      <c r="U29" s="142" t="s">
        <v>420</v>
      </c>
      <c r="V29" s="148" t="n">
        <v>11</v>
      </c>
      <c r="W29" s="148" t="n">
        <v>202</v>
      </c>
      <c r="X29" s="148" t="n">
        <v>34</v>
      </c>
      <c r="Y29" s="148" t="n">
        <v>114</v>
      </c>
      <c r="Z29" s="148" t="n">
        <v>54</v>
      </c>
      <c r="AA29" s="148" t="n">
        <v>625</v>
      </c>
      <c r="AB29" s="148" t="n">
        <v>258</v>
      </c>
      <c r="AC29" s="148" t="n">
        <v>182</v>
      </c>
      <c r="AD29" s="148" t="n">
        <v>185</v>
      </c>
      <c r="AE29" s="148" t="n">
        <v>131</v>
      </c>
      <c r="AF29" s="148" t="n">
        <v>68</v>
      </c>
      <c r="AG29" s="148" t="n">
        <v>63</v>
      </c>
      <c r="AH29" s="148" t="n">
        <v>190</v>
      </c>
      <c r="AI29" s="148" t="n">
        <v>315</v>
      </c>
      <c r="AJ29" s="148" t="n">
        <v>26</v>
      </c>
      <c r="AK29" s="148" t="n">
        <v>65</v>
      </c>
      <c r="AL29" s="148" t="n">
        <v>86</v>
      </c>
      <c r="AM29" s="97" t="n">
        <v>36</v>
      </c>
    </row>
    <row r="30" customFormat="false" ht="12.75" hidden="false" customHeight="true" outlineLevel="0" collapsed="false">
      <c r="A30" s="60"/>
      <c r="B30" s="142"/>
      <c r="E30" s="148"/>
      <c r="F30" s="148"/>
      <c r="G30" s="148"/>
      <c r="H30" s="148"/>
      <c r="I30" s="148"/>
      <c r="J30" s="60"/>
      <c r="K30" s="60"/>
      <c r="L30" s="60"/>
      <c r="M30" s="60"/>
      <c r="N30" s="148"/>
      <c r="O30" s="148"/>
      <c r="P30" s="148"/>
      <c r="Q30" s="148"/>
      <c r="R30" s="175"/>
      <c r="S30" s="60"/>
      <c r="T30" s="60"/>
      <c r="U30" s="142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97"/>
    </row>
    <row r="31" customFormat="false" ht="12.75" hidden="false" customHeight="false" outlineLevel="0" collapsed="false">
      <c r="A31" s="60" t="n">
        <v>37</v>
      </c>
      <c r="B31" s="165" t="s">
        <v>421</v>
      </c>
      <c r="E31" s="148" t="n">
        <v>553537</v>
      </c>
      <c r="F31" s="148" t="n">
        <v>180967</v>
      </c>
      <c r="G31" s="148" t="n">
        <v>87384</v>
      </c>
      <c r="H31" s="148" t="n">
        <v>42325</v>
      </c>
      <c r="I31" s="148" t="n">
        <v>45059</v>
      </c>
      <c r="J31" s="60"/>
      <c r="K31" s="60"/>
      <c r="L31" s="60"/>
      <c r="M31" s="60"/>
      <c r="N31" s="148" t="n">
        <v>51018</v>
      </c>
      <c r="O31" s="148" t="n">
        <v>42216</v>
      </c>
      <c r="P31" s="148" t="n">
        <v>6010</v>
      </c>
      <c r="Q31" s="148" t="n">
        <v>23433</v>
      </c>
      <c r="R31" s="175" t="n">
        <v>56224</v>
      </c>
      <c r="S31" s="60" t="n">
        <v>37</v>
      </c>
      <c r="T31" s="60" t="n">
        <v>37</v>
      </c>
      <c r="U31" s="165" t="s">
        <v>421</v>
      </c>
      <c r="V31" s="148" t="n">
        <v>20477</v>
      </c>
      <c r="W31" s="148" t="n">
        <v>75091</v>
      </c>
      <c r="X31" s="148" t="n">
        <v>15641</v>
      </c>
      <c r="Y31" s="148" t="n">
        <v>39883</v>
      </c>
      <c r="Z31" s="148" t="n">
        <v>19567</v>
      </c>
      <c r="AA31" s="148" t="n">
        <v>172588</v>
      </c>
      <c r="AB31" s="148" t="n">
        <v>44284</v>
      </c>
      <c r="AC31" s="148" t="n">
        <v>84589</v>
      </c>
      <c r="AD31" s="148" t="n">
        <v>43715</v>
      </c>
      <c r="AE31" s="148" t="n">
        <v>47217</v>
      </c>
      <c r="AF31" s="148" t="n">
        <v>28467</v>
      </c>
      <c r="AG31" s="148" t="n">
        <v>18750</v>
      </c>
      <c r="AH31" s="148" t="n">
        <v>12872</v>
      </c>
      <c r="AI31" s="148" t="n">
        <v>60672</v>
      </c>
      <c r="AJ31" s="148" t="n">
        <v>31069</v>
      </c>
      <c r="AK31" s="148" t="n">
        <v>21700</v>
      </c>
      <c r="AL31" s="148" t="n">
        <v>26533</v>
      </c>
      <c r="AM31" s="97" t="n">
        <v>37</v>
      </c>
    </row>
    <row r="32" customFormat="false" ht="12.75" hidden="false" customHeight="true" outlineLevel="0" collapsed="false">
      <c r="A32" s="60"/>
      <c r="B32" s="142"/>
      <c r="E32" s="148"/>
      <c r="F32" s="148"/>
      <c r="G32" s="148"/>
      <c r="H32" s="148"/>
      <c r="I32" s="148"/>
      <c r="J32" s="60"/>
      <c r="K32" s="60"/>
      <c r="L32" s="60"/>
      <c r="M32" s="60"/>
      <c r="N32" s="148"/>
      <c r="O32" s="148"/>
      <c r="P32" s="148"/>
      <c r="Q32" s="148"/>
      <c r="R32" s="175"/>
      <c r="S32" s="60"/>
      <c r="T32" s="60"/>
      <c r="U32" s="142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97"/>
    </row>
    <row r="33" customFormat="false" ht="18" hidden="false" customHeight="true" outlineLevel="0" collapsed="false">
      <c r="A33" s="60"/>
      <c r="B33" s="51" t="s">
        <v>422</v>
      </c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53"/>
      <c r="S33" s="60"/>
      <c r="T33" s="60"/>
      <c r="U33" s="51" t="s">
        <v>422</v>
      </c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97"/>
    </row>
    <row r="34" customFormat="false" ht="12.75" hidden="false" customHeight="false" outlineLevel="0" collapsed="false">
      <c r="A34" s="60" t="n">
        <v>38</v>
      </c>
      <c r="B34" s="142" t="s">
        <v>423</v>
      </c>
      <c r="E34" s="148" t="n">
        <v>290</v>
      </c>
      <c r="F34" s="148" t="n">
        <v>61</v>
      </c>
      <c r="G34" s="148" t="n">
        <v>47</v>
      </c>
      <c r="H34" s="148" t="n">
        <v>32</v>
      </c>
      <c r="I34" s="148" t="n">
        <v>15</v>
      </c>
      <c r="J34" s="60"/>
      <c r="K34" s="60"/>
      <c r="L34" s="60"/>
      <c r="M34" s="60"/>
      <c r="N34" s="148" t="n">
        <v>41</v>
      </c>
      <c r="O34" s="148" t="n">
        <v>11</v>
      </c>
      <c r="P34" s="148" t="n">
        <v>6</v>
      </c>
      <c r="Q34" s="148" t="n">
        <v>4</v>
      </c>
      <c r="R34" s="175" t="n">
        <v>22</v>
      </c>
      <c r="S34" s="60" t="n">
        <v>38</v>
      </c>
      <c r="T34" s="60" t="n">
        <v>38</v>
      </c>
      <c r="U34" s="142" t="s">
        <v>423</v>
      </c>
      <c r="V34" s="148" t="n">
        <v>9</v>
      </c>
      <c r="W34" s="148" t="n">
        <v>55</v>
      </c>
      <c r="X34" s="148" t="n">
        <v>14</v>
      </c>
      <c r="Y34" s="148" t="n">
        <v>30</v>
      </c>
      <c r="Z34" s="148" t="n">
        <v>11</v>
      </c>
      <c r="AA34" s="148" t="n">
        <v>62</v>
      </c>
      <c r="AB34" s="148" t="n">
        <v>23</v>
      </c>
      <c r="AC34" s="148" t="n">
        <v>26</v>
      </c>
      <c r="AD34" s="148" t="n">
        <v>13</v>
      </c>
      <c r="AE34" s="148" t="n">
        <v>30</v>
      </c>
      <c r="AF34" s="148" t="n">
        <v>22</v>
      </c>
      <c r="AG34" s="148" t="n">
        <v>8</v>
      </c>
      <c r="AH34" s="148" t="n">
        <v>14</v>
      </c>
      <c r="AI34" s="148" t="n">
        <v>19</v>
      </c>
      <c r="AJ34" s="148" t="n">
        <v>16</v>
      </c>
      <c r="AK34" s="148" t="n">
        <v>9</v>
      </c>
      <c r="AL34" s="148" t="n">
        <v>6</v>
      </c>
      <c r="AM34" s="97" t="n">
        <v>38</v>
      </c>
    </row>
    <row r="35" customFormat="false" ht="12.75" hidden="false" customHeight="false" outlineLevel="0" collapsed="false">
      <c r="A35" s="60" t="n">
        <v>39</v>
      </c>
      <c r="B35" s="142" t="s">
        <v>424</v>
      </c>
      <c r="E35" s="148" t="n">
        <v>191</v>
      </c>
      <c r="F35" s="148" t="n">
        <v>24</v>
      </c>
      <c r="G35" s="148" t="n">
        <v>13</v>
      </c>
      <c r="H35" s="148" t="n">
        <v>7</v>
      </c>
      <c r="I35" s="148" t="n">
        <v>6</v>
      </c>
      <c r="J35" s="60"/>
      <c r="K35" s="60"/>
      <c r="L35" s="60"/>
      <c r="M35" s="60"/>
      <c r="N35" s="148" t="n">
        <v>0</v>
      </c>
      <c r="O35" s="148" t="n">
        <v>0</v>
      </c>
      <c r="P35" s="148" t="n">
        <v>3</v>
      </c>
      <c r="Q35" s="148" t="n">
        <v>0</v>
      </c>
      <c r="R35" s="175" t="n">
        <v>0</v>
      </c>
      <c r="S35" s="60" t="n">
        <v>39</v>
      </c>
      <c r="T35" s="60" t="n">
        <v>39</v>
      </c>
      <c r="U35" s="142" t="s">
        <v>424</v>
      </c>
      <c r="V35" s="148" t="n">
        <v>3</v>
      </c>
      <c r="W35" s="148" t="n">
        <v>4</v>
      </c>
      <c r="X35" s="148" t="n">
        <v>0</v>
      </c>
      <c r="Y35" s="148" t="n">
        <v>3</v>
      </c>
      <c r="Z35" s="148" t="n">
        <v>1</v>
      </c>
      <c r="AA35" s="148" t="n">
        <v>161</v>
      </c>
      <c r="AB35" s="148" t="n">
        <v>147</v>
      </c>
      <c r="AC35" s="148" t="n">
        <v>12</v>
      </c>
      <c r="AD35" s="148" t="n">
        <v>2</v>
      </c>
      <c r="AE35" s="148" t="n">
        <v>0</v>
      </c>
      <c r="AF35" s="148" t="n">
        <v>0</v>
      </c>
      <c r="AG35" s="148" t="n">
        <v>0</v>
      </c>
      <c r="AH35" s="148" t="n">
        <v>6</v>
      </c>
      <c r="AI35" s="148" t="n">
        <v>7</v>
      </c>
      <c r="AJ35" s="148" t="n">
        <v>13</v>
      </c>
      <c r="AK35" s="148" t="n">
        <v>4</v>
      </c>
      <c r="AL35" s="148" t="n">
        <v>1</v>
      </c>
      <c r="AM35" s="97" t="n">
        <v>39</v>
      </c>
    </row>
    <row r="36" customFormat="false" ht="12.75" hidden="false" customHeight="false" outlineLevel="0" collapsed="false">
      <c r="A36" s="60" t="n">
        <v>40</v>
      </c>
      <c r="B36" s="142" t="s">
        <v>425</v>
      </c>
      <c r="E36" s="148" t="n">
        <v>7547</v>
      </c>
      <c r="F36" s="148" t="n">
        <v>4197</v>
      </c>
      <c r="G36" s="148" t="n">
        <v>579</v>
      </c>
      <c r="H36" s="148" t="n">
        <v>208</v>
      </c>
      <c r="I36" s="148" t="n">
        <v>371</v>
      </c>
      <c r="J36" s="60"/>
      <c r="K36" s="60"/>
      <c r="L36" s="60"/>
      <c r="M36" s="60"/>
      <c r="N36" s="148" t="n">
        <v>572</v>
      </c>
      <c r="O36" s="148" t="n">
        <v>2749</v>
      </c>
      <c r="P36" s="148" t="n">
        <v>1065</v>
      </c>
      <c r="Q36" s="148" t="n">
        <v>1804</v>
      </c>
      <c r="R36" s="175" t="n">
        <v>1137</v>
      </c>
      <c r="S36" s="60" t="n">
        <v>40</v>
      </c>
      <c r="T36" s="60" t="n">
        <v>40</v>
      </c>
      <c r="U36" s="142" t="s">
        <v>425</v>
      </c>
      <c r="V36" s="148" t="n">
        <v>137</v>
      </c>
      <c r="W36" s="148" t="n">
        <v>1221</v>
      </c>
      <c r="X36" s="148" t="n">
        <v>44</v>
      </c>
      <c r="Y36" s="148" t="n">
        <v>568</v>
      </c>
      <c r="Z36" s="148" t="n">
        <v>609</v>
      </c>
      <c r="AA36" s="148" t="n">
        <v>554</v>
      </c>
      <c r="AB36" s="148" t="n">
        <v>29</v>
      </c>
      <c r="AC36" s="148" t="n">
        <v>154</v>
      </c>
      <c r="AD36" s="148" t="n">
        <v>371</v>
      </c>
      <c r="AE36" s="148" t="n">
        <v>129</v>
      </c>
      <c r="AF36" s="148" t="n">
        <v>112</v>
      </c>
      <c r="AG36" s="148" t="n">
        <v>17</v>
      </c>
      <c r="AH36" s="148" t="n">
        <v>9</v>
      </c>
      <c r="AI36" s="148" t="n">
        <v>758</v>
      </c>
      <c r="AJ36" s="148" t="n">
        <v>189</v>
      </c>
      <c r="AK36" s="148" t="n">
        <v>477</v>
      </c>
      <c r="AL36" s="148" t="n">
        <v>364</v>
      </c>
      <c r="AM36" s="97" t="n">
        <v>40</v>
      </c>
    </row>
    <row r="37" customFormat="false" ht="12.75" hidden="false" customHeight="false" outlineLevel="0" collapsed="false">
      <c r="A37" s="60" t="n">
        <v>41</v>
      </c>
      <c r="B37" s="142" t="s">
        <v>426</v>
      </c>
      <c r="E37" s="148" t="n">
        <v>11048</v>
      </c>
      <c r="F37" s="148" t="n">
        <v>2900</v>
      </c>
      <c r="G37" s="148" t="n">
        <v>2319</v>
      </c>
      <c r="H37" s="148" t="n">
        <v>1595</v>
      </c>
      <c r="I37" s="148" t="n">
        <v>724</v>
      </c>
      <c r="J37" s="60"/>
      <c r="K37" s="60"/>
      <c r="L37" s="60"/>
      <c r="M37" s="60"/>
      <c r="N37" s="148" t="n">
        <v>1914</v>
      </c>
      <c r="O37" s="148" t="n">
        <v>923</v>
      </c>
      <c r="P37" s="148" t="n">
        <v>767</v>
      </c>
      <c r="Q37" s="148" t="n">
        <v>960</v>
      </c>
      <c r="R37" s="175" t="n">
        <v>1066</v>
      </c>
      <c r="S37" s="60" t="n">
        <v>41</v>
      </c>
      <c r="T37" s="60" t="n">
        <v>41</v>
      </c>
      <c r="U37" s="142" t="s">
        <v>426</v>
      </c>
      <c r="V37" s="148" t="n">
        <v>449</v>
      </c>
      <c r="W37" s="148" t="n">
        <v>1301</v>
      </c>
      <c r="X37" s="148" t="n">
        <v>173</v>
      </c>
      <c r="Y37" s="148" t="n">
        <v>676</v>
      </c>
      <c r="Z37" s="148" t="n">
        <v>452</v>
      </c>
      <c r="AA37" s="148" t="n">
        <v>2063</v>
      </c>
      <c r="AB37" s="148" t="n">
        <v>331</v>
      </c>
      <c r="AC37" s="148" t="n">
        <v>1103</v>
      </c>
      <c r="AD37" s="148" t="n">
        <v>629</v>
      </c>
      <c r="AE37" s="148" t="n">
        <v>157</v>
      </c>
      <c r="AF37" s="148" t="n">
        <v>157</v>
      </c>
      <c r="AG37" s="148" t="n">
        <v>0</v>
      </c>
      <c r="AH37" s="148" t="n">
        <v>148</v>
      </c>
      <c r="AI37" s="148" t="n">
        <v>670</v>
      </c>
      <c r="AJ37" s="148" t="n">
        <v>411</v>
      </c>
      <c r="AK37" s="148" t="n">
        <v>353</v>
      </c>
      <c r="AL37" s="148" t="n">
        <v>447</v>
      </c>
      <c r="AM37" s="97" t="n">
        <v>41</v>
      </c>
    </row>
    <row r="38" customFormat="false" ht="12.75" hidden="false" customHeight="false" outlineLevel="0" collapsed="false">
      <c r="A38" s="60"/>
      <c r="B38" s="51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53"/>
      <c r="S38" s="60"/>
      <c r="T38" s="60"/>
      <c r="U38" s="51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97"/>
    </row>
    <row r="39" customFormat="false" ht="12.75" hidden="false" customHeight="false" outlineLevel="0" collapsed="false">
      <c r="A39" s="60"/>
      <c r="B39" s="51" t="s">
        <v>427</v>
      </c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53"/>
      <c r="S39" s="60"/>
      <c r="T39" s="60"/>
      <c r="U39" s="51" t="s">
        <v>427</v>
      </c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97"/>
    </row>
    <row r="40" customFormat="false" ht="12.75" hidden="false" customHeight="false" outlineLevel="0" collapsed="false">
      <c r="A40" s="60" t="n">
        <v>42</v>
      </c>
      <c r="B40" s="142" t="s">
        <v>428</v>
      </c>
      <c r="E40" s="148" t="n">
        <v>26383</v>
      </c>
      <c r="F40" s="148" t="n">
        <v>18621</v>
      </c>
      <c r="G40" s="148" t="n">
        <v>10460</v>
      </c>
      <c r="H40" s="148" t="n">
        <v>3371</v>
      </c>
      <c r="I40" s="148" t="n">
        <v>7089</v>
      </c>
      <c r="J40" s="60"/>
      <c r="K40" s="60"/>
      <c r="L40" s="60"/>
      <c r="M40" s="60"/>
      <c r="N40" s="148" t="n">
        <v>774</v>
      </c>
      <c r="O40" s="148" t="n">
        <v>1513</v>
      </c>
      <c r="P40" s="148" t="n">
        <v>161</v>
      </c>
      <c r="Q40" s="148" t="n">
        <v>402</v>
      </c>
      <c r="R40" s="175" t="n">
        <v>1487</v>
      </c>
      <c r="S40" s="60" t="n">
        <v>42</v>
      </c>
      <c r="T40" s="60" t="n">
        <v>42</v>
      </c>
      <c r="U40" s="142" t="s">
        <v>428</v>
      </c>
      <c r="V40" s="148" t="n">
        <v>1223</v>
      </c>
      <c r="W40" s="148" t="n">
        <v>2330</v>
      </c>
      <c r="X40" s="148" t="n">
        <v>372</v>
      </c>
      <c r="Y40" s="148" t="n">
        <v>1299</v>
      </c>
      <c r="Z40" s="148" t="n">
        <v>659</v>
      </c>
      <c r="AA40" s="148" t="n">
        <v>5609</v>
      </c>
      <c r="AB40" s="148" t="n">
        <v>1272</v>
      </c>
      <c r="AC40" s="148" t="n">
        <v>2920</v>
      </c>
      <c r="AD40" s="148" t="n">
        <v>1417</v>
      </c>
      <c r="AE40" s="148" t="n">
        <v>1300</v>
      </c>
      <c r="AF40" s="148" t="n">
        <v>710</v>
      </c>
      <c r="AG40" s="148" t="n">
        <v>590</v>
      </c>
      <c r="AH40" s="148" t="n">
        <v>2002</v>
      </c>
      <c r="AI40" s="148" t="n">
        <v>8943</v>
      </c>
      <c r="AJ40" s="148" t="n">
        <v>1454</v>
      </c>
      <c r="AK40" s="148" t="n">
        <v>1858</v>
      </c>
      <c r="AL40" s="148" t="n">
        <v>5488</v>
      </c>
      <c r="AM40" s="97" t="n">
        <v>42</v>
      </c>
    </row>
    <row r="41" customFormat="false" ht="12.75" hidden="false" customHeight="false" outlineLevel="0" collapsed="false">
      <c r="A41" s="60" t="n">
        <v>43</v>
      </c>
      <c r="B41" s="51" t="s">
        <v>429</v>
      </c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53"/>
      <c r="S41" s="60"/>
      <c r="T41" s="60" t="n">
        <v>43</v>
      </c>
      <c r="U41" s="51" t="s">
        <v>429</v>
      </c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97"/>
    </row>
    <row r="42" customFormat="false" ht="12.75" hidden="false" customHeight="false" outlineLevel="0" collapsed="false">
      <c r="A42" s="60"/>
      <c r="B42" s="142" t="s">
        <v>430</v>
      </c>
      <c r="E42" s="148" t="n">
        <v>32084</v>
      </c>
      <c r="F42" s="148" t="n">
        <v>21524</v>
      </c>
      <c r="G42" s="148" t="n">
        <v>15301</v>
      </c>
      <c r="H42" s="148" t="n">
        <v>7274</v>
      </c>
      <c r="I42" s="148" t="n">
        <v>8027</v>
      </c>
      <c r="J42" s="60"/>
      <c r="K42" s="60"/>
      <c r="L42" s="60"/>
      <c r="M42" s="60"/>
      <c r="N42" s="148" t="n">
        <v>136</v>
      </c>
      <c r="O42" s="148" t="n">
        <v>1717</v>
      </c>
      <c r="P42" s="148" t="n">
        <v>234</v>
      </c>
      <c r="Q42" s="148" t="n">
        <v>34</v>
      </c>
      <c r="R42" s="175" t="n">
        <v>1788</v>
      </c>
      <c r="S42" s="60" t="n">
        <v>43</v>
      </c>
      <c r="T42" s="60"/>
      <c r="U42" s="142" t="s">
        <v>430</v>
      </c>
      <c r="V42" s="148" t="n">
        <v>1974</v>
      </c>
      <c r="W42" s="148" t="n">
        <v>5443</v>
      </c>
      <c r="X42" s="148" t="n">
        <v>1418</v>
      </c>
      <c r="Y42" s="148" t="n">
        <v>2716</v>
      </c>
      <c r="Z42" s="148" t="n">
        <v>1309</v>
      </c>
      <c r="AA42" s="148" t="n">
        <v>2524</v>
      </c>
      <c r="AB42" s="148" t="n">
        <v>969</v>
      </c>
      <c r="AC42" s="148" t="n">
        <v>1344</v>
      </c>
      <c r="AD42" s="148" t="n">
        <v>211</v>
      </c>
      <c r="AE42" s="148" t="n">
        <v>4455</v>
      </c>
      <c r="AF42" s="148" t="n">
        <v>2785</v>
      </c>
      <c r="AG42" s="148" t="n">
        <v>1670</v>
      </c>
      <c r="AH42" s="148" t="n">
        <v>2031</v>
      </c>
      <c r="AI42" s="148" t="n">
        <v>13079</v>
      </c>
      <c r="AJ42" s="148" t="n">
        <v>1416</v>
      </c>
      <c r="AK42" s="148" t="n">
        <v>138</v>
      </c>
      <c r="AL42" s="148" t="n">
        <v>3338</v>
      </c>
      <c r="AM42" s="97" t="n">
        <v>43</v>
      </c>
    </row>
    <row r="43" customFormat="false" ht="12.75" hidden="false" customHeight="false" outlineLevel="0" collapsed="false">
      <c r="A43" s="60" t="n">
        <v>44</v>
      </c>
      <c r="B43" s="142" t="s">
        <v>431</v>
      </c>
      <c r="E43" s="148" t="n">
        <v>112968</v>
      </c>
      <c r="F43" s="148" t="n">
        <v>26566</v>
      </c>
      <c r="G43" s="148" t="n">
        <v>19166</v>
      </c>
      <c r="H43" s="148" t="n">
        <v>11336</v>
      </c>
      <c r="I43" s="148" t="n">
        <v>7830</v>
      </c>
      <c r="J43" s="60"/>
      <c r="K43" s="60"/>
      <c r="L43" s="60"/>
      <c r="M43" s="60"/>
      <c r="N43" s="148" t="n">
        <v>8190</v>
      </c>
      <c r="O43" s="148" t="n">
        <v>8318</v>
      </c>
      <c r="P43" s="148" t="n">
        <v>1919</v>
      </c>
      <c r="Q43" s="148" t="n">
        <v>3645</v>
      </c>
      <c r="R43" s="175" t="n">
        <v>13017</v>
      </c>
      <c r="S43" s="60" t="n">
        <v>44</v>
      </c>
      <c r="T43" s="60" t="n">
        <v>44</v>
      </c>
      <c r="U43" s="142" t="s">
        <v>431</v>
      </c>
      <c r="V43" s="148" t="n">
        <v>2916</v>
      </c>
      <c r="W43" s="148" t="n">
        <v>14976</v>
      </c>
      <c r="X43" s="148" t="n">
        <v>2792</v>
      </c>
      <c r="Y43" s="148" t="n">
        <v>7898</v>
      </c>
      <c r="Z43" s="148" t="n">
        <v>4286</v>
      </c>
      <c r="AA43" s="148" t="n">
        <v>36170</v>
      </c>
      <c r="AB43" s="148" t="n">
        <v>12914</v>
      </c>
      <c r="AC43" s="148" t="n">
        <v>15732</v>
      </c>
      <c r="AD43" s="148" t="n">
        <v>7524</v>
      </c>
      <c r="AE43" s="148" t="n">
        <v>9981</v>
      </c>
      <c r="AF43" s="148" t="n">
        <v>6041</v>
      </c>
      <c r="AG43" s="148" t="n">
        <v>3940</v>
      </c>
      <c r="AH43" s="148" t="n">
        <v>1326</v>
      </c>
      <c r="AI43" s="148" t="n">
        <v>6078</v>
      </c>
      <c r="AJ43" s="148" t="n">
        <v>5191</v>
      </c>
      <c r="AK43" s="148" t="n">
        <v>4578</v>
      </c>
      <c r="AL43" s="148" t="n">
        <v>4063</v>
      </c>
      <c r="AM43" s="97" t="n">
        <v>44</v>
      </c>
    </row>
    <row r="44" customFormat="false" ht="12.75" hidden="false" customHeight="false" outlineLevel="0" collapsed="false">
      <c r="A44" s="60" t="n">
        <v>45</v>
      </c>
      <c r="B44" s="142" t="s">
        <v>432</v>
      </c>
      <c r="E44" s="148" t="n">
        <v>56712</v>
      </c>
      <c r="F44" s="148" t="n">
        <v>15125</v>
      </c>
      <c r="G44" s="148" t="n">
        <v>8346</v>
      </c>
      <c r="H44" s="148" t="n">
        <v>4944</v>
      </c>
      <c r="I44" s="148" t="n">
        <v>3402</v>
      </c>
      <c r="J44" s="60"/>
      <c r="K44" s="60"/>
      <c r="L44" s="60"/>
      <c r="M44" s="60"/>
      <c r="N44" s="148" t="n">
        <v>4740</v>
      </c>
      <c r="O44" s="148" t="n">
        <v>3412</v>
      </c>
      <c r="P44" s="148" t="n">
        <v>798</v>
      </c>
      <c r="Q44" s="148" t="n">
        <v>2922</v>
      </c>
      <c r="R44" s="175" t="n">
        <v>6061</v>
      </c>
      <c r="S44" s="60" t="n">
        <v>45</v>
      </c>
      <c r="T44" s="60" t="n">
        <v>45</v>
      </c>
      <c r="U44" s="142" t="s">
        <v>432</v>
      </c>
      <c r="V44" s="148" t="n">
        <v>1342</v>
      </c>
      <c r="W44" s="148" t="n">
        <v>6234</v>
      </c>
      <c r="X44" s="148" t="n">
        <v>1340</v>
      </c>
      <c r="Y44" s="148" t="n">
        <v>3247</v>
      </c>
      <c r="Z44" s="148" t="n">
        <v>1647</v>
      </c>
      <c r="AA44" s="148" t="n">
        <v>19310</v>
      </c>
      <c r="AB44" s="148" t="n">
        <v>4979</v>
      </c>
      <c r="AC44" s="148" t="n">
        <v>10083</v>
      </c>
      <c r="AD44" s="148" t="n">
        <v>4248</v>
      </c>
      <c r="AE44" s="148" t="n">
        <v>4438</v>
      </c>
      <c r="AF44" s="148" t="n">
        <v>2266</v>
      </c>
      <c r="AG44" s="148" t="n">
        <v>2172</v>
      </c>
      <c r="AH44" s="148" t="n">
        <v>1394</v>
      </c>
      <c r="AI44" s="148" t="n">
        <v>6807</v>
      </c>
      <c r="AJ44" s="148" t="n">
        <v>1676</v>
      </c>
      <c r="AK44" s="148" t="n">
        <v>2469</v>
      </c>
      <c r="AL44" s="148" t="n">
        <v>1888</v>
      </c>
      <c r="AM44" s="97" t="n">
        <v>45</v>
      </c>
    </row>
    <row r="45" customFormat="false" ht="12.75" hidden="false" customHeight="false" outlineLevel="0" collapsed="false">
      <c r="A45" s="60" t="n">
        <v>46</v>
      </c>
      <c r="B45" s="142" t="s">
        <v>433</v>
      </c>
      <c r="D45" s="40"/>
      <c r="E45" s="177" t="n">
        <v>98671</v>
      </c>
      <c r="F45" s="148" t="n">
        <v>93500</v>
      </c>
      <c r="G45" s="148" t="n">
        <v>16494</v>
      </c>
      <c r="H45" s="148" t="n">
        <v>8084</v>
      </c>
      <c r="I45" s="148" t="n">
        <v>8410</v>
      </c>
      <c r="J45" s="60"/>
      <c r="K45" s="60"/>
      <c r="L45" s="60"/>
      <c r="M45" s="60"/>
      <c r="N45" s="148" t="n">
        <v>3244</v>
      </c>
      <c r="O45" s="148" t="n">
        <v>8183</v>
      </c>
      <c r="P45" s="148" t="n">
        <v>2324</v>
      </c>
      <c r="Q45" s="148" t="n">
        <v>6339</v>
      </c>
      <c r="R45" s="175" t="n">
        <v>5921</v>
      </c>
      <c r="S45" s="60" t="n">
        <v>46</v>
      </c>
      <c r="T45" s="60" t="n">
        <v>46</v>
      </c>
      <c r="U45" s="142" t="s">
        <v>433</v>
      </c>
      <c r="V45" s="148" t="n">
        <v>5458</v>
      </c>
      <c r="W45" s="148" t="n">
        <v>17621</v>
      </c>
      <c r="X45" s="148" t="n">
        <v>3520</v>
      </c>
      <c r="Y45" s="148" t="n">
        <v>10933</v>
      </c>
      <c r="Z45" s="148" t="n">
        <v>3168</v>
      </c>
      <c r="AA45" s="148" t="n">
        <v>18372</v>
      </c>
      <c r="AB45" s="148" t="n">
        <v>4820</v>
      </c>
      <c r="AC45" s="148" t="n">
        <v>8125</v>
      </c>
      <c r="AD45" s="148" t="n">
        <v>5427</v>
      </c>
      <c r="AE45" s="148" t="n">
        <v>11182</v>
      </c>
      <c r="AF45" s="148" t="n">
        <v>7195</v>
      </c>
      <c r="AG45" s="148" t="n">
        <v>3987</v>
      </c>
      <c r="AH45" s="148" t="n">
        <v>2836</v>
      </c>
      <c r="AI45" s="148" t="n">
        <v>58936</v>
      </c>
      <c r="AJ45" s="148" t="n">
        <v>6753</v>
      </c>
      <c r="AK45" s="177" t="n">
        <v>216</v>
      </c>
      <c r="AL45" s="148" t="n">
        <v>14170</v>
      </c>
      <c r="AM45" s="97" t="n">
        <v>46</v>
      </c>
    </row>
    <row r="46" customFormat="false" ht="12.75" hidden="false" customHeight="false" outlineLevel="0" collapsed="false">
      <c r="A46" s="60" t="n">
        <v>47</v>
      </c>
      <c r="B46" s="142" t="s">
        <v>434</v>
      </c>
      <c r="E46" s="177"/>
      <c r="F46" s="148" t="n">
        <v>2047</v>
      </c>
      <c r="G46" s="148" t="n">
        <v>2435</v>
      </c>
      <c r="H46" s="148" t="n">
        <v>541</v>
      </c>
      <c r="I46" s="148" t="n">
        <v>1894</v>
      </c>
      <c r="J46" s="60"/>
      <c r="K46" s="60"/>
      <c r="L46" s="60"/>
      <c r="M46" s="60"/>
      <c r="N46" s="148" t="n">
        <v>2974</v>
      </c>
      <c r="O46" s="148" t="n">
        <v>527</v>
      </c>
      <c r="P46" s="148" t="n">
        <v>122</v>
      </c>
      <c r="Q46" s="148" t="n">
        <v>193</v>
      </c>
      <c r="R46" s="175" t="n">
        <v>537</v>
      </c>
      <c r="S46" s="60" t="n">
        <v>47</v>
      </c>
      <c r="T46" s="60" t="n">
        <v>47</v>
      </c>
      <c r="U46" s="142" t="s">
        <v>434</v>
      </c>
      <c r="V46" s="148" t="n">
        <v>560</v>
      </c>
      <c r="W46" s="148" t="n">
        <v>714</v>
      </c>
      <c r="X46" s="148" t="n">
        <v>94</v>
      </c>
      <c r="Y46" s="148" t="n">
        <v>349</v>
      </c>
      <c r="Z46" s="148" t="n">
        <v>271</v>
      </c>
      <c r="AA46" s="148" t="n">
        <v>5523</v>
      </c>
      <c r="AB46" s="148" t="n">
        <v>1551</v>
      </c>
      <c r="AC46" s="148" t="n">
        <v>3062</v>
      </c>
      <c r="AD46" s="148" t="n">
        <v>910</v>
      </c>
      <c r="AE46" s="148" t="n">
        <v>1458</v>
      </c>
      <c r="AF46" s="148" t="n">
        <v>269</v>
      </c>
      <c r="AG46" s="148" t="n">
        <v>1189</v>
      </c>
      <c r="AH46" s="148" t="n">
        <v>166</v>
      </c>
      <c r="AI46" s="148" t="n">
        <v>534</v>
      </c>
      <c r="AJ46" s="148" t="n">
        <v>218</v>
      </c>
      <c r="AK46" s="177"/>
      <c r="AL46" s="148" t="n">
        <v>208</v>
      </c>
      <c r="AM46" s="97" t="n">
        <v>47</v>
      </c>
    </row>
    <row r="47" customFormat="false" ht="12.75" hidden="false" customHeight="false" outlineLevel="0" collapsed="false">
      <c r="A47" s="60"/>
      <c r="B47" s="111"/>
      <c r="E47" s="178"/>
      <c r="F47" s="148"/>
      <c r="G47" s="148"/>
      <c r="H47" s="148"/>
      <c r="I47" s="148"/>
      <c r="J47" s="60"/>
      <c r="K47" s="60"/>
      <c r="L47" s="60"/>
      <c r="M47" s="60"/>
      <c r="N47" s="148"/>
      <c r="O47" s="148"/>
      <c r="P47" s="148"/>
      <c r="Q47" s="148"/>
      <c r="R47" s="146"/>
      <c r="S47" s="52"/>
      <c r="T47" s="60"/>
      <c r="U47" s="111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78"/>
      <c r="AL47" s="148"/>
      <c r="AM47" s="52"/>
    </row>
    <row r="48" customFormat="false" ht="12.75" hidden="false" customHeight="false" outlineLevel="0" collapsed="false">
      <c r="A48" s="60"/>
      <c r="B48" s="40"/>
      <c r="H48" s="172" t="s">
        <v>456</v>
      </c>
      <c r="I48" s="24" t="s">
        <v>457</v>
      </c>
      <c r="R48" s="40"/>
      <c r="S48" s="52"/>
      <c r="T48" s="60"/>
      <c r="U48" s="40"/>
      <c r="AB48" s="172" t="s">
        <v>456</v>
      </c>
      <c r="AC48" s="24" t="s">
        <v>457</v>
      </c>
      <c r="AM48" s="52"/>
    </row>
    <row r="49" customFormat="false" ht="20.1" hidden="false" customHeight="true" outlineLevel="0" collapsed="false">
      <c r="A49" s="60" t="n">
        <v>1</v>
      </c>
      <c r="B49" s="141" t="s">
        <v>355</v>
      </c>
      <c r="E49" s="179" t="n">
        <v>100</v>
      </c>
      <c r="F49" s="173" t="n">
        <v>100</v>
      </c>
      <c r="G49" s="173" t="n">
        <v>100</v>
      </c>
      <c r="H49" s="173" t="n">
        <v>100</v>
      </c>
      <c r="I49" s="173" t="n">
        <v>100</v>
      </c>
      <c r="N49" s="173" t="n">
        <v>100</v>
      </c>
      <c r="O49" s="173" t="n">
        <v>100</v>
      </c>
      <c r="P49" s="173" t="n">
        <v>100</v>
      </c>
      <c r="Q49" s="173" t="n">
        <v>100</v>
      </c>
      <c r="R49" s="174" t="n">
        <v>100</v>
      </c>
      <c r="S49" s="60" t="n">
        <v>1</v>
      </c>
      <c r="T49" s="60" t="n">
        <v>1</v>
      </c>
      <c r="U49" s="141" t="s">
        <v>355</v>
      </c>
      <c r="V49" s="173" t="n">
        <v>100</v>
      </c>
      <c r="W49" s="173" t="n">
        <v>100</v>
      </c>
      <c r="X49" s="173" t="n">
        <v>100</v>
      </c>
      <c r="Y49" s="173" t="n">
        <v>100</v>
      </c>
      <c r="Z49" s="173" t="n">
        <v>100</v>
      </c>
      <c r="AA49" s="173" t="n">
        <v>100</v>
      </c>
      <c r="AB49" s="173" t="n">
        <v>100</v>
      </c>
      <c r="AC49" s="173" t="n">
        <v>100</v>
      </c>
      <c r="AD49" s="173" t="n">
        <v>100</v>
      </c>
      <c r="AE49" s="173" t="n">
        <v>100</v>
      </c>
      <c r="AF49" s="173" t="n">
        <v>100</v>
      </c>
      <c r="AG49" s="173" t="n">
        <v>100</v>
      </c>
      <c r="AH49" s="173" t="n">
        <v>100</v>
      </c>
      <c r="AI49" s="173" t="n">
        <v>100</v>
      </c>
      <c r="AJ49" s="173" t="n">
        <v>100</v>
      </c>
      <c r="AK49" s="173" t="n">
        <v>100</v>
      </c>
      <c r="AL49" s="173" t="n">
        <v>100</v>
      </c>
      <c r="AM49" s="97" t="n">
        <v>1</v>
      </c>
    </row>
    <row r="50" customFormat="false" ht="12.75" hidden="false" customHeight="false" outlineLevel="0" collapsed="false">
      <c r="A50" s="60"/>
      <c r="B50" s="51"/>
      <c r="R50" s="51"/>
      <c r="S50" s="60"/>
      <c r="T50" s="60"/>
      <c r="U50" s="51"/>
      <c r="AM50" s="97"/>
    </row>
    <row r="51" customFormat="false" ht="12.75" hidden="false" customHeight="false" outlineLevel="0" collapsed="false">
      <c r="A51" s="60"/>
      <c r="B51" s="144" t="s">
        <v>382</v>
      </c>
      <c r="R51" s="51"/>
      <c r="S51" s="60"/>
      <c r="T51" s="60"/>
      <c r="U51" s="144" t="s">
        <v>382</v>
      </c>
      <c r="AM51" s="97"/>
    </row>
    <row r="52" customFormat="false" ht="12.75" hidden="false" customHeight="false" outlineLevel="0" collapsed="false">
      <c r="A52" s="60"/>
      <c r="B52" s="51"/>
      <c r="R52" s="51"/>
      <c r="S52" s="60"/>
      <c r="T52" s="60"/>
      <c r="U52" s="51"/>
      <c r="AM52" s="97"/>
    </row>
    <row r="53" customFormat="false" ht="12.75" hidden="false" customHeight="false" outlineLevel="0" collapsed="false">
      <c r="A53" s="60" t="n">
        <v>2</v>
      </c>
      <c r="B53" s="142" t="s">
        <v>383</v>
      </c>
      <c r="E53" s="180" t="n">
        <v>15.9101881826671</v>
      </c>
      <c r="F53" s="180" t="n">
        <v>13.0461192692594</v>
      </c>
      <c r="G53" s="180" t="n">
        <v>11.7857015489592</v>
      </c>
      <c r="H53" s="180" t="n">
        <v>10.3309201764739</v>
      </c>
      <c r="I53" s="180" t="n">
        <v>13.0802540902121</v>
      </c>
      <c r="J53" s="181"/>
      <c r="K53" s="181"/>
      <c r="L53" s="181"/>
      <c r="M53" s="181"/>
      <c r="N53" s="182" t="n">
        <v>16.3506141144207</v>
      </c>
      <c r="O53" s="182" t="n">
        <v>13.9391020891984</v>
      </c>
      <c r="P53" s="180" t="n">
        <v>15.6042888372254</v>
      </c>
      <c r="Q53" s="180" t="n">
        <v>14.6719965372815</v>
      </c>
      <c r="R53" s="183" t="n">
        <v>16.050465401806</v>
      </c>
      <c r="S53" s="60" t="n">
        <v>2</v>
      </c>
      <c r="T53" s="60" t="n">
        <v>2</v>
      </c>
      <c r="U53" s="142" t="s">
        <v>383</v>
      </c>
      <c r="V53" s="184" t="n">
        <v>15.4800570768499</v>
      </c>
      <c r="W53" s="184" t="n">
        <v>17.1578374373436</v>
      </c>
      <c r="X53" s="184" t="n">
        <v>15.6487335480536</v>
      </c>
      <c r="Y53" s="184" t="n">
        <v>16.9053087568322</v>
      </c>
      <c r="Z53" s="184" t="n">
        <v>18.6012836568566</v>
      </c>
      <c r="AA53" s="180" t="n">
        <v>19.1765041471014</v>
      </c>
      <c r="AB53" s="180" t="n">
        <v>17.8591265821958</v>
      </c>
      <c r="AC53" s="180" t="n">
        <v>20.8517694858911</v>
      </c>
      <c r="AD53" s="180" t="n">
        <v>17.4310008883846</v>
      </c>
      <c r="AE53" s="180" t="n">
        <v>12.5170793026179</v>
      </c>
      <c r="AF53" s="180" t="n">
        <v>14.0327578574591</v>
      </c>
      <c r="AG53" s="180" t="n">
        <v>10.2256542256542</v>
      </c>
      <c r="AH53" s="180" t="n">
        <v>12.2140522875817</v>
      </c>
      <c r="AI53" s="180" t="n">
        <v>10.7990197044659</v>
      </c>
      <c r="AJ53" s="180" t="n">
        <v>15.8499096796003</v>
      </c>
      <c r="AK53" s="180" t="n">
        <v>15.5251636688941</v>
      </c>
      <c r="AL53" s="180" t="n">
        <v>14.0651903884867</v>
      </c>
      <c r="AM53" s="97" t="n">
        <v>2</v>
      </c>
    </row>
    <row r="54" customFormat="false" ht="12.75" hidden="false" customHeight="false" outlineLevel="0" collapsed="false">
      <c r="A54" s="60" t="n">
        <v>3</v>
      </c>
      <c r="B54" s="142" t="s">
        <v>384</v>
      </c>
      <c r="E54" s="180" t="n">
        <v>15.4806491201757</v>
      </c>
      <c r="F54" s="180" t="n">
        <v>12.8629233213826</v>
      </c>
      <c r="G54" s="180" t="n">
        <v>11.421345442874</v>
      </c>
      <c r="H54" s="180" t="n">
        <v>9.9945088584106</v>
      </c>
      <c r="I54" s="180" t="n">
        <v>12.6910310198992</v>
      </c>
      <c r="J54" s="181"/>
      <c r="K54" s="181"/>
      <c r="L54" s="181"/>
      <c r="M54" s="181"/>
      <c r="N54" s="182" t="n">
        <v>15.7729672958544</v>
      </c>
      <c r="O54" s="182" t="n">
        <v>13.7798192324789</v>
      </c>
      <c r="P54" s="180" t="n">
        <v>15.1497276102571</v>
      </c>
      <c r="Q54" s="180" t="n">
        <v>14.2480681340785</v>
      </c>
      <c r="R54" s="183" t="n">
        <v>15.4414210631362</v>
      </c>
      <c r="S54" s="60" t="n">
        <v>3</v>
      </c>
      <c r="T54" s="60" t="n">
        <v>3</v>
      </c>
      <c r="U54" s="142" t="s">
        <v>384</v>
      </c>
      <c r="V54" s="184" t="n">
        <v>15.2313650879935</v>
      </c>
      <c r="W54" s="184" t="n">
        <v>16.7794418949262</v>
      </c>
      <c r="X54" s="184" t="n">
        <v>15.3445465028431</v>
      </c>
      <c r="Y54" s="184" t="n">
        <v>16.5506163507385</v>
      </c>
      <c r="Z54" s="184" t="n">
        <v>18.1316530995617</v>
      </c>
      <c r="AA54" s="180" t="n">
        <v>18.746982928863</v>
      </c>
      <c r="AB54" s="180" t="n">
        <v>17.4252275682705</v>
      </c>
      <c r="AC54" s="180" t="n">
        <v>20.3731349026186</v>
      </c>
      <c r="AD54" s="180" t="n">
        <v>17.1017760225754</v>
      </c>
      <c r="AE54" s="180" t="n">
        <v>12.1208394818823</v>
      </c>
      <c r="AF54" s="180" t="n">
        <v>13.6173255695168</v>
      </c>
      <c r="AG54" s="180" t="n">
        <v>9.85842985842986</v>
      </c>
      <c r="AH54" s="180" t="n">
        <v>11.8341503267974</v>
      </c>
      <c r="AI54" s="180" t="n">
        <v>10.6669557618644</v>
      </c>
      <c r="AJ54" s="180" t="n">
        <v>15.5636309857072</v>
      </c>
      <c r="AK54" s="180" t="n">
        <v>15.1971481627065</v>
      </c>
      <c r="AL54" s="180" t="n">
        <v>13.8458902642738</v>
      </c>
      <c r="AM54" s="97" t="n">
        <v>3</v>
      </c>
    </row>
    <row r="55" customFormat="false" ht="12.75" hidden="false" customHeight="false" outlineLevel="0" collapsed="false">
      <c r="A55" s="60" t="n">
        <v>8</v>
      </c>
      <c r="B55" s="142" t="s">
        <v>389</v>
      </c>
      <c r="E55" s="180" t="n">
        <v>0.429539062491447</v>
      </c>
      <c r="F55" s="180" t="n">
        <v>0.183195947876818</v>
      </c>
      <c r="G55" s="180" t="n">
        <v>0.364356106085282</v>
      </c>
      <c r="H55" s="180" t="n">
        <v>0.336411318063331</v>
      </c>
      <c r="I55" s="180" t="n">
        <v>0.389223070312895</v>
      </c>
      <c r="J55" s="181"/>
      <c r="K55" s="181"/>
      <c r="L55" s="181"/>
      <c r="M55" s="181"/>
      <c r="N55" s="182" t="n">
        <v>0.577646818566386</v>
      </c>
      <c r="O55" s="182" t="n">
        <v>0.159282856719514</v>
      </c>
      <c r="P55" s="180" t="n">
        <v>0.45456122696832</v>
      </c>
      <c r="Q55" s="180" t="n">
        <v>0.423928403203015</v>
      </c>
      <c r="R55" s="183" t="n">
        <v>0.60904433866978</v>
      </c>
      <c r="S55" s="60" t="n">
        <v>8</v>
      </c>
      <c r="T55" s="60" t="n">
        <v>8</v>
      </c>
      <c r="U55" s="142" t="s">
        <v>389</v>
      </c>
      <c r="V55" s="184" t="n">
        <v>0.248691988856425</v>
      </c>
      <c r="W55" s="184" t="n">
        <v>0.378395542417346</v>
      </c>
      <c r="X55" s="184" t="n">
        <v>0.304187045210545</v>
      </c>
      <c r="Y55" s="184" t="n">
        <v>0.354692406093732</v>
      </c>
      <c r="Z55" s="184" t="n">
        <v>0.469630557294928</v>
      </c>
      <c r="AA55" s="180" t="n">
        <v>0.429521218238469</v>
      </c>
      <c r="AB55" s="180" t="n">
        <v>0.433899013925283</v>
      </c>
      <c r="AC55" s="180" t="n">
        <v>0.478634583272414</v>
      </c>
      <c r="AD55" s="180" t="n">
        <v>0.329224865809139</v>
      </c>
      <c r="AE55" s="180" t="n">
        <v>0.39623982073564</v>
      </c>
      <c r="AF55" s="180" t="n">
        <v>0.415432287942248</v>
      </c>
      <c r="AG55" s="180" t="n">
        <v>0.367224367224367</v>
      </c>
      <c r="AH55" s="180" t="n">
        <v>0.379901960784314</v>
      </c>
      <c r="AI55" s="180" t="n">
        <v>0.132063942601463</v>
      </c>
      <c r="AJ55" s="180" t="n">
        <v>0.286278693893073</v>
      </c>
      <c r="AK55" s="180" t="n">
        <v>0.328015506187565</v>
      </c>
      <c r="AL55" s="180" t="n">
        <v>0.219300124212961</v>
      </c>
      <c r="AM55" s="97" t="n">
        <v>8</v>
      </c>
    </row>
    <row r="56" customFormat="false" ht="12.75" hidden="false" customHeight="false" outlineLevel="0" collapsed="false">
      <c r="A56" s="60"/>
      <c r="B56" s="142"/>
      <c r="E56" s="185"/>
      <c r="F56" s="185"/>
      <c r="G56" s="185"/>
      <c r="H56" s="185"/>
      <c r="I56" s="182"/>
      <c r="J56" s="181"/>
      <c r="K56" s="181"/>
      <c r="L56" s="181"/>
      <c r="M56" s="181"/>
      <c r="N56" s="182"/>
      <c r="O56" s="182"/>
      <c r="P56" s="186"/>
      <c r="Q56" s="186"/>
      <c r="R56" s="187"/>
      <c r="S56" s="60"/>
      <c r="T56" s="60"/>
      <c r="U56" s="142"/>
      <c r="V56" s="184"/>
      <c r="W56" s="184"/>
      <c r="X56" s="184"/>
      <c r="Y56" s="184"/>
      <c r="Z56" s="184"/>
      <c r="AA56" s="184"/>
      <c r="AB56" s="184"/>
      <c r="AC56" s="181"/>
      <c r="AD56" s="181"/>
      <c r="AE56" s="181"/>
      <c r="AF56" s="181"/>
      <c r="AG56" s="181"/>
      <c r="AH56" s="181"/>
      <c r="AI56" s="181"/>
      <c r="AJ56" s="181"/>
      <c r="AK56" s="181"/>
      <c r="AL56" s="181"/>
      <c r="AM56" s="97"/>
    </row>
    <row r="57" customFormat="false" ht="12.75" hidden="false" customHeight="false" outlineLevel="0" collapsed="false">
      <c r="A57" s="60" t="n">
        <v>12</v>
      </c>
      <c r="B57" s="142" t="s">
        <v>393</v>
      </c>
      <c r="E57" s="180" t="n">
        <v>7.1723772499209</v>
      </c>
      <c r="F57" s="180" t="n">
        <v>10.0891682462198</v>
      </c>
      <c r="G57" s="180" t="n">
        <v>15.2720485966643</v>
      </c>
      <c r="H57" s="180" t="n">
        <v>14.7907370121878</v>
      </c>
      <c r="I57" s="180" t="n">
        <v>15.7003487843098</v>
      </c>
      <c r="J57" s="181"/>
      <c r="K57" s="181"/>
      <c r="L57" s="181"/>
      <c r="M57" s="181"/>
      <c r="N57" s="182" t="n">
        <v>6.06966770720892</v>
      </c>
      <c r="O57" s="182" t="n">
        <v>7.21069788116758</v>
      </c>
      <c r="P57" s="180" t="n">
        <v>5.83295742392172</v>
      </c>
      <c r="Q57" s="180" t="n">
        <v>4.44424641315833</v>
      </c>
      <c r="R57" s="183" t="n">
        <v>4.01896686242372</v>
      </c>
      <c r="S57" s="60" t="n">
        <v>12</v>
      </c>
      <c r="T57" s="60" t="n">
        <v>12</v>
      </c>
      <c r="U57" s="142" t="s">
        <v>393</v>
      </c>
      <c r="V57" s="184" t="n">
        <v>8.95427057144799</v>
      </c>
      <c r="W57" s="184" t="n">
        <v>7.45563964345387</v>
      </c>
      <c r="X57" s="184" t="n">
        <v>8.262753986242</v>
      </c>
      <c r="Y57" s="184" t="n">
        <v>6.87797999767415</v>
      </c>
      <c r="Z57" s="184" t="n">
        <v>7.96284700480067</v>
      </c>
      <c r="AA57" s="180" t="n">
        <v>4.21219701291672</v>
      </c>
      <c r="AB57" s="180" t="n">
        <v>6.25036757258333</v>
      </c>
      <c r="AC57" s="180" t="n">
        <v>3.29465268212354</v>
      </c>
      <c r="AD57" s="180" t="n">
        <v>3.6640263977126</v>
      </c>
      <c r="AE57" s="180" t="n">
        <v>6.82215663770017</v>
      </c>
      <c r="AF57" s="180" t="n">
        <v>7.11115651354695</v>
      </c>
      <c r="AG57" s="180" t="n">
        <v>6.38524238524239</v>
      </c>
      <c r="AH57" s="180" t="n">
        <v>8.20669934640523</v>
      </c>
      <c r="AI57" s="180" t="n">
        <v>12.9149994415206</v>
      </c>
      <c r="AJ57" s="180" t="n">
        <v>5.95375172982052</v>
      </c>
      <c r="AK57" s="180" t="n">
        <v>3.71118370223782</v>
      </c>
      <c r="AL57" s="180" t="n">
        <v>10.1177881526534</v>
      </c>
      <c r="AM57" s="97" t="n">
        <v>12</v>
      </c>
    </row>
    <row r="58" customFormat="false" ht="12.75" hidden="false" customHeight="false" outlineLevel="0" collapsed="false">
      <c r="A58" s="60"/>
      <c r="B58" s="142"/>
      <c r="E58" s="185"/>
      <c r="F58" s="185"/>
      <c r="G58" s="185"/>
      <c r="H58" s="185"/>
      <c r="I58" s="182"/>
      <c r="J58" s="181"/>
      <c r="K58" s="181"/>
      <c r="L58" s="181"/>
      <c r="M58" s="181"/>
      <c r="N58" s="182"/>
      <c r="O58" s="182"/>
      <c r="P58" s="186"/>
      <c r="Q58" s="186"/>
      <c r="R58" s="187"/>
      <c r="S58" s="60"/>
      <c r="T58" s="60"/>
      <c r="U58" s="142"/>
      <c r="V58" s="184"/>
      <c r="W58" s="184"/>
      <c r="X58" s="184"/>
      <c r="Y58" s="184"/>
      <c r="Z58" s="184"/>
      <c r="AA58" s="184"/>
      <c r="AB58" s="184"/>
      <c r="AC58" s="180"/>
      <c r="AD58" s="180"/>
      <c r="AE58" s="180"/>
      <c r="AF58" s="180"/>
      <c r="AG58" s="180"/>
      <c r="AH58" s="180"/>
      <c r="AI58" s="180"/>
      <c r="AJ58" s="180"/>
      <c r="AK58" s="180"/>
      <c r="AL58" s="180"/>
      <c r="AM58" s="97"/>
    </row>
    <row r="59" customFormat="false" ht="12.75" hidden="false" customHeight="false" outlineLevel="0" collapsed="false">
      <c r="A59" s="60" t="n">
        <v>15</v>
      </c>
      <c r="B59" s="142" t="s">
        <v>453</v>
      </c>
      <c r="E59" s="180" t="n">
        <v>3.56965736500475</v>
      </c>
      <c r="F59" s="180" t="n">
        <v>4.58887212315406</v>
      </c>
      <c r="G59" s="180" t="n">
        <v>4.98240629569311</v>
      </c>
      <c r="H59" s="180" t="n">
        <v>4.14423398574828</v>
      </c>
      <c r="I59" s="180" t="n">
        <v>5.72826276207968</v>
      </c>
      <c r="J59" s="181"/>
      <c r="K59" s="181"/>
      <c r="L59" s="181"/>
      <c r="M59" s="181"/>
      <c r="N59" s="182" t="n">
        <v>0.968579513959798</v>
      </c>
      <c r="O59" s="182" t="n">
        <v>3.60201511335013</v>
      </c>
      <c r="P59" s="180" t="n">
        <v>1.51983066726812</v>
      </c>
      <c r="Q59" s="180" t="n">
        <v>1.34562258914591</v>
      </c>
      <c r="R59" s="183" t="n">
        <v>4.38548212482082</v>
      </c>
      <c r="S59" s="60" t="n">
        <v>15</v>
      </c>
      <c r="T59" s="60" t="n">
        <v>15</v>
      </c>
      <c r="U59" s="142" t="s">
        <v>453</v>
      </c>
      <c r="V59" s="184" t="n">
        <v>3.97227695861928</v>
      </c>
      <c r="W59" s="184" t="n">
        <v>3.85691280647771</v>
      </c>
      <c r="X59" s="184" t="n">
        <v>3.19098174877729</v>
      </c>
      <c r="Y59" s="184" t="n">
        <v>3.86890917548552</v>
      </c>
      <c r="Z59" s="184" t="n">
        <v>4.27233354205803</v>
      </c>
      <c r="AA59" s="184" t="n">
        <v>2.86310908266409</v>
      </c>
      <c r="AB59" s="180" t="n">
        <v>2.90137292444015</v>
      </c>
      <c r="AC59" s="180" t="n">
        <v>2.63402922595092</v>
      </c>
      <c r="AD59" s="180" t="n">
        <v>3.26388007555001</v>
      </c>
      <c r="AE59" s="180" t="n">
        <v>3.69459474230748</v>
      </c>
      <c r="AF59" s="180" t="n">
        <v>3.53684975198919</v>
      </c>
      <c r="AG59" s="180" t="n">
        <v>3.93307593307593</v>
      </c>
      <c r="AH59" s="180" t="n">
        <v>4.31168300653595</v>
      </c>
      <c r="AI59" s="180" t="n">
        <v>6.28420686075467</v>
      </c>
      <c r="AJ59" s="180" t="n">
        <v>2.73813422350866</v>
      </c>
      <c r="AK59" s="180" t="n">
        <v>6.7676918280765</v>
      </c>
      <c r="AL59" s="180" t="n">
        <v>3.19869790551249</v>
      </c>
      <c r="AM59" s="97" t="n">
        <v>15</v>
      </c>
    </row>
    <row r="60" customFormat="false" ht="12.75" hidden="false" customHeight="false" outlineLevel="0" collapsed="false">
      <c r="A60" s="60" t="n">
        <v>16</v>
      </c>
      <c r="B60" s="51" t="s">
        <v>454</v>
      </c>
      <c r="E60" s="180"/>
      <c r="F60" s="180"/>
      <c r="G60" s="180"/>
      <c r="H60" s="180"/>
      <c r="I60" s="180"/>
      <c r="J60" s="181"/>
      <c r="K60" s="181"/>
      <c r="L60" s="181"/>
      <c r="M60" s="181"/>
      <c r="N60" s="182"/>
      <c r="O60" s="182"/>
      <c r="P60" s="186"/>
      <c r="Q60" s="186"/>
      <c r="R60" s="187"/>
      <c r="S60" s="60"/>
      <c r="T60" s="60" t="n">
        <v>16</v>
      </c>
      <c r="U60" s="51" t="s">
        <v>454</v>
      </c>
      <c r="V60" s="184"/>
      <c r="W60" s="184"/>
      <c r="X60" s="184"/>
      <c r="Y60" s="184"/>
      <c r="Z60" s="184"/>
      <c r="AA60" s="184"/>
      <c r="AB60" s="184"/>
      <c r="AC60" s="180"/>
      <c r="AD60" s="180"/>
      <c r="AE60" s="180"/>
      <c r="AF60" s="180"/>
      <c r="AG60" s="180"/>
      <c r="AH60" s="180"/>
      <c r="AI60" s="180"/>
      <c r="AJ60" s="180"/>
      <c r="AK60" s="180"/>
      <c r="AL60" s="180"/>
      <c r="AM60" s="97"/>
    </row>
    <row r="61" customFormat="false" ht="12.75" hidden="false" customHeight="false" outlineLevel="0" collapsed="false">
      <c r="A61" s="60"/>
      <c r="B61" s="142" t="s">
        <v>400</v>
      </c>
      <c r="E61" s="180" t="n">
        <v>2.66629516947826</v>
      </c>
      <c r="F61" s="180" t="n">
        <v>4.03583296174145</v>
      </c>
      <c r="G61" s="180" t="n">
        <v>4.568122109818</v>
      </c>
      <c r="H61" s="180" t="n">
        <v>3.53010975971522</v>
      </c>
      <c r="I61" s="180" t="n">
        <v>5.49180834274096</v>
      </c>
      <c r="J61" s="181"/>
      <c r="K61" s="181"/>
      <c r="L61" s="181"/>
      <c r="M61" s="181"/>
      <c r="N61" s="182" t="n">
        <v>0.827814569536424</v>
      </c>
      <c r="O61" s="182" t="n">
        <v>2.84190250407468</v>
      </c>
      <c r="P61" s="180" t="n">
        <v>0.888302855754884</v>
      </c>
      <c r="Q61" s="180" t="n">
        <v>0.747285203243753</v>
      </c>
      <c r="R61" s="183" t="n">
        <v>2.30856230457055</v>
      </c>
      <c r="S61" s="60" t="n">
        <v>16</v>
      </c>
      <c r="T61" s="60"/>
      <c r="U61" s="142" t="s">
        <v>400</v>
      </c>
      <c r="V61" s="184" t="n">
        <v>2.9870218115105</v>
      </c>
      <c r="W61" s="184" t="n">
        <v>3.15002003492882</v>
      </c>
      <c r="X61" s="184" t="n">
        <v>2.60248916457911</v>
      </c>
      <c r="Y61" s="184" t="n">
        <v>3.155890219793</v>
      </c>
      <c r="Z61" s="184" t="n">
        <v>3.49874765184721</v>
      </c>
      <c r="AA61" s="184" t="n">
        <v>1.92141718231155</v>
      </c>
      <c r="AB61" s="180" t="n">
        <v>1.88262508903425</v>
      </c>
      <c r="AC61" s="180" t="n">
        <v>1.85490138742468</v>
      </c>
      <c r="AD61" s="180" t="n">
        <v>2.09479585818695</v>
      </c>
      <c r="AE61" s="180" t="n">
        <v>2.92739246871072</v>
      </c>
      <c r="AF61" s="180" t="n">
        <v>2.88759491946743</v>
      </c>
      <c r="AG61" s="180" t="n">
        <v>2.98755898755899</v>
      </c>
      <c r="AH61" s="180" t="n">
        <v>3.31903594771242</v>
      </c>
      <c r="AI61" s="180" t="n">
        <v>5.99609721483058</v>
      </c>
      <c r="AJ61" s="180" t="n">
        <v>1.97014673103536</v>
      </c>
      <c r="AK61" s="180" t="n">
        <v>3.78437724494084</v>
      </c>
      <c r="AL61" s="180" t="n">
        <v>2.64102454276781</v>
      </c>
      <c r="AM61" s="97" t="n">
        <v>16</v>
      </c>
    </row>
    <row r="62" customFormat="false" ht="12.75" hidden="false" customHeight="false" outlineLevel="0" collapsed="false">
      <c r="A62" s="60"/>
      <c r="B62" s="142"/>
      <c r="E62" s="185"/>
      <c r="F62" s="185"/>
      <c r="G62" s="185"/>
      <c r="H62" s="185"/>
      <c r="I62" s="182"/>
      <c r="J62" s="181"/>
      <c r="K62" s="181"/>
      <c r="L62" s="181"/>
      <c r="M62" s="181"/>
      <c r="N62" s="182"/>
      <c r="O62" s="182"/>
      <c r="P62" s="180"/>
      <c r="Q62" s="180"/>
      <c r="R62" s="183"/>
      <c r="S62" s="60"/>
      <c r="T62" s="60"/>
      <c r="U62" s="142"/>
      <c r="V62" s="184"/>
      <c r="W62" s="184"/>
      <c r="X62" s="184"/>
      <c r="Y62" s="184"/>
      <c r="Z62" s="184"/>
      <c r="AA62" s="184"/>
      <c r="AB62" s="184"/>
      <c r="AC62" s="180"/>
      <c r="AD62" s="180"/>
      <c r="AE62" s="180"/>
      <c r="AF62" s="180"/>
      <c r="AG62" s="180"/>
      <c r="AH62" s="180"/>
      <c r="AI62" s="180"/>
      <c r="AJ62" s="180"/>
      <c r="AK62" s="180"/>
      <c r="AL62" s="180"/>
      <c r="AM62" s="97"/>
    </row>
    <row r="63" customFormat="false" ht="12.75" hidden="false" customHeight="false" outlineLevel="0" collapsed="false">
      <c r="A63" s="60" t="n">
        <v>25</v>
      </c>
      <c r="B63" s="142" t="s">
        <v>455</v>
      </c>
      <c r="E63" s="180" t="n">
        <v>23.9589959065973</v>
      </c>
      <c r="F63" s="180" t="n">
        <v>21.7435781330027</v>
      </c>
      <c r="G63" s="180" t="n">
        <v>19.3706090036971</v>
      </c>
      <c r="H63" s="180" t="n">
        <v>19.9221141526285</v>
      </c>
      <c r="I63" s="180" t="n">
        <v>18.8798463327099</v>
      </c>
      <c r="J63" s="181"/>
      <c r="K63" s="181"/>
      <c r="L63" s="181"/>
      <c r="M63" s="181"/>
      <c r="N63" s="182" t="n">
        <v>22.7098345829565</v>
      </c>
      <c r="O63" s="182" t="n">
        <v>23.6590606015706</v>
      </c>
      <c r="P63" s="180" t="n">
        <v>30.4903015371803</v>
      </c>
      <c r="Q63" s="180" t="n">
        <v>28.7672976792148</v>
      </c>
      <c r="R63" s="183" t="n">
        <v>22.6435064503057</v>
      </c>
      <c r="S63" s="60" t="n">
        <v>25</v>
      </c>
      <c r="T63" s="60" t="n">
        <v>25</v>
      </c>
      <c r="U63" s="142" t="s">
        <v>455</v>
      </c>
      <c r="V63" s="184" t="n">
        <v>24.6286607324862</v>
      </c>
      <c r="W63" s="184" t="n">
        <v>24.2048401363887</v>
      </c>
      <c r="X63" s="184" t="n">
        <v>22.3150025845958</v>
      </c>
      <c r="Y63" s="184" t="n">
        <v>23.1298697522968</v>
      </c>
      <c r="Z63" s="184" t="n">
        <v>27.374243372991</v>
      </c>
      <c r="AA63" s="184" t="n">
        <v>25.5553239420137</v>
      </c>
      <c r="AB63" s="184" t="n">
        <v>26.2162568368501</v>
      </c>
      <c r="AC63" s="180" t="n">
        <v>24.2279901195047</v>
      </c>
      <c r="AD63" s="180" t="n">
        <v>27.3756821524289</v>
      </c>
      <c r="AE63" s="180" t="n">
        <v>21.9858446739903</v>
      </c>
      <c r="AF63" s="180" t="n">
        <v>20.7318872657518</v>
      </c>
      <c r="AG63" s="180" t="n">
        <v>23.8815958815959</v>
      </c>
      <c r="AH63" s="180" t="n">
        <v>28.3026960784314</v>
      </c>
      <c r="AI63" s="180" t="n">
        <v>18.4843527224226</v>
      </c>
      <c r="AJ63" s="180" t="n">
        <v>24.2956593389181</v>
      </c>
      <c r="AK63" s="180" t="n">
        <v>30.8022825541836</v>
      </c>
      <c r="AL63" s="180" t="n">
        <v>24.1392898445196</v>
      </c>
      <c r="AM63" s="97" t="n">
        <v>25</v>
      </c>
    </row>
    <row r="64" customFormat="false" ht="12.75" hidden="false" customHeight="false" outlineLevel="0" collapsed="false">
      <c r="A64" s="60"/>
      <c r="B64" s="51"/>
      <c r="E64" s="185"/>
      <c r="F64" s="185"/>
      <c r="G64" s="185"/>
      <c r="H64" s="185"/>
      <c r="I64" s="182"/>
      <c r="J64" s="181"/>
      <c r="K64" s="181"/>
      <c r="L64" s="181"/>
      <c r="M64" s="181"/>
      <c r="N64" s="182"/>
      <c r="O64" s="182"/>
      <c r="P64" s="186"/>
      <c r="Q64" s="186"/>
      <c r="R64" s="187"/>
      <c r="S64" s="60"/>
      <c r="T64" s="60"/>
      <c r="U64" s="51"/>
      <c r="V64" s="184"/>
      <c r="W64" s="184"/>
      <c r="X64" s="184"/>
      <c r="Y64" s="184"/>
      <c r="Z64" s="184"/>
      <c r="AA64" s="184"/>
      <c r="AB64" s="184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97"/>
    </row>
    <row r="65" customFormat="false" ht="12.75" hidden="false" customHeight="false" outlineLevel="0" collapsed="false">
      <c r="A65" s="60" t="n">
        <v>36</v>
      </c>
      <c r="B65" s="142" t="s">
        <v>420</v>
      </c>
      <c r="E65" s="180" t="n">
        <v>0.154583702367255</v>
      </c>
      <c r="F65" s="180" t="n">
        <v>0.0695785664882565</v>
      </c>
      <c r="G65" s="180" t="n">
        <v>0.282628594524554</v>
      </c>
      <c r="H65" s="180" t="n">
        <v>0.497358571545788</v>
      </c>
      <c r="I65" s="180" t="n">
        <v>0.0915488606940864</v>
      </c>
      <c r="J65" s="181"/>
      <c r="K65" s="181"/>
      <c r="L65" s="181"/>
      <c r="M65" s="181"/>
      <c r="N65" s="182" t="n">
        <v>0.218805613093328</v>
      </c>
      <c r="O65" s="182" t="n">
        <v>0.0488961327604089</v>
      </c>
      <c r="P65" s="180" t="n">
        <v>0.0242895312120476</v>
      </c>
      <c r="Q65" s="180" t="n">
        <v>0.184593448842154</v>
      </c>
      <c r="R65" s="183" t="n">
        <v>0.125800618116499</v>
      </c>
      <c r="S65" s="60" t="n">
        <v>36</v>
      </c>
      <c r="T65" s="60" t="n">
        <v>36</v>
      </c>
      <c r="U65" s="142" t="s">
        <v>420</v>
      </c>
      <c r="V65" s="184" t="n">
        <v>0.0149486987837195</v>
      </c>
      <c r="W65" s="184" t="n">
        <v>0.0763595400282757</v>
      </c>
      <c r="X65" s="184" t="n">
        <v>0.0675971211578989</v>
      </c>
      <c r="Y65" s="184" t="n">
        <v>0.082858471915339</v>
      </c>
      <c r="Z65" s="184" t="n">
        <v>0.0704445835942392</v>
      </c>
      <c r="AA65" s="184" t="n">
        <v>0.1142829976156</v>
      </c>
      <c r="AB65" s="184" t="n">
        <v>0.168593291555306</v>
      </c>
      <c r="AC65" s="180" t="n">
        <v>0.070025316845321</v>
      </c>
      <c r="AD65" s="180" t="n">
        <v>0.138110204477757</v>
      </c>
      <c r="AE65" s="180" t="n">
        <v>0.0894955457178773</v>
      </c>
      <c r="AF65" s="180" t="n">
        <v>0.0771841409291609</v>
      </c>
      <c r="AG65" s="180" t="n">
        <v>0.108108108108108</v>
      </c>
      <c r="AH65" s="180" t="n">
        <v>0.388071895424837</v>
      </c>
      <c r="AI65" s="180" t="n">
        <v>0.103482940098161</v>
      </c>
      <c r="AJ65" s="180" t="n">
        <v>0.027465852550627</v>
      </c>
      <c r="AK65" s="180" t="n">
        <v>0.0881033384388088</v>
      </c>
      <c r="AL65" s="180" t="n">
        <v>0.0736711354777916</v>
      </c>
      <c r="AM65" s="97" t="n">
        <v>36</v>
      </c>
    </row>
    <row r="66" customFormat="false" ht="12.75" hidden="false" customHeight="false" outlineLevel="0" collapsed="false">
      <c r="A66" s="60"/>
      <c r="B66" s="142"/>
      <c r="E66" s="185"/>
      <c r="F66" s="185"/>
      <c r="G66" s="185"/>
      <c r="H66" s="185"/>
      <c r="I66" s="182"/>
      <c r="J66" s="181"/>
      <c r="K66" s="181"/>
      <c r="L66" s="181"/>
      <c r="M66" s="181"/>
      <c r="N66" s="182"/>
      <c r="O66" s="182"/>
      <c r="P66" s="186"/>
      <c r="Q66" s="186"/>
      <c r="R66" s="187"/>
      <c r="S66" s="60"/>
      <c r="T66" s="60"/>
      <c r="U66" s="142"/>
      <c r="V66" s="184"/>
      <c r="W66" s="184"/>
      <c r="X66" s="184"/>
      <c r="Y66" s="184"/>
      <c r="Z66" s="184"/>
      <c r="AA66" s="184"/>
      <c r="AB66" s="184"/>
      <c r="AC66" s="180"/>
      <c r="AD66" s="180"/>
      <c r="AE66" s="180"/>
      <c r="AF66" s="180"/>
      <c r="AG66" s="180"/>
      <c r="AH66" s="180"/>
      <c r="AI66" s="180"/>
      <c r="AJ66" s="180"/>
      <c r="AK66" s="180"/>
      <c r="AL66" s="180"/>
      <c r="AM66" s="97"/>
    </row>
    <row r="67" customFormat="false" ht="12.75" hidden="false" customHeight="false" outlineLevel="0" collapsed="false">
      <c r="A67" s="60" t="n">
        <v>37</v>
      </c>
      <c r="B67" s="165" t="s">
        <v>421</v>
      </c>
      <c r="E67" s="180" t="n">
        <v>30.3002120599373</v>
      </c>
      <c r="F67" s="180" t="n">
        <v>24.982985003334</v>
      </c>
      <c r="G67" s="180" t="n">
        <v>25.9697340735369</v>
      </c>
      <c r="H67" s="180" t="n">
        <v>26.7140882495882</v>
      </c>
      <c r="I67" s="180" t="n">
        <v>25.3073626626677</v>
      </c>
      <c r="J67" s="181"/>
      <c r="K67" s="181"/>
      <c r="L67" s="181"/>
      <c r="M67" s="181"/>
      <c r="N67" s="182" t="n">
        <v>37.2100825626513</v>
      </c>
      <c r="O67" s="182" t="n">
        <v>31.2757445547489</v>
      </c>
      <c r="P67" s="180" t="n">
        <v>20.854297512058</v>
      </c>
      <c r="Q67" s="180" t="n">
        <v>29.8315743911599</v>
      </c>
      <c r="R67" s="183" t="n">
        <v>34.004874773952</v>
      </c>
      <c r="S67" s="60" t="n">
        <v>37</v>
      </c>
      <c r="T67" s="60" t="n">
        <v>37</v>
      </c>
      <c r="U67" s="165" t="s">
        <v>421</v>
      </c>
      <c r="V67" s="184" t="n">
        <v>27.8276822722022</v>
      </c>
      <c r="W67" s="184" t="n">
        <v>28.3857139616993</v>
      </c>
      <c r="X67" s="184" t="n">
        <v>31.0966638832558</v>
      </c>
      <c r="Y67" s="184" t="n">
        <v>28.9881090824514</v>
      </c>
      <c r="Z67" s="184" t="n">
        <v>25.5257253183052</v>
      </c>
      <c r="AA67" s="184" t="n">
        <v>31.5581983879698</v>
      </c>
      <c r="AB67" s="184" t="n">
        <v>28.9379276094386</v>
      </c>
      <c r="AC67" s="180" t="n">
        <v>32.5459973990597</v>
      </c>
      <c r="AD67" s="180" t="n">
        <v>32.635068047271</v>
      </c>
      <c r="AE67" s="180" t="n">
        <v>32.2573372684047</v>
      </c>
      <c r="AF67" s="180" t="n">
        <v>32.311778526918</v>
      </c>
      <c r="AG67" s="180" t="n">
        <v>32.1750321750322</v>
      </c>
      <c r="AH67" s="180" t="n">
        <v>26.2908496732026</v>
      </c>
      <c r="AI67" s="180" t="n">
        <v>19.9317998147163</v>
      </c>
      <c r="AJ67" s="180" t="n">
        <v>32.820637419055</v>
      </c>
      <c r="AK67" s="180" t="n">
        <v>29.4129606788023</v>
      </c>
      <c r="AL67" s="180" t="n">
        <v>22.7292585771191</v>
      </c>
      <c r="AM67" s="97" t="n">
        <v>37</v>
      </c>
    </row>
    <row r="68" customFormat="false" ht="12.75" hidden="false" customHeight="false" outlineLevel="0" collapsed="false">
      <c r="A68" s="60"/>
      <c r="B68" s="142"/>
      <c r="E68" s="121"/>
      <c r="F68" s="121"/>
      <c r="G68" s="121"/>
      <c r="H68" s="121"/>
      <c r="I68" s="182"/>
      <c r="J68" s="181"/>
      <c r="K68" s="181"/>
      <c r="L68" s="181"/>
      <c r="M68" s="181"/>
      <c r="N68" s="182"/>
      <c r="O68" s="182"/>
      <c r="P68" s="186"/>
      <c r="Q68" s="186"/>
      <c r="R68" s="187"/>
      <c r="S68" s="60"/>
      <c r="T68" s="60"/>
      <c r="U68" s="142"/>
      <c r="V68" s="184"/>
      <c r="W68" s="184"/>
      <c r="X68" s="184"/>
      <c r="Y68" s="184"/>
      <c r="Z68" s="184"/>
      <c r="AA68" s="184"/>
      <c r="AB68" s="184"/>
      <c r="AC68" s="180"/>
      <c r="AD68" s="180"/>
      <c r="AE68" s="180"/>
      <c r="AF68" s="180"/>
      <c r="AG68" s="180"/>
      <c r="AH68" s="180"/>
      <c r="AI68" s="180"/>
      <c r="AJ68" s="180"/>
      <c r="AK68" s="180"/>
      <c r="AL68" s="180"/>
      <c r="AM68" s="97"/>
    </row>
    <row r="69" customFormat="false" ht="12.75" hidden="false" customHeight="true" outlineLevel="0" collapsed="false">
      <c r="A69" s="60"/>
      <c r="B69" s="51" t="s">
        <v>422</v>
      </c>
      <c r="E69" s="121"/>
      <c r="F69" s="121"/>
      <c r="G69" s="121"/>
      <c r="H69" s="121"/>
      <c r="I69" s="182"/>
      <c r="J69" s="181"/>
      <c r="K69" s="181"/>
      <c r="L69" s="181"/>
      <c r="M69" s="181"/>
      <c r="N69" s="182"/>
      <c r="O69" s="182"/>
      <c r="P69" s="186"/>
      <c r="Q69" s="186"/>
      <c r="R69" s="187"/>
      <c r="S69" s="60"/>
      <c r="T69" s="60"/>
      <c r="U69" s="51" t="s">
        <v>422</v>
      </c>
      <c r="V69" s="184"/>
      <c r="W69" s="184"/>
      <c r="X69" s="184"/>
      <c r="Y69" s="184"/>
      <c r="Z69" s="184"/>
      <c r="AA69" s="184"/>
      <c r="AB69" s="184"/>
      <c r="AC69" s="180"/>
      <c r="AD69" s="180"/>
      <c r="AE69" s="180"/>
      <c r="AF69" s="180"/>
      <c r="AG69" s="180"/>
      <c r="AH69" s="180"/>
      <c r="AI69" s="180"/>
      <c r="AJ69" s="180"/>
      <c r="AK69" s="180"/>
      <c r="AL69" s="180"/>
      <c r="AM69" s="97"/>
    </row>
    <row r="70" customFormat="false" ht="12.75" hidden="false" customHeight="false" outlineLevel="0" collapsed="false">
      <c r="A70" s="60" t="n">
        <v>38</v>
      </c>
      <c r="B70" s="142" t="s">
        <v>423</v>
      </c>
      <c r="E70" s="180" t="n">
        <v>0.0158743886991869</v>
      </c>
      <c r="F70" s="180" t="n">
        <v>0.00842121538845962</v>
      </c>
      <c r="G70" s="180" t="n">
        <v>0.0139679747031062</v>
      </c>
      <c r="H70" s="180" t="n">
        <v>0.0201973023977985</v>
      </c>
      <c r="I70" s="180" t="n">
        <v>0.00842474178166439</v>
      </c>
      <c r="J70" s="181"/>
      <c r="K70" s="181"/>
      <c r="L70" s="181"/>
      <c r="M70" s="181"/>
      <c r="N70" s="182" t="n">
        <v>0.0299034337894215</v>
      </c>
      <c r="O70" s="182" t="n">
        <v>0.00814935546006816</v>
      </c>
      <c r="P70" s="180" t="n">
        <v>0.0208195981817551</v>
      </c>
      <c r="Q70" s="180" t="n">
        <v>0.00509223307150768</v>
      </c>
      <c r="R70" s="183" t="n">
        <v>0.0133058346084758</v>
      </c>
      <c r="S70" s="60" t="n">
        <v>38</v>
      </c>
      <c r="T70" s="60" t="n">
        <v>38</v>
      </c>
      <c r="U70" s="142" t="s">
        <v>423</v>
      </c>
      <c r="V70" s="184" t="n">
        <v>0.012230753550316</v>
      </c>
      <c r="W70" s="184" t="n">
        <v>0.020790963869085</v>
      </c>
      <c r="X70" s="184" t="n">
        <v>0.027834108712076</v>
      </c>
      <c r="Y70" s="184" t="n">
        <v>0.0218048610303524</v>
      </c>
      <c r="Z70" s="184" t="n">
        <v>0.0143498225840117</v>
      </c>
      <c r="AA70" s="184" t="n">
        <v>0.0113368733634675</v>
      </c>
      <c r="AB70" s="184" t="n">
        <v>0.0150296345184963</v>
      </c>
      <c r="AC70" s="180" t="n">
        <v>0.0100036166921887</v>
      </c>
      <c r="AD70" s="180" t="n">
        <v>0.00970504139573426</v>
      </c>
      <c r="AE70" s="180" t="n">
        <v>0.0204951631414986</v>
      </c>
      <c r="AF70" s="180" t="n">
        <v>0.0249713397123756</v>
      </c>
      <c r="AG70" s="180" t="n">
        <v>0.0137280137280137</v>
      </c>
      <c r="AH70" s="180" t="n">
        <v>0.0285947712418301</v>
      </c>
      <c r="AI70" s="180" t="n">
        <v>0.00624182813290495</v>
      </c>
      <c r="AJ70" s="180" t="n">
        <v>0.0169020631080781</v>
      </c>
      <c r="AK70" s="180" t="n">
        <v>0.0121989237838351</v>
      </c>
      <c r="AL70" s="180" t="n">
        <v>0.00513984666124127</v>
      </c>
      <c r="AM70" s="97" t="n">
        <v>38</v>
      </c>
    </row>
    <row r="71" customFormat="false" ht="12.75" hidden="false" customHeight="false" outlineLevel="0" collapsed="false">
      <c r="A71" s="60" t="n">
        <v>39</v>
      </c>
      <c r="B71" s="142" t="s">
        <v>424</v>
      </c>
      <c r="E71" s="180" t="n">
        <v>0.0104552008329128</v>
      </c>
      <c r="F71" s="180" t="n">
        <v>0.00331326507086936</v>
      </c>
      <c r="G71" s="180" t="n">
        <v>0.00386348236468896</v>
      </c>
      <c r="H71" s="180" t="n">
        <v>0.00441815989951842</v>
      </c>
      <c r="I71" s="180" t="n">
        <v>0.00336989671266576</v>
      </c>
      <c r="J71" s="181"/>
      <c r="K71" s="181"/>
      <c r="L71" s="181"/>
      <c r="M71" s="181"/>
      <c r="N71" s="188" t="n">
        <v>0</v>
      </c>
      <c r="O71" s="188" t="n">
        <v>0</v>
      </c>
      <c r="P71" s="180" t="n">
        <v>0.0104097990908775</v>
      </c>
      <c r="Q71" s="180" t="n">
        <v>0</v>
      </c>
      <c r="R71" s="183" t="n">
        <v>0</v>
      </c>
      <c r="S71" s="60" t="n">
        <v>39</v>
      </c>
      <c r="T71" s="60" t="n">
        <v>39</v>
      </c>
      <c r="U71" s="142" t="s">
        <v>424</v>
      </c>
      <c r="V71" s="189" t="n">
        <v>0.00407691785010532</v>
      </c>
      <c r="W71" s="184" t="n">
        <v>0.00151207009956982</v>
      </c>
      <c r="X71" s="184" t="n">
        <v>0</v>
      </c>
      <c r="Y71" s="184" t="n">
        <v>0.00218048610303524</v>
      </c>
      <c r="Z71" s="184" t="n">
        <v>0.00130452932581924</v>
      </c>
      <c r="AA71" s="184" t="n">
        <v>0.0294393001857784</v>
      </c>
      <c r="AB71" s="184" t="n">
        <v>0.0960589684443021</v>
      </c>
      <c r="AC71" s="189" t="n">
        <v>0.00461705385793325</v>
      </c>
      <c r="AD71" s="189" t="n">
        <v>0.00149308329165142</v>
      </c>
      <c r="AE71" s="189" t="n">
        <v>0</v>
      </c>
      <c r="AF71" s="189" t="n">
        <v>0</v>
      </c>
      <c r="AG71" s="189" t="n">
        <v>0</v>
      </c>
      <c r="AH71" s="189" t="n">
        <v>0.0122549019607843</v>
      </c>
      <c r="AI71" s="180" t="n">
        <v>0.00229962089107024</v>
      </c>
      <c r="AJ71" s="180" t="n">
        <v>0.0137329262753135</v>
      </c>
      <c r="AK71" s="180" t="n">
        <v>0.0054217439039267</v>
      </c>
      <c r="AL71" s="180" t="n">
        <v>0.000856641110206879</v>
      </c>
      <c r="AM71" s="97" t="n">
        <v>39</v>
      </c>
    </row>
    <row r="72" customFormat="false" ht="12.75" hidden="false" customHeight="false" outlineLevel="0" collapsed="false">
      <c r="A72" s="60" t="n">
        <v>40</v>
      </c>
      <c r="B72" s="142" t="s">
        <v>425</v>
      </c>
      <c r="E72" s="180" t="n">
        <v>0.413117281078495</v>
      </c>
      <c r="F72" s="180" t="n">
        <v>0.579407229268279</v>
      </c>
      <c r="G72" s="180" t="n">
        <v>0.172073560704224</v>
      </c>
      <c r="H72" s="180" t="n">
        <v>0.13128246558569</v>
      </c>
      <c r="I72" s="180" t="n">
        <v>0.208371946733166</v>
      </c>
      <c r="J72" s="181"/>
      <c r="K72" s="181"/>
      <c r="L72" s="181"/>
      <c r="M72" s="181"/>
      <c r="N72" s="182" t="n">
        <v>0.417189368964612</v>
      </c>
      <c r="O72" s="182" t="n">
        <v>2.03659801452067</v>
      </c>
      <c r="P72" s="180" t="n">
        <v>3.69547867726153</v>
      </c>
      <c r="Q72" s="180" t="n">
        <v>2.29659711524997</v>
      </c>
      <c r="R72" s="183" t="n">
        <v>0.687669724992591</v>
      </c>
      <c r="S72" s="60" t="n">
        <v>40</v>
      </c>
      <c r="T72" s="60" t="n">
        <v>40</v>
      </c>
      <c r="U72" s="142" t="s">
        <v>425</v>
      </c>
      <c r="V72" s="184" t="n">
        <v>0.186179248488143</v>
      </c>
      <c r="W72" s="184" t="n">
        <v>0.461559397893686</v>
      </c>
      <c r="X72" s="184" t="n">
        <v>0.0874786273808104</v>
      </c>
      <c r="Y72" s="184" t="n">
        <v>0.412838702174671</v>
      </c>
      <c r="Z72" s="184" t="n">
        <v>0.79445835942392</v>
      </c>
      <c r="AA72" s="184" t="n">
        <v>0.101300449086467</v>
      </c>
      <c r="AB72" s="184" t="n">
        <v>0.0189504087407127</v>
      </c>
      <c r="AC72" s="180" t="n">
        <v>0.0592521911768101</v>
      </c>
      <c r="AD72" s="180" t="n">
        <v>0.276966950601339</v>
      </c>
      <c r="AE72" s="180" t="n">
        <v>0.088129201508444</v>
      </c>
      <c r="AF72" s="180" t="n">
        <v>0.127126820353912</v>
      </c>
      <c r="AG72" s="180" t="n">
        <v>0.0291720291720292</v>
      </c>
      <c r="AH72" s="180" t="n">
        <v>0.0183823529411765</v>
      </c>
      <c r="AI72" s="180" t="n">
        <v>0.249016090775892</v>
      </c>
      <c r="AJ72" s="180" t="n">
        <v>0.199655620464173</v>
      </c>
      <c r="AK72" s="180" t="n">
        <v>0.646542960543259</v>
      </c>
      <c r="AL72" s="180" t="n">
        <v>0.311817364115304</v>
      </c>
      <c r="AM72" s="97" t="n">
        <v>40</v>
      </c>
    </row>
    <row r="73" customFormat="false" ht="12.75" hidden="false" customHeight="false" outlineLevel="0" collapsed="false">
      <c r="A73" s="60" t="n">
        <v>41</v>
      </c>
      <c r="B73" s="142" t="s">
        <v>426</v>
      </c>
      <c r="E73" s="180" t="n">
        <v>0.604759470167645</v>
      </c>
      <c r="F73" s="180" t="n">
        <v>0.400352862730048</v>
      </c>
      <c r="G73" s="180" t="n">
        <v>0.689185815670285</v>
      </c>
      <c r="H73" s="180" t="n">
        <v>1.00670929139027</v>
      </c>
      <c r="I73" s="180" t="n">
        <v>0.406634203328335</v>
      </c>
      <c r="J73" s="181"/>
      <c r="K73" s="181"/>
      <c r="L73" s="181"/>
      <c r="M73" s="181"/>
      <c r="N73" s="182" t="n">
        <v>1.39597981153543</v>
      </c>
      <c r="O73" s="182" t="n">
        <v>0.683805008149356</v>
      </c>
      <c r="P73" s="180" t="n">
        <v>2.66143863423436</v>
      </c>
      <c r="Q73" s="180" t="n">
        <v>1.22213593716184</v>
      </c>
      <c r="R73" s="183" t="n">
        <v>0.644728167847055</v>
      </c>
      <c r="S73" s="60" t="n">
        <v>41</v>
      </c>
      <c r="T73" s="60" t="n">
        <v>41</v>
      </c>
      <c r="U73" s="142" t="s">
        <v>426</v>
      </c>
      <c r="V73" s="184" t="n">
        <v>0.610178704899096</v>
      </c>
      <c r="W73" s="184" t="n">
        <v>0.491800799885083</v>
      </c>
      <c r="X73" s="184" t="n">
        <v>0.343950057656368</v>
      </c>
      <c r="Y73" s="184" t="n">
        <v>0.49133620188394</v>
      </c>
      <c r="Z73" s="184" t="n">
        <v>0.589647255270299</v>
      </c>
      <c r="AA73" s="184" t="n">
        <v>0.377225318529571</v>
      </c>
      <c r="AB73" s="184" t="n">
        <v>0.216296044592272</v>
      </c>
      <c r="AC73" s="180" t="n">
        <v>0.424384200441698</v>
      </c>
      <c r="AD73" s="180" t="n">
        <v>0.469574695224373</v>
      </c>
      <c r="AE73" s="180" t="n">
        <v>0.107258020440509</v>
      </c>
      <c r="AF73" s="180" t="n">
        <v>0.17820456067468</v>
      </c>
      <c r="AG73" s="180" t="n">
        <v>0</v>
      </c>
      <c r="AH73" s="180" t="n">
        <v>0.302287581699346</v>
      </c>
      <c r="AI73" s="180" t="n">
        <v>0.220106571002438</v>
      </c>
      <c r="AJ73" s="180" t="n">
        <v>0.434171746088757</v>
      </c>
      <c r="AK73" s="180" t="n">
        <v>0.478468899521531</v>
      </c>
      <c r="AL73" s="180" t="n">
        <v>0.382918576262475</v>
      </c>
      <c r="AM73" s="97" t="n">
        <v>41</v>
      </c>
    </row>
    <row r="74" customFormat="false" ht="12.75" hidden="false" customHeight="false" outlineLevel="0" collapsed="false">
      <c r="A74" s="60"/>
      <c r="B74" s="51"/>
      <c r="E74" s="180"/>
      <c r="F74" s="180"/>
      <c r="G74" s="180"/>
      <c r="H74" s="180"/>
      <c r="I74" s="180"/>
      <c r="J74" s="181"/>
      <c r="K74" s="181"/>
      <c r="L74" s="181"/>
      <c r="M74" s="181"/>
      <c r="N74" s="182"/>
      <c r="O74" s="182"/>
      <c r="P74" s="186"/>
      <c r="Q74" s="186"/>
      <c r="R74" s="187"/>
      <c r="S74" s="60"/>
      <c r="T74" s="60"/>
      <c r="U74" s="51"/>
      <c r="V74" s="184"/>
      <c r="W74" s="184"/>
      <c r="X74" s="184"/>
      <c r="Y74" s="184"/>
      <c r="Z74" s="184"/>
      <c r="AA74" s="184"/>
      <c r="AB74" s="184"/>
      <c r="AC74" s="180"/>
      <c r="AD74" s="180"/>
      <c r="AE74" s="180"/>
      <c r="AF74" s="180"/>
      <c r="AG74" s="180"/>
      <c r="AH74" s="180"/>
      <c r="AI74" s="180"/>
      <c r="AJ74" s="180"/>
      <c r="AK74" s="180"/>
      <c r="AL74" s="180"/>
      <c r="AM74" s="97"/>
    </row>
    <row r="75" customFormat="false" ht="12.75" hidden="false" customHeight="false" outlineLevel="0" collapsed="false">
      <c r="A75" s="60"/>
      <c r="B75" s="51" t="s">
        <v>427</v>
      </c>
      <c r="E75" s="180"/>
      <c r="F75" s="180"/>
      <c r="G75" s="180"/>
      <c r="H75" s="180"/>
      <c r="I75" s="180"/>
      <c r="J75" s="181"/>
      <c r="K75" s="181"/>
      <c r="L75" s="181"/>
      <c r="M75" s="181"/>
      <c r="N75" s="182"/>
      <c r="O75" s="182"/>
      <c r="P75" s="186"/>
      <c r="Q75" s="186"/>
      <c r="R75" s="187"/>
      <c r="S75" s="60"/>
      <c r="T75" s="60"/>
      <c r="U75" s="51" t="s">
        <v>427</v>
      </c>
      <c r="V75" s="184"/>
      <c r="W75" s="184"/>
      <c r="X75" s="184"/>
      <c r="Y75" s="184"/>
      <c r="Z75" s="184"/>
      <c r="AA75" s="184"/>
      <c r="AB75" s="184"/>
      <c r="AC75" s="180"/>
      <c r="AD75" s="180"/>
      <c r="AE75" s="180"/>
      <c r="AF75" s="180"/>
      <c r="AG75" s="180"/>
      <c r="AH75" s="180"/>
      <c r="AI75" s="180"/>
      <c r="AJ75" s="180"/>
      <c r="AK75" s="180"/>
      <c r="AL75" s="180"/>
      <c r="AM75" s="97"/>
    </row>
    <row r="76" customFormat="false" ht="12.75" hidden="false" customHeight="false" outlineLevel="0" collapsed="false">
      <c r="A76" s="60" t="n">
        <v>42</v>
      </c>
      <c r="B76" s="142" t="s">
        <v>428</v>
      </c>
      <c r="E76" s="180" t="n">
        <v>1.44418619672637</v>
      </c>
      <c r="F76" s="180" t="n">
        <v>2.57067953686076</v>
      </c>
      <c r="G76" s="180" t="n">
        <v>3.10861734881896</v>
      </c>
      <c r="H76" s="180" t="n">
        <v>2.12765957446809</v>
      </c>
      <c r="I76" s="180" t="n">
        <v>3.98153296601459</v>
      </c>
      <c r="J76" s="181"/>
      <c r="K76" s="181"/>
      <c r="L76" s="181"/>
      <c r="M76" s="181"/>
      <c r="N76" s="182" t="n">
        <v>0.564518481780786</v>
      </c>
      <c r="O76" s="182" t="n">
        <v>1.12090680100756</v>
      </c>
      <c r="P76" s="180" t="n">
        <v>0.558659217877095</v>
      </c>
      <c r="Q76" s="180" t="n">
        <v>0.511769423686522</v>
      </c>
      <c r="R76" s="183" t="n">
        <v>0.899353457400161</v>
      </c>
      <c r="S76" s="60" t="n">
        <v>42</v>
      </c>
      <c r="T76" s="60" t="n">
        <v>42</v>
      </c>
      <c r="U76" s="142" t="s">
        <v>428</v>
      </c>
      <c r="V76" s="184" t="n">
        <v>1.66202351022627</v>
      </c>
      <c r="W76" s="184" t="n">
        <v>0.880780832999418</v>
      </c>
      <c r="X76" s="184" t="n">
        <v>0.739592031492306</v>
      </c>
      <c r="Y76" s="184" t="n">
        <v>0.944150482614258</v>
      </c>
      <c r="Z76" s="184" t="n">
        <v>0.859684825714882</v>
      </c>
      <c r="AA76" s="184" t="n">
        <v>1.02562133380144</v>
      </c>
      <c r="AB76" s="184" t="n">
        <v>0.83120413510988</v>
      </c>
      <c r="AC76" s="180" t="n">
        <v>1.12348310543042</v>
      </c>
      <c r="AD76" s="180" t="n">
        <v>1.05784951213503</v>
      </c>
      <c r="AE76" s="180" t="n">
        <v>0.888123736131606</v>
      </c>
      <c r="AF76" s="180" t="n">
        <v>0.805893236172121</v>
      </c>
      <c r="AG76" s="180" t="n">
        <v>1.01244101244101</v>
      </c>
      <c r="AH76" s="180" t="n">
        <v>4.0890522875817</v>
      </c>
      <c r="AI76" s="180" t="n">
        <v>2.93792994697731</v>
      </c>
      <c r="AJ76" s="180" t="n">
        <v>1.5359749849466</v>
      </c>
      <c r="AK76" s="180" t="n">
        <v>2.51840004337395</v>
      </c>
      <c r="AL76" s="180" t="n">
        <v>4.70124641281535</v>
      </c>
      <c r="AM76" s="97" t="n">
        <v>42</v>
      </c>
    </row>
    <row r="77" customFormat="false" ht="12.75" hidden="false" customHeight="false" outlineLevel="0" collapsed="false">
      <c r="A77" s="60" t="n">
        <v>43</v>
      </c>
      <c r="B77" s="51" t="s">
        <v>429</v>
      </c>
      <c r="E77" s="180"/>
      <c r="F77" s="180"/>
      <c r="G77" s="180"/>
      <c r="H77" s="180"/>
      <c r="I77" s="180"/>
      <c r="J77" s="181"/>
      <c r="K77" s="181"/>
      <c r="L77" s="181"/>
      <c r="M77" s="181"/>
      <c r="N77" s="182"/>
      <c r="O77" s="182"/>
      <c r="P77" s="186"/>
      <c r="Q77" s="186"/>
      <c r="R77" s="187"/>
      <c r="S77" s="60"/>
      <c r="T77" s="60" t="n">
        <v>43</v>
      </c>
      <c r="U77" s="51" t="s">
        <v>429</v>
      </c>
      <c r="V77" s="184"/>
      <c r="W77" s="184"/>
      <c r="X77" s="184"/>
      <c r="Y77" s="184"/>
      <c r="Z77" s="184"/>
      <c r="AA77" s="184"/>
      <c r="AB77" s="184"/>
      <c r="AC77" s="180"/>
      <c r="AD77" s="180"/>
      <c r="AE77" s="180"/>
      <c r="AF77" s="180"/>
      <c r="AG77" s="180"/>
      <c r="AH77" s="180"/>
      <c r="AI77" s="180"/>
      <c r="AJ77" s="180"/>
      <c r="AK77" s="180"/>
      <c r="AL77" s="180"/>
      <c r="AM77" s="97"/>
    </row>
    <row r="78" customFormat="false" ht="12.75" hidden="false" customHeight="false" outlineLevel="0" collapsed="false">
      <c r="A78" s="60"/>
      <c r="B78" s="142" t="s">
        <v>430</v>
      </c>
      <c r="E78" s="180" t="n">
        <v>1.75625478284384</v>
      </c>
      <c r="F78" s="180" t="n">
        <v>2.97144655772467</v>
      </c>
      <c r="G78" s="180" t="n">
        <v>4.54731874323891</v>
      </c>
      <c r="H78" s="180" t="n">
        <v>4.59109930129957</v>
      </c>
      <c r="I78" s="180" t="n">
        <v>4.50836015209467</v>
      </c>
      <c r="J78" s="181"/>
      <c r="K78" s="181"/>
      <c r="L78" s="181"/>
      <c r="M78" s="181"/>
      <c r="N78" s="182" t="n">
        <v>0.099191877935642</v>
      </c>
      <c r="O78" s="182" t="n">
        <v>1.272040302267</v>
      </c>
      <c r="P78" s="180" t="n">
        <v>0.811964329088449</v>
      </c>
      <c r="Q78" s="180" t="n">
        <v>0.0432839811078153</v>
      </c>
      <c r="R78" s="183" t="n">
        <v>1.08140146727067</v>
      </c>
      <c r="S78" s="60" t="n">
        <v>43</v>
      </c>
      <c r="T78" s="60"/>
      <c r="U78" s="142" t="s">
        <v>430</v>
      </c>
      <c r="V78" s="184" t="n">
        <v>2.6826119453693</v>
      </c>
      <c r="W78" s="184" t="n">
        <v>2.05754938798963</v>
      </c>
      <c r="X78" s="184" t="n">
        <v>2.81919758240884</v>
      </c>
      <c r="Y78" s="184" t="n">
        <v>1.9740667519479</v>
      </c>
      <c r="Z78" s="184" t="n">
        <v>1.70762888749739</v>
      </c>
      <c r="AA78" s="184" t="n">
        <v>0.461520457570837</v>
      </c>
      <c r="AB78" s="184" t="n">
        <v>0.633205036887951</v>
      </c>
      <c r="AC78" s="180" t="n">
        <v>0.517110032088524</v>
      </c>
      <c r="AD78" s="180" t="n">
        <v>0.157520287269225</v>
      </c>
      <c r="AE78" s="180" t="n">
        <v>3.04353172651254</v>
      </c>
      <c r="AF78" s="180" t="n">
        <v>3.16114459540754</v>
      </c>
      <c r="AG78" s="180" t="n">
        <v>2.86572286572287</v>
      </c>
      <c r="AH78" s="180" t="n">
        <v>4.14828431372549</v>
      </c>
      <c r="AI78" s="180" t="n">
        <v>4.29667737632967</v>
      </c>
      <c r="AJ78" s="180" t="n">
        <v>1.49583258506491</v>
      </c>
      <c r="AK78" s="180" t="n">
        <v>0.187050164685471</v>
      </c>
      <c r="AL78" s="180" t="n">
        <v>2.85946802587056</v>
      </c>
      <c r="AM78" s="97" t="n">
        <v>43</v>
      </c>
    </row>
    <row r="79" customFormat="false" ht="12.75" hidden="false" customHeight="false" outlineLevel="0" collapsed="false">
      <c r="A79" s="60" t="n">
        <v>44</v>
      </c>
      <c r="B79" s="142" t="s">
        <v>431</v>
      </c>
      <c r="E79" s="180" t="n">
        <v>6.18378600886119</v>
      </c>
      <c r="F79" s="180" t="n">
        <v>3.66750832802981</v>
      </c>
      <c r="G79" s="180" t="n">
        <v>5.69596176935605</v>
      </c>
      <c r="H79" s="180" t="n">
        <v>7.15489437442012</v>
      </c>
      <c r="I79" s="180" t="n">
        <v>4.39771521002881</v>
      </c>
      <c r="J79" s="181"/>
      <c r="K79" s="181"/>
      <c r="L79" s="181"/>
      <c r="M79" s="181"/>
      <c r="N79" s="182" t="n">
        <v>5.97339323744785</v>
      </c>
      <c r="O79" s="182" t="n">
        <v>6.16239442880427</v>
      </c>
      <c r="P79" s="180" t="n">
        <v>6.65880148513134</v>
      </c>
      <c r="Q79" s="180" t="n">
        <v>4.64029738641138</v>
      </c>
      <c r="R79" s="183" t="n">
        <v>7.87282041356953</v>
      </c>
      <c r="S79" s="60" t="n">
        <v>44</v>
      </c>
      <c r="T79" s="60" t="n">
        <v>44</v>
      </c>
      <c r="U79" s="142" t="s">
        <v>431</v>
      </c>
      <c r="V79" s="184" t="n">
        <v>3.96276415030237</v>
      </c>
      <c r="W79" s="184" t="n">
        <v>5.66119045278939</v>
      </c>
      <c r="X79" s="184" t="n">
        <v>5.55091653743688</v>
      </c>
      <c r="Y79" s="184" t="n">
        <v>5.74049308059077</v>
      </c>
      <c r="Z79" s="184" t="n">
        <v>5.59121269046128</v>
      </c>
      <c r="AA79" s="184" t="n">
        <v>6.61378563800998</v>
      </c>
      <c r="AB79" s="184" t="n">
        <v>8.43881305095046</v>
      </c>
      <c r="AC79" s="180" t="n">
        <v>6.05295760775049</v>
      </c>
      <c r="AD79" s="180" t="n">
        <v>5.61697934319266</v>
      </c>
      <c r="AE79" s="180" t="n">
        <v>6.81874077717659</v>
      </c>
      <c r="AF79" s="180" t="n">
        <v>6.85690287283913</v>
      </c>
      <c r="AG79" s="180" t="n">
        <v>6.76104676104676</v>
      </c>
      <c r="AH79" s="180" t="n">
        <v>2.70833333333333</v>
      </c>
      <c r="AI79" s="180" t="n">
        <v>1.99672796798928</v>
      </c>
      <c r="AJ79" s="180" t="n">
        <v>5.4836630996271</v>
      </c>
      <c r="AK79" s="180" t="n">
        <v>6.20518589804411</v>
      </c>
      <c r="AL79" s="180" t="n">
        <v>3.48053283077055</v>
      </c>
      <c r="AM79" s="97" t="n">
        <v>44</v>
      </c>
    </row>
    <row r="80" customFormat="false" ht="12.75" hidden="false" customHeight="false" outlineLevel="0" collapsed="false">
      <c r="A80" s="60" t="n">
        <v>45</v>
      </c>
      <c r="B80" s="142" t="s">
        <v>432</v>
      </c>
      <c r="E80" s="180" t="n">
        <v>3.10437355830444</v>
      </c>
      <c r="F80" s="180" t="n">
        <v>2.08804725820413</v>
      </c>
      <c r="G80" s="180" t="n">
        <v>2.48035567813031</v>
      </c>
      <c r="H80" s="180" t="n">
        <v>3.12048322045987</v>
      </c>
      <c r="I80" s="180" t="n">
        <v>1.91073143608148</v>
      </c>
      <c r="J80" s="181"/>
      <c r="K80" s="181"/>
      <c r="L80" s="181"/>
      <c r="M80" s="181"/>
      <c r="N80" s="182" t="n">
        <v>3.45712868687458</v>
      </c>
      <c r="O80" s="182" t="n">
        <v>2.52778189361387</v>
      </c>
      <c r="P80" s="180" t="n">
        <v>2.76900655817343</v>
      </c>
      <c r="Q80" s="180" t="n">
        <v>3.71987625873636</v>
      </c>
      <c r="R80" s="183" t="n">
        <v>3.66575743463509</v>
      </c>
      <c r="S80" s="60" t="n">
        <v>45</v>
      </c>
      <c r="T80" s="60" t="n">
        <v>45</v>
      </c>
      <c r="U80" s="142" t="s">
        <v>432</v>
      </c>
      <c r="V80" s="184" t="n">
        <v>1.82374125161378</v>
      </c>
      <c r="W80" s="184" t="n">
        <v>2.35656125017956</v>
      </c>
      <c r="X80" s="184" t="n">
        <v>2.66412183387013</v>
      </c>
      <c r="Y80" s="184" t="n">
        <v>2.36001279218514</v>
      </c>
      <c r="Z80" s="184" t="n">
        <v>2.1485597996243</v>
      </c>
      <c r="AA80" s="184" t="n">
        <v>3.53088749433156</v>
      </c>
      <c r="AB80" s="184" t="n">
        <v>3.25358914206925</v>
      </c>
      <c r="AC80" s="180" t="n">
        <v>3.87947950412842</v>
      </c>
      <c r="AD80" s="180" t="n">
        <v>3.17130891146763</v>
      </c>
      <c r="AE80" s="180" t="n">
        <v>3.03191780073236</v>
      </c>
      <c r="AF80" s="180" t="n">
        <v>2.57204799037468</v>
      </c>
      <c r="AG80" s="180" t="n">
        <v>3.72715572715573</v>
      </c>
      <c r="AH80" s="180" t="n">
        <v>2.84722222222222</v>
      </c>
      <c r="AI80" s="180" t="n">
        <v>2.23621705793074</v>
      </c>
      <c r="AJ80" s="180" t="n">
        <v>1.77049111057118</v>
      </c>
      <c r="AK80" s="180" t="n">
        <v>3.34657142469875</v>
      </c>
      <c r="AL80" s="180" t="n">
        <v>1.61733841607059</v>
      </c>
      <c r="AM80" s="97" t="n">
        <v>45</v>
      </c>
    </row>
    <row r="81" customFormat="false" ht="12.75" hidden="false" customHeight="false" outlineLevel="0" collapsed="false">
      <c r="A81" s="60" t="n">
        <v>46</v>
      </c>
      <c r="B81" s="142" t="s">
        <v>433</v>
      </c>
      <c r="E81" s="190" t="n">
        <v>5.40117864599128</v>
      </c>
      <c r="F81" s="180" t="n">
        <v>12.9079285052619</v>
      </c>
      <c r="G81" s="180" t="n">
        <v>4.9018675479369</v>
      </c>
      <c r="H81" s="180" t="n">
        <v>5.10234351824385</v>
      </c>
      <c r="I81" s="180" t="n">
        <v>4.72347189225317</v>
      </c>
      <c r="J81" s="181"/>
      <c r="K81" s="181"/>
      <c r="L81" s="181"/>
      <c r="M81" s="181"/>
      <c r="N81" s="182" t="n">
        <v>2.36601802958252</v>
      </c>
      <c r="O81" s="182" t="n">
        <v>6.06237961179434</v>
      </c>
      <c r="P81" s="180" t="n">
        <v>8.06412436239981</v>
      </c>
      <c r="Q81" s="180" t="n">
        <v>8.0699163600718</v>
      </c>
      <c r="R81" s="183" t="n">
        <v>3.58108394167206</v>
      </c>
      <c r="S81" s="60" t="n">
        <v>46</v>
      </c>
      <c r="T81" s="60" t="n">
        <v>46</v>
      </c>
      <c r="U81" s="142" t="s">
        <v>433</v>
      </c>
      <c r="V81" s="184" t="n">
        <v>7.41727254195828</v>
      </c>
      <c r="W81" s="184" t="n">
        <v>6.66104680612993</v>
      </c>
      <c r="X81" s="184" t="n">
        <v>6.99829019046483</v>
      </c>
      <c r="Y81" s="184" t="n">
        <v>7.94641818816141</v>
      </c>
      <c r="Z81" s="184" t="n">
        <v>4.13274890419537</v>
      </c>
      <c r="AA81" s="184" t="n">
        <v>3.35937157151007</v>
      </c>
      <c r="AB81" s="184" t="n">
        <v>3.14968862518052</v>
      </c>
      <c r="AC81" s="180" t="n">
        <v>3.12613021630897</v>
      </c>
      <c r="AD81" s="180" t="n">
        <v>4.05148151189614</v>
      </c>
      <c r="AE81" s="180" t="n">
        <v>7.63923047494125</v>
      </c>
      <c r="AF81" s="180" t="n">
        <v>8.16676314684283</v>
      </c>
      <c r="AG81" s="180" t="n">
        <v>6.84169884169884</v>
      </c>
      <c r="AH81" s="180" t="n">
        <v>5.79248366013072</v>
      </c>
      <c r="AI81" s="180" t="n">
        <v>19.3614938337308</v>
      </c>
      <c r="AJ81" s="180" t="n">
        <v>7.13372701055323</v>
      </c>
      <c r="AK81" s="190" t="n">
        <v>0.292774170812042</v>
      </c>
      <c r="AL81" s="180" t="n">
        <v>12.1386045316315</v>
      </c>
      <c r="AM81" s="97" t="n">
        <v>46</v>
      </c>
    </row>
    <row r="82" customFormat="false" ht="12.75" hidden="false" customHeight="false" outlineLevel="0" collapsed="false">
      <c r="A82" s="60" t="n">
        <v>47</v>
      </c>
      <c r="B82" s="142" t="s">
        <v>434</v>
      </c>
      <c r="D82" s="40"/>
      <c r="E82" s="190"/>
      <c r="F82" s="180" t="n">
        <v>0.282593900002899</v>
      </c>
      <c r="G82" s="180" t="n">
        <v>0.723659966001355</v>
      </c>
      <c r="H82" s="180" t="n">
        <v>0.341460643662781</v>
      </c>
      <c r="I82" s="180" t="n">
        <v>1.06376406229816</v>
      </c>
      <c r="J82" s="181"/>
      <c r="K82" s="181"/>
      <c r="L82" s="181"/>
      <c r="M82" s="181"/>
      <c r="N82" s="182" t="n">
        <v>2.16909297779852</v>
      </c>
      <c r="O82" s="182" t="n">
        <v>0.390428211586902</v>
      </c>
      <c r="P82" s="180" t="n">
        <v>0.423331829695687</v>
      </c>
      <c r="Q82" s="180" t="n">
        <v>0.245700245700246</v>
      </c>
      <c r="R82" s="183" t="n">
        <v>0.324783326579614</v>
      </c>
      <c r="S82" s="60" t="n">
        <v>47</v>
      </c>
      <c r="T82" s="60" t="n">
        <v>47</v>
      </c>
      <c r="U82" s="142" t="s">
        <v>434</v>
      </c>
      <c r="V82" s="184" t="n">
        <v>0.761024665352993</v>
      </c>
      <c r="W82" s="184" t="n">
        <v>0.269904512773212</v>
      </c>
      <c r="X82" s="184" t="n">
        <v>0.186886158495368</v>
      </c>
      <c r="Y82" s="184" t="n">
        <v>0.253663216653099</v>
      </c>
      <c r="Z82" s="184" t="n">
        <v>0.353527447297015</v>
      </c>
      <c r="AA82" s="184" t="n">
        <v>1.00989599332953</v>
      </c>
      <c r="AB82" s="184" t="n">
        <v>1.01352013644294</v>
      </c>
      <c r="AC82" s="180" t="n">
        <v>1.1781182427493</v>
      </c>
      <c r="AD82" s="180" t="n">
        <v>0.679352897701398</v>
      </c>
      <c r="AE82" s="180" t="n">
        <v>0.996064928676832</v>
      </c>
      <c r="AF82" s="180" t="n">
        <v>0.305331381028592</v>
      </c>
      <c r="AG82" s="180" t="n">
        <v>2.04032604032604</v>
      </c>
      <c r="AH82" s="180" t="n">
        <v>0.339052287581699</v>
      </c>
      <c r="AI82" s="180" t="n">
        <v>0.175428222261644</v>
      </c>
      <c r="AJ82" s="180" t="n">
        <v>0.230290609847565</v>
      </c>
      <c r="AK82" s="190"/>
      <c r="AL82" s="180" t="n">
        <v>0.178181350923031</v>
      </c>
      <c r="AM82" s="97" t="n">
        <v>47</v>
      </c>
    </row>
    <row r="83" s="96" customFormat="true" ht="20.1" hidden="false" customHeight="true" outlineLevel="0" collapsed="false">
      <c r="A83" s="167" t="s">
        <v>252</v>
      </c>
      <c r="B83" s="104"/>
      <c r="E83" s="126"/>
      <c r="F83" s="126"/>
      <c r="G83" s="126"/>
      <c r="H83" s="126"/>
      <c r="I83" s="126"/>
      <c r="N83" s="126"/>
      <c r="O83" s="126"/>
      <c r="P83" s="93"/>
      <c r="Q83" s="126"/>
      <c r="R83" s="126"/>
      <c r="S83" s="191"/>
      <c r="T83" s="167" t="s">
        <v>252</v>
      </c>
      <c r="U83" s="104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91"/>
    </row>
    <row r="84" s="96" customFormat="true" ht="12.75" hidden="false" customHeight="false" outlineLevel="0" collapsed="false">
      <c r="A84" s="110" t="s">
        <v>303</v>
      </c>
      <c r="B84" s="104"/>
      <c r="E84" s="126"/>
      <c r="F84" s="126"/>
      <c r="G84" s="126"/>
      <c r="H84" s="126"/>
      <c r="I84" s="126"/>
      <c r="N84" s="126"/>
      <c r="O84" s="126"/>
      <c r="P84" s="93"/>
      <c r="Q84" s="126"/>
      <c r="R84" s="126"/>
      <c r="S84" s="191"/>
      <c r="T84" s="110" t="s">
        <v>303</v>
      </c>
      <c r="U84" s="104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  <c r="AK84" s="126"/>
      <c r="AL84" s="126"/>
      <c r="AM84" s="191"/>
    </row>
    <row r="85" s="96" customFormat="true" ht="12.75" hidden="false" customHeight="false" outlineLevel="0" collapsed="false">
      <c r="A85" s="110"/>
      <c r="B85" s="104"/>
      <c r="E85" s="126"/>
      <c r="F85" s="126"/>
      <c r="G85" s="126"/>
      <c r="H85" s="126"/>
      <c r="I85" s="126"/>
      <c r="N85" s="126"/>
      <c r="O85" s="126"/>
      <c r="P85" s="93"/>
      <c r="Q85" s="126"/>
      <c r="R85" s="126"/>
      <c r="S85" s="191"/>
      <c r="T85" s="110"/>
      <c r="U85" s="104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26"/>
      <c r="AM85" s="191"/>
    </row>
    <row r="86" customFormat="false" ht="15" hidden="false" customHeight="true" outlineLevel="0" collapsed="false">
      <c r="A86" s="110"/>
      <c r="B86" s="111"/>
      <c r="E86" s="37" t="s">
        <v>85</v>
      </c>
      <c r="F86" s="37"/>
      <c r="G86" s="37"/>
      <c r="H86" s="37"/>
      <c r="I86" s="37" t="s">
        <v>85</v>
      </c>
      <c r="J86" s="37"/>
      <c r="K86" s="37"/>
      <c r="L86" s="37"/>
      <c r="M86" s="181"/>
      <c r="N86" s="121"/>
      <c r="O86" s="121"/>
      <c r="P86" s="192"/>
      <c r="Q86" s="121"/>
      <c r="R86" s="121"/>
      <c r="S86" s="52"/>
      <c r="T86" s="110"/>
      <c r="U86" s="111"/>
      <c r="V86" s="184"/>
      <c r="W86" s="184"/>
      <c r="X86" s="184"/>
      <c r="Y86" s="37" t="s">
        <v>85</v>
      </c>
      <c r="Z86" s="37"/>
      <c r="AA86" s="37"/>
      <c r="AB86" s="37"/>
      <c r="AC86" s="37" t="s">
        <v>85</v>
      </c>
      <c r="AD86" s="37"/>
      <c r="AE86" s="37"/>
      <c r="AF86" s="37"/>
      <c r="AG86" s="180"/>
      <c r="AH86" s="180"/>
      <c r="AI86" s="180"/>
      <c r="AJ86" s="180"/>
      <c r="AK86" s="180"/>
      <c r="AL86" s="180"/>
      <c r="AM86" s="52"/>
    </row>
    <row r="87" customFormat="false" ht="12.75" hidden="false" customHeight="false" outlineLevel="0" collapsed="false">
      <c r="V87" s="193"/>
      <c r="W87" s="193"/>
      <c r="X87" s="193"/>
      <c r="Y87" s="193"/>
      <c r="Z87" s="193"/>
      <c r="AA87" s="193"/>
      <c r="AB87" s="193"/>
      <c r="AC87" s="193"/>
      <c r="AD87" s="193"/>
      <c r="AE87" s="193"/>
      <c r="AF87" s="193"/>
      <c r="AG87" s="193"/>
      <c r="AH87" s="193"/>
      <c r="AI87" s="193"/>
      <c r="AJ87" s="193"/>
      <c r="AK87" s="193"/>
      <c r="AL87" s="193"/>
    </row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5.95" hidden="false" customHeight="tru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8" hidden="false" customHeight="tru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</sheetData>
  <mergeCells count="48">
    <mergeCell ref="B5:B10"/>
    <mergeCell ref="C5:C10"/>
    <mergeCell ref="D5:E5"/>
    <mergeCell ref="G5:H6"/>
    <mergeCell ref="J5:M6"/>
    <mergeCell ref="N5:N10"/>
    <mergeCell ref="O5:O10"/>
    <mergeCell ref="P5:P10"/>
    <mergeCell ref="Q5:Q10"/>
    <mergeCell ref="R5:R10"/>
    <mergeCell ref="U5:U10"/>
    <mergeCell ref="W5:Z6"/>
    <mergeCell ref="AA5:AB6"/>
    <mergeCell ref="AC5:AD6"/>
    <mergeCell ref="AE5:AG6"/>
    <mergeCell ref="AH5:AH10"/>
    <mergeCell ref="AI5:AI10"/>
    <mergeCell ref="AL5:AL10"/>
    <mergeCell ref="D6:E6"/>
    <mergeCell ref="D7:D10"/>
    <mergeCell ref="G7:G10"/>
    <mergeCell ref="K7:M7"/>
    <mergeCell ref="W7:W10"/>
    <mergeCell ref="X7:Z7"/>
    <mergeCell ref="AA7:AA10"/>
    <mergeCell ref="AE7:AE10"/>
    <mergeCell ref="AF7:AG7"/>
    <mergeCell ref="H8:H10"/>
    <mergeCell ref="I8:I10"/>
    <mergeCell ref="K8:K10"/>
    <mergeCell ref="L8:L10"/>
    <mergeCell ref="M8:M10"/>
    <mergeCell ref="X8:X10"/>
    <mergeCell ref="Y8:Y10"/>
    <mergeCell ref="Z8:Z10"/>
    <mergeCell ref="AB8:AB10"/>
    <mergeCell ref="AC8:AC10"/>
    <mergeCell ref="AD8:AD10"/>
    <mergeCell ref="AF8:AF10"/>
    <mergeCell ref="AG8:AG10"/>
    <mergeCell ref="E45:E46"/>
    <mergeCell ref="AK45:AK46"/>
    <mergeCell ref="E81:E82"/>
    <mergeCell ref="AK81:AK82"/>
    <mergeCell ref="E86:H86"/>
    <mergeCell ref="I86:L86"/>
    <mergeCell ref="Y86:AB86"/>
    <mergeCell ref="AC86:AF8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57.7"/>
    <col collapsed="false" customWidth="true" hidden="false" outlineLevel="0" max="8" min="3" style="19" width="12.28"/>
    <col collapsed="false" customWidth="true" hidden="false" outlineLevel="0" max="18" min="9" style="19" width="12.85"/>
    <col collapsed="false" customWidth="true" hidden="false" outlineLevel="0" max="20" min="19" style="19" width="4.7"/>
    <col collapsed="false" customWidth="true" hidden="false" outlineLevel="0" max="21" min="21" style="19" width="57.7"/>
    <col collapsed="false" customWidth="true" hidden="false" outlineLevel="0" max="28" min="22" style="19" width="10.56"/>
    <col collapsed="false" customWidth="true" hidden="false" outlineLevel="0" max="38" min="29" style="19" width="12.99"/>
    <col collapsed="false" customWidth="true" hidden="false" outlineLevel="0" max="39" min="39" style="19" width="4.7"/>
    <col collapsed="false" customWidth="false" hidden="false" outlineLevel="0" max="257" min="40" style="19" width="11.42"/>
  </cols>
  <sheetData>
    <row r="1" customFormat="false" ht="18" hidden="false" customHeight="false" outlineLevel="0" collapsed="false">
      <c r="H1" s="70" t="s">
        <v>304</v>
      </c>
      <c r="I1" s="71" t="s">
        <v>305</v>
      </c>
      <c r="AB1" s="70" t="s">
        <v>304</v>
      </c>
      <c r="AC1" s="71" t="s">
        <v>305</v>
      </c>
    </row>
    <row r="2" customFormat="false" ht="15.75" hidden="false" customHeight="false" outlineLevel="0" collapsed="false">
      <c r="H2" s="78" t="s">
        <v>369</v>
      </c>
      <c r="I2" s="128" t="s">
        <v>370</v>
      </c>
      <c r="AB2" s="78" t="s">
        <v>369</v>
      </c>
      <c r="AC2" s="128" t="s">
        <v>370</v>
      </c>
    </row>
    <row r="3" customFormat="false" ht="15.75" hidden="false" customHeight="false" outlineLevel="0" collapsed="false">
      <c r="H3" s="78" t="s">
        <v>458</v>
      </c>
      <c r="I3" s="74" t="s">
        <v>364</v>
      </c>
      <c r="AB3" s="78" t="s">
        <v>459</v>
      </c>
      <c r="AC3" s="74" t="s">
        <v>364</v>
      </c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</row>
    <row r="5" customFormat="false" ht="12.75" hidden="false" customHeight="true" outlineLevel="0" collapsed="false">
      <c r="A5" s="51"/>
      <c r="B5" s="39" t="s">
        <v>374</v>
      </c>
      <c r="C5" s="129" t="s">
        <v>297</v>
      </c>
      <c r="D5" s="131" t="s">
        <v>210</v>
      </c>
      <c r="E5" s="131"/>
      <c r="F5" s="51"/>
      <c r="G5" s="130" t="s">
        <v>313</v>
      </c>
      <c r="H5" s="130"/>
      <c r="I5" s="51"/>
      <c r="J5" s="39" t="s">
        <v>314</v>
      </c>
      <c r="K5" s="39"/>
      <c r="L5" s="39"/>
      <c r="M5" s="39"/>
      <c r="N5" s="39" t="s">
        <v>315</v>
      </c>
      <c r="O5" s="39" t="s">
        <v>316</v>
      </c>
      <c r="P5" s="39" t="s">
        <v>317</v>
      </c>
      <c r="Q5" s="39" t="s">
        <v>229</v>
      </c>
      <c r="R5" s="39" t="s">
        <v>230</v>
      </c>
      <c r="T5" s="51"/>
      <c r="U5" s="39" t="s">
        <v>374</v>
      </c>
      <c r="V5" s="53"/>
      <c r="W5" s="39" t="s">
        <v>232</v>
      </c>
      <c r="X5" s="39"/>
      <c r="Y5" s="39"/>
      <c r="Z5" s="39"/>
      <c r="AA5" s="130" t="s">
        <v>318</v>
      </c>
      <c r="AB5" s="130"/>
      <c r="AC5" s="151" t="s">
        <v>319</v>
      </c>
      <c r="AD5" s="151"/>
      <c r="AE5" s="39" t="s">
        <v>320</v>
      </c>
      <c r="AF5" s="39"/>
      <c r="AG5" s="39"/>
      <c r="AH5" s="39" t="s">
        <v>245</v>
      </c>
      <c r="AI5" s="39" t="s">
        <v>321</v>
      </c>
      <c r="AJ5" s="51"/>
      <c r="AK5" s="51"/>
      <c r="AL5" s="39" t="s">
        <v>322</v>
      </c>
    </row>
    <row r="6" customFormat="false" ht="12.75" hidden="false" customHeight="false" outlineLevel="0" collapsed="false">
      <c r="A6" s="51"/>
      <c r="B6" s="39"/>
      <c r="C6" s="129"/>
      <c r="D6" s="115" t="s">
        <v>448</v>
      </c>
      <c r="E6" s="115"/>
      <c r="F6" s="51"/>
      <c r="G6" s="130"/>
      <c r="H6" s="130"/>
      <c r="I6" s="86"/>
      <c r="J6" s="39"/>
      <c r="K6" s="39"/>
      <c r="L6" s="39"/>
      <c r="M6" s="39"/>
      <c r="N6" s="39"/>
      <c r="O6" s="39"/>
      <c r="P6" s="39"/>
      <c r="Q6" s="39"/>
      <c r="R6" s="39"/>
      <c r="T6" s="51"/>
      <c r="U6" s="39"/>
      <c r="V6" s="53" t="s">
        <v>324</v>
      </c>
      <c r="W6" s="39"/>
      <c r="X6" s="39"/>
      <c r="Y6" s="39"/>
      <c r="Z6" s="39"/>
      <c r="AA6" s="130"/>
      <c r="AB6" s="130"/>
      <c r="AC6" s="151"/>
      <c r="AD6" s="151"/>
      <c r="AE6" s="39"/>
      <c r="AF6" s="39"/>
      <c r="AG6" s="39"/>
      <c r="AH6" s="39"/>
      <c r="AI6" s="39"/>
      <c r="AJ6" s="51"/>
      <c r="AK6" s="51"/>
      <c r="AL6" s="39"/>
    </row>
    <row r="7" customFormat="false" ht="12.75" hidden="false" customHeight="false" outlineLevel="0" collapsed="false">
      <c r="A7" s="53" t="s">
        <v>153</v>
      </c>
      <c r="B7" s="39"/>
      <c r="C7" s="129"/>
      <c r="D7" s="39" t="s">
        <v>325</v>
      </c>
      <c r="E7" s="53"/>
      <c r="F7" s="53"/>
      <c r="G7" s="39" t="s">
        <v>326</v>
      </c>
      <c r="H7" s="87" t="s">
        <v>327</v>
      </c>
      <c r="I7" s="133" t="s">
        <v>328</v>
      </c>
      <c r="J7" s="51"/>
      <c r="K7" s="57" t="s">
        <v>378</v>
      </c>
      <c r="L7" s="57"/>
      <c r="M7" s="57"/>
      <c r="N7" s="39"/>
      <c r="O7" s="39"/>
      <c r="P7" s="39"/>
      <c r="Q7" s="39"/>
      <c r="R7" s="39"/>
      <c r="S7" s="52" t="s">
        <v>153</v>
      </c>
      <c r="T7" s="53" t="s">
        <v>153</v>
      </c>
      <c r="U7" s="39"/>
      <c r="V7" s="53" t="s">
        <v>330</v>
      </c>
      <c r="W7" s="39" t="s">
        <v>326</v>
      </c>
      <c r="X7" s="57" t="s">
        <v>329</v>
      </c>
      <c r="Y7" s="57"/>
      <c r="Z7" s="57"/>
      <c r="AA7" s="39" t="s">
        <v>326</v>
      </c>
      <c r="AB7" s="87" t="s">
        <v>327</v>
      </c>
      <c r="AC7" s="83" t="s">
        <v>328</v>
      </c>
      <c r="AD7" s="86"/>
      <c r="AE7" s="39" t="s">
        <v>326</v>
      </c>
      <c r="AF7" s="57" t="s">
        <v>329</v>
      </c>
      <c r="AG7" s="57"/>
      <c r="AH7" s="39"/>
      <c r="AI7" s="39"/>
      <c r="AJ7" s="53" t="s">
        <v>331</v>
      </c>
      <c r="AK7" s="53" t="s">
        <v>379</v>
      </c>
      <c r="AL7" s="39"/>
      <c r="AM7" s="60" t="s">
        <v>333</v>
      </c>
    </row>
    <row r="8" customFormat="false" ht="12.75" hidden="false" customHeight="true" outlineLevel="0" collapsed="false">
      <c r="A8" s="53" t="s">
        <v>162</v>
      </c>
      <c r="B8" s="39"/>
      <c r="C8" s="129"/>
      <c r="D8" s="39"/>
      <c r="E8" s="53" t="s">
        <v>334</v>
      </c>
      <c r="F8" s="53" t="s">
        <v>219</v>
      </c>
      <c r="G8" s="39"/>
      <c r="H8" s="56" t="s">
        <v>335</v>
      </c>
      <c r="I8" s="134" t="s">
        <v>336</v>
      </c>
      <c r="J8" s="53" t="s">
        <v>326</v>
      </c>
      <c r="K8" s="39" t="s">
        <v>337</v>
      </c>
      <c r="L8" s="39" t="s">
        <v>338</v>
      </c>
      <c r="M8" s="39" t="s">
        <v>339</v>
      </c>
      <c r="N8" s="39"/>
      <c r="O8" s="39"/>
      <c r="P8" s="39"/>
      <c r="Q8" s="39"/>
      <c r="R8" s="39"/>
      <c r="S8" s="52" t="s">
        <v>162</v>
      </c>
      <c r="T8" s="53" t="s">
        <v>162</v>
      </c>
      <c r="U8" s="39"/>
      <c r="V8" s="53" t="s">
        <v>340</v>
      </c>
      <c r="W8" s="39"/>
      <c r="X8" s="129" t="s">
        <v>341</v>
      </c>
      <c r="Y8" s="39" t="s">
        <v>342</v>
      </c>
      <c r="Z8" s="39" t="s">
        <v>343</v>
      </c>
      <c r="AA8" s="39"/>
      <c r="AB8" s="56" t="s">
        <v>344</v>
      </c>
      <c r="AC8" s="134" t="s">
        <v>345</v>
      </c>
      <c r="AD8" s="39" t="s">
        <v>346</v>
      </c>
      <c r="AE8" s="39"/>
      <c r="AF8" s="39" t="s">
        <v>347</v>
      </c>
      <c r="AG8" s="39" t="s">
        <v>352</v>
      </c>
      <c r="AH8" s="39"/>
      <c r="AI8" s="39"/>
      <c r="AJ8" s="53" t="s">
        <v>348</v>
      </c>
      <c r="AK8" s="53" t="s">
        <v>349</v>
      </c>
      <c r="AL8" s="39"/>
      <c r="AM8" s="60" t="s">
        <v>162</v>
      </c>
    </row>
    <row r="9" customFormat="false" ht="12.75" hidden="false" customHeight="false" outlineLevel="0" collapsed="false">
      <c r="A9" s="53"/>
      <c r="B9" s="39"/>
      <c r="C9" s="129"/>
      <c r="D9" s="39"/>
      <c r="E9" s="53" t="s">
        <v>450</v>
      </c>
      <c r="F9" s="51"/>
      <c r="G9" s="39"/>
      <c r="H9" s="56"/>
      <c r="I9" s="134"/>
      <c r="J9" s="51"/>
      <c r="K9" s="39"/>
      <c r="L9" s="39"/>
      <c r="M9" s="39"/>
      <c r="N9" s="39"/>
      <c r="O9" s="39"/>
      <c r="P9" s="39"/>
      <c r="Q9" s="39"/>
      <c r="R9" s="39"/>
      <c r="S9" s="52"/>
      <c r="T9" s="53"/>
      <c r="U9" s="39"/>
      <c r="V9" s="53" t="s">
        <v>351</v>
      </c>
      <c r="W9" s="39"/>
      <c r="X9" s="129"/>
      <c r="Y9" s="39"/>
      <c r="Z9" s="39"/>
      <c r="AA9" s="39"/>
      <c r="AB9" s="56"/>
      <c r="AC9" s="134"/>
      <c r="AD9" s="39"/>
      <c r="AE9" s="39"/>
      <c r="AF9" s="39"/>
      <c r="AG9" s="39"/>
      <c r="AH9" s="39"/>
      <c r="AI9" s="39"/>
      <c r="AJ9" s="51"/>
      <c r="AK9" s="51"/>
      <c r="AL9" s="39"/>
    </row>
    <row r="10" customFormat="false" ht="12.75" hidden="false" customHeight="false" outlineLevel="0" collapsed="false">
      <c r="A10" s="86"/>
      <c r="B10" s="39"/>
      <c r="C10" s="129"/>
      <c r="D10" s="39"/>
      <c r="E10" s="86"/>
      <c r="F10" s="86"/>
      <c r="G10" s="39"/>
      <c r="H10" s="56"/>
      <c r="I10" s="134"/>
      <c r="J10" s="86"/>
      <c r="K10" s="39"/>
      <c r="L10" s="39"/>
      <c r="M10" s="39"/>
      <c r="N10" s="39"/>
      <c r="O10" s="39"/>
      <c r="P10" s="39"/>
      <c r="Q10" s="39"/>
      <c r="R10" s="39"/>
      <c r="S10" s="83"/>
      <c r="T10" s="86"/>
      <c r="U10" s="39"/>
      <c r="V10" s="57"/>
      <c r="W10" s="39"/>
      <c r="X10" s="129"/>
      <c r="Y10" s="39"/>
      <c r="Z10" s="39"/>
      <c r="AA10" s="39"/>
      <c r="AB10" s="56"/>
      <c r="AC10" s="134"/>
      <c r="AD10" s="39"/>
      <c r="AE10" s="39"/>
      <c r="AF10" s="39"/>
      <c r="AG10" s="39"/>
      <c r="AH10" s="39"/>
      <c r="AI10" s="39"/>
      <c r="AJ10" s="86"/>
      <c r="AK10" s="86"/>
      <c r="AL10" s="39"/>
      <c r="AM10" s="83"/>
    </row>
    <row r="11" customFormat="false" ht="12.75" hidden="false" customHeight="false" outlineLevel="0" collapsed="false"/>
    <row r="12" customFormat="false" ht="12.75" hidden="false" customHeight="false" outlineLevel="0" collapsed="false">
      <c r="H12" s="172" t="s">
        <v>451</v>
      </c>
      <c r="I12" s="24" t="s">
        <v>452</v>
      </c>
      <c r="AB12" s="172" t="s">
        <v>451</v>
      </c>
      <c r="AC12" s="24" t="s">
        <v>452</v>
      </c>
    </row>
    <row r="13" customFormat="false" ht="20.1" hidden="false" customHeight="true" outlineLevel="0" collapsed="false">
      <c r="A13" s="60" t="n">
        <v>1</v>
      </c>
      <c r="B13" s="141" t="s">
        <v>355</v>
      </c>
      <c r="E13" s="173" t="n">
        <v>1415320</v>
      </c>
      <c r="F13" s="173" t="n">
        <v>199130</v>
      </c>
      <c r="G13" s="173" t="n">
        <v>148011</v>
      </c>
      <c r="H13" s="173" t="n">
        <v>82302</v>
      </c>
      <c r="I13" s="173" t="n">
        <v>65709</v>
      </c>
      <c r="N13" s="173" t="n">
        <v>161271</v>
      </c>
      <c r="O13" s="173" t="n">
        <v>66989</v>
      </c>
      <c r="P13" s="173" t="n">
        <v>24663</v>
      </c>
      <c r="Q13" s="173" t="n">
        <v>86190</v>
      </c>
      <c r="R13" s="173" t="n">
        <v>180000</v>
      </c>
      <c r="S13" s="97" t="n">
        <v>1</v>
      </c>
      <c r="T13" s="60" t="n">
        <v>1</v>
      </c>
      <c r="U13" s="141" t="s">
        <v>355</v>
      </c>
      <c r="V13" s="173" t="n">
        <v>44135</v>
      </c>
      <c r="W13" s="173" t="n">
        <v>186671</v>
      </c>
      <c r="X13" s="173" t="n">
        <v>36827</v>
      </c>
      <c r="Y13" s="173" t="n">
        <v>95353</v>
      </c>
      <c r="Z13" s="173" t="n">
        <v>54491</v>
      </c>
      <c r="AA13" s="173" t="n">
        <v>451200</v>
      </c>
      <c r="AB13" s="173" t="n">
        <v>122199</v>
      </c>
      <c r="AC13" s="173" t="n">
        <v>220820</v>
      </c>
      <c r="AD13" s="173" t="n">
        <v>108181</v>
      </c>
      <c r="AE13" s="173" t="n">
        <v>107887</v>
      </c>
      <c r="AF13" s="173" t="n">
        <v>67742</v>
      </c>
      <c r="AG13" s="173" t="n">
        <v>40145</v>
      </c>
      <c r="AH13" s="173" t="n">
        <v>9026</v>
      </c>
      <c r="AI13" s="173" t="n">
        <v>0</v>
      </c>
      <c r="AJ13" s="173" t="n">
        <v>66986</v>
      </c>
      <c r="AK13" s="173" t="n">
        <v>60401</v>
      </c>
      <c r="AL13" s="173" t="n">
        <v>21020</v>
      </c>
      <c r="AM13" s="97" t="n">
        <v>1</v>
      </c>
    </row>
    <row r="14" customFormat="false" ht="12.75" hidden="false" customHeight="false" outlineLevel="0" collapsed="false">
      <c r="A14" s="60"/>
      <c r="B14" s="51"/>
      <c r="E14" s="60"/>
      <c r="F14" s="60"/>
      <c r="G14" s="60"/>
      <c r="H14" s="60"/>
      <c r="I14" s="60"/>
      <c r="N14" s="60"/>
      <c r="O14" s="60"/>
      <c r="P14" s="60"/>
      <c r="Q14" s="60"/>
      <c r="R14" s="60"/>
      <c r="S14" s="97"/>
      <c r="T14" s="60"/>
      <c r="U14" s="51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97"/>
    </row>
    <row r="15" customFormat="false" ht="12.75" hidden="false" customHeight="false" outlineLevel="0" collapsed="false">
      <c r="A15" s="60"/>
      <c r="B15" s="144" t="s">
        <v>382</v>
      </c>
      <c r="E15" s="60"/>
      <c r="F15" s="60"/>
      <c r="G15" s="60"/>
      <c r="H15" s="60"/>
      <c r="I15" s="60"/>
      <c r="N15" s="60"/>
      <c r="O15" s="60"/>
      <c r="P15" s="60"/>
      <c r="Q15" s="60"/>
      <c r="R15" s="60"/>
      <c r="S15" s="97"/>
      <c r="T15" s="60"/>
      <c r="U15" s="144" t="s">
        <v>382</v>
      </c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97"/>
    </row>
    <row r="16" customFormat="false" ht="12.75" hidden="false" customHeight="false" outlineLevel="0" collapsed="false">
      <c r="A16" s="60"/>
      <c r="B16" s="51"/>
      <c r="E16" s="60"/>
      <c r="F16" s="60"/>
      <c r="G16" s="60"/>
      <c r="H16" s="60"/>
      <c r="I16" s="60"/>
      <c r="N16" s="60"/>
      <c r="O16" s="60"/>
      <c r="P16" s="60"/>
      <c r="Q16" s="60"/>
      <c r="R16" s="60"/>
      <c r="S16" s="97"/>
      <c r="T16" s="60"/>
      <c r="U16" s="51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97"/>
    </row>
    <row r="17" customFormat="false" ht="12.75" hidden="false" customHeight="false" outlineLevel="0" collapsed="false">
      <c r="A17" s="60" t="n">
        <v>2</v>
      </c>
      <c r="B17" s="142" t="s">
        <v>383</v>
      </c>
      <c r="E17" s="148" t="n">
        <v>104638</v>
      </c>
      <c r="F17" s="148" t="n">
        <v>15564</v>
      </c>
      <c r="G17" s="148" t="n">
        <v>8183</v>
      </c>
      <c r="H17" s="148" t="n">
        <v>3116</v>
      </c>
      <c r="I17" s="148" t="n">
        <v>5067</v>
      </c>
      <c r="N17" s="148" t="n">
        <v>14563</v>
      </c>
      <c r="O17" s="148" t="n">
        <v>5514</v>
      </c>
      <c r="P17" s="148" t="n">
        <v>1010</v>
      </c>
      <c r="Q17" s="148" t="n">
        <v>5473</v>
      </c>
      <c r="R17" s="148" t="n">
        <v>11809</v>
      </c>
      <c r="S17" s="97" t="n">
        <v>2</v>
      </c>
      <c r="T17" s="60" t="n">
        <v>2</v>
      </c>
      <c r="U17" s="142" t="s">
        <v>383</v>
      </c>
      <c r="V17" s="148" t="n">
        <v>3599</v>
      </c>
      <c r="W17" s="148" t="n">
        <v>11143</v>
      </c>
      <c r="X17" s="148" t="n">
        <v>2472</v>
      </c>
      <c r="Y17" s="148" t="n">
        <v>5165</v>
      </c>
      <c r="Z17" s="148" t="n">
        <v>3506</v>
      </c>
      <c r="AA17" s="148" t="n">
        <v>42629</v>
      </c>
      <c r="AB17" s="148" t="n">
        <v>8217</v>
      </c>
      <c r="AC17" s="148" t="n">
        <v>22913</v>
      </c>
      <c r="AD17" s="148" t="n">
        <v>11499</v>
      </c>
      <c r="AE17" s="148" t="n">
        <v>6003</v>
      </c>
      <c r="AF17" s="148" t="n">
        <v>4138</v>
      </c>
      <c r="AG17" s="148" t="n">
        <v>1865</v>
      </c>
      <c r="AH17" s="148" t="n">
        <v>845</v>
      </c>
      <c r="AI17" s="148" t="n">
        <v>0</v>
      </c>
      <c r="AJ17" s="148" t="n">
        <v>4852</v>
      </c>
      <c r="AK17" s="148" t="n">
        <v>2980</v>
      </c>
      <c r="AL17" s="148" t="n">
        <v>1599</v>
      </c>
      <c r="AM17" s="97" t="n">
        <v>2</v>
      </c>
    </row>
    <row r="18" customFormat="false" ht="12.75" hidden="false" customHeight="false" outlineLevel="0" collapsed="false">
      <c r="A18" s="60" t="n">
        <v>3</v>
      </c>
      <c r="B18" s="142" t="s">
        <v>384</v>
      </c>
      <c r="E18" s="148" t="n">
        <v>104638</v>
      </c>
      <c r="F18" s="148" t="n">
        <v>15564</v>
      </c>
      <c r="G18" s="148" t="n">
        <v>8183</v>
      </c>
      <c r="H18" s="148" t="n">
        <v>3116</v>
      </c>
      <c r="I18" s="148" t="n">
        <v>5067</v>
      </c>
      <c r="J18" s="194"/>
      <c r="K18" s="194"/>
      <c r="L18" s="194"/>
      <c r="M18" s="194"/>
      <c r="N18" s="148" t="n">
        <v>14563</v>
      </c>
      <c r="O18" s="148" t="n">
        <v>5514</v>
      </c>
      <c r="P18" s="148" t="n">
        <v>1010</v>
      </c>
      <c r="Q18" s="148" t="n">
        <v>5473</v>
      </c>
      <c r="R18" s="148" t="n">
        <v>11809</v>
      </c>
      <c r="S18" s="97" t="n">
        <v>3</v>
      </c>
      <c r="T18" s="60" t="n">
        <v>3</v>
      </c>
      <c r="U18" s="142" t="s">
        <v>384</v>
      </c>
      <c r="V18" s="148" t="n">
        <v>3599</v>
      </c>
      <c r="W18" s="148" t="n">
        <v>11143</v>
      </c>
      <c r="X18" s="148" t="n">
        <v>2472</v>
      </c>
      <c r="Y18" s="148" t="n">
        <v>5165</v>
      </c>
      <c r="Z18" s="148" t="n">
        <v>3506</v>
      </c>
      <c r="AA18" s="148" t="n">
        <v>42629</v>
      </c>
      <c r="AB18" s="148" t="n">
        <v>8217</v>
      </c>
      <c r="AC18" s="148" t="n">
        <v>22913</v>
      </c>
      <c r="AD18" s="148" t="n">
        <v>11499</v>
      </c>
      <c r="AE18" s="148" t="n">
        <v>6003</v>
      </c>
      <c r="AF18" s="148" t="n">
        <v>4138</v>
      </c>
      <c r="AG18" s="148" t="n">
        <v>1865</v>
      </c>
      <c r="AH18" s="148" t="n">
        <v>845</v>
      </c>
      <c r="AI18" s="148" t="n">
        <v>0</v>
      </c>
      <c r="AJ18" s="148" t="n">
        <v>4852</v>
      </c>
      <c r="AK18" s="148" t="n">
        <v>2980</v>
      </c>
      <c r="AL18" s="148" t="n">
        <v>1599</v>
      </c>
      <c r="AM18" s="97" t="n">
        <v>3</v>
      </c>
    </row>
    <row r="19" customFormat="false" ht="12.75" hidden="false" customHeight="false" outlineLevel="0" collapsed="false">
      <c r="A19" s="60" t="n">
        <v>8</v>
      </c>
      <c r="B19" s="142" t="s">
        <v>389</v>
      </c>
      <c r="E19" s="148" t="n"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0</v>
      </c>
      <c r="S19" s="97" t="n">
        <v>8</v>
      </c>
      <c r="T19" s="60" t="n">
        <v>8</v>
      </c>
      <c r="U19" s="142" t="s">
        <v>389</v>
      </c>
      <c r="V19" s="148" t="n">
        <v>0</v>
      </c>
      <c r="W19" s="148" t="n">
        <v>0</v>
      </c>
      <c r="X19" s="148" t="n">
        <v>0</v>
      </c>
      <c r="Y19" s="148" t="n">
        <v>0</v>
      </c>
      <c r="Z19" s="148" t="n">
        <v>0</v>
      </c>
      <c r="AA19" s="148" t="n">
        <v>0</v>
      </c>
      <c r="AB19" s="148" t="n">
        <v>0</v>
      </c>
      <c r="AC19" s="148" t="n">
        <v>0</v>
      </c>
      <c r="AD19" s="148" t="n">
        <v>0</v>
      </c>
      <c r="AE19" s="148" t="n">
        <v>0</v>
      </c>
      <c r="AF19" s="148" t="n">
        <v>0</v>
      </c>
      <c r="AG19" s="148" t="n">
        <v>0</v>
      </c>
      <c r="AH19" s="148" t="n">
        <v>0</v>
      </c>
      <c r="AI19" s="148" t="n">
        <v>0</v>
      </c>
      <c r="AJ19" s="148" t="n">
        <v>0</v>
      </c>
      <c r="AK19" s="148" t="n">
        <v>0</v>
      </c>
      <c r="AL19" s="148" t="n">
        <v>0</v>
      </c>
      <c r="AM19" s="97" t="n">
        <v>8</v>
      </c>
    </row>
    <row r="20" customFormat="false" ht="12.75" hidden="false" customHeight="false" outlineLevel="0" collapsed="false">
      <c r="A20" s="60"/>
      <c r="B20" s="142"/>
      <c r="E20" s="160"/>
      <c r="F20" s="160"/>
      <c r="G20" s="160"/>
      <c r="H20" s="160"/>
      <c r="I20" s="160"/>
      <c r="N20" s="160"/>
      <c r="O20" s="160"/>
      <c r="P20" s="160"/>
      <c r="Q20" s="160"/>
      <c r="R20" s="160"/>
      <c r="S20" s="97"/>
      <c r="T20" s="60"/>
      <c r="U20" s="51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97"/>
    </row>
    <row r="21" customFormat="false" ht="12.75" hidden="false" customHeight="false" outlineLevel="0" collapsed="false">
      <c r="A21" s="60" t="n">
        <v>12</v>
      </c>
      <c r="B21" s="142" t="s">
        <v>393</v>
      </c>
      <c r="E21" s="148" t="n">
        <v>264313</v>
      </c>
      <c r="F21" s="148" t="n">
        <v>40397</v>
      </c>
      <c r="G21" s="148" t="n">
        <v>40483</v>
      </c>
      <c r="H21" s="148" t="n">
        <v>22356</v>
      </c>
      <c r="I21" s="148" t="n">
        <v>18127</v>
      </c>
      <c r="N21" s="148" t="n">
        <v>28854</v>
      </c>
      <c r="O21" s="148" t="n">
        <v>11950</v>
      </c>
      <c r="P21" s="148" t="n">
        <v>5352</v>
      </c>
      <c r="Q21" s="148" t="n">
        <v>11219</v>
      </c>
      <c r="R21" s="148" t="n">
        <v>28539</v>
      </c>
      <c r="S21" s="97" t="n">
        <v>12</v>
      </c>
      <c r="T21" s="60" t="n">
        <v>12</v>
      </c>
      <c r="U21" s="142" t="s">
        <v>393</v>
      </c>
      <c r="V21" s="148" t="n">
        <v>10592</v>
      </c>
      <c r="W21" s="148" t="n">
        <v>38144</v>
      </c>
      <c r="X21" s="148" t="n">
        <v>8177</v>
      </c>
      <c r="Y21" s="148" t="n">
        <v>18683</v>
      </c>
      <c r="Z21" s="148" t="n">
        <v>11284</v>
      </c>
      <c r="AA21" s="148" t="n">
        <v>77199</v>
      </c>
      <c r="AB21" s="148" t="n">
        <v>26417</v>
      </c>
      <c r="AC21" s="148" t="n">
        <v>35332</v>
      </c>
      <c r="AD21" s="148" t="n">
        <v>15450</v>
      </c>
      <c r="AE21" s="148" t="n">
        <v>19747</v>
      </c>
      <c r="AF21" s="148" t="n">
        <v>12726</v>
      </c>
      <c r="AG21" s="148" t="n">
        <v>7021</v>
      </c>
      <c r="AH21" s="148" t="n">
        <v>1942</v>
      </c>
      <c r="AI21" s="148" t="n">
        <v>0</v>
      </c>
      <c r="AJ21" s="148" t="n">
        <v>12048</v>
      </c>
      <c r="AK21" s="148" t="n">
        <v>12834</v>
      </c>
      <c r="AL21" s="148" t="n">
        <v>5807</v>
      </c>
      <c r="AM21" s="97" t="n">
        <v>12</v>
      </c>
    </row>
    <row r="22" customFormat="false" ht="12.75" hidden="false" customHeight="false" outlineLevel="0" collapsed="false">
      <c r="A22" s="60"/>
      <c r="B22" s="142"/>
      <c r="E22" s="60"/>
      <c r="F22" s="60"/>
      <c r="G22" s="60"/>
      <c r="H22" s="60"/>
      <c r="I22" s="60"/>
      <c r="N22" s="60"/>
      <c r="O22" s="60"/>
      <c r="P22" s="60"/>
      <c r="Q22" s="60"/>
      <c r="R22" s="60"/>
      <c r="S22" s="97"/>
      <c r="T22" s="60"/>
      <c r="U22" s="51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97"/>
    </row>
    <row r="23" customFormat="false" ht="12.75" hidden="false" customHeight="false" outlineLevel="0" collapsed="false">
      <c r="A23" s="60" t="n">
        <v>15</v>
      </c>
      <c r="B23" s="142" t="s">
        <v>453</v>
      </c>
      <c r="E23" s="148" t="n">
        <v>103887</v>
      </c>
      <c r="F23" s="148" t="n">
        <v>15571</v>
      </c>
      <c r="G23" s="148" t="n">
        <v>11397</v>
      </c>
      <c r="H23" s="148" t="n">
        <v>6768</v>
      </c>
      <c r="I23" s="148" t="n">
        <v>4629</v>
      </c>
      <c r="N23" s="148" t="n">
        <v>5896</v>
      </c>
      <c r="O23" s="148" t="n">
        <v>4888</v>
      </c>
      <c r="P23" s="148" t="n">
        <v>2488</v>
      </c>
      <c r="Q23" s="148" t="n">
        <v>4049</v>
      </c>
      <c r="R23" s="148" t="n">
        <v>16677</v>
      </c>
      <c r="S23" s="97" t="n">
        <v>15</v>
      </c>
      <c r="T23" s="60" t="n">
        <v>15</v>
      </c>
      <c r="U23" s="68" t="s">
        <v>460</v>
      </c>
      <c r="V23" s="148" t="n">
        <v>3237</v>
      </c>
      <c r="W23" s="148" t="n">
        <v>15140</v>
      </c>
      <c r="X23" s="148" t="n">
        <v>2148</v>
      </c>
      <c r="Y23" s="148" t="n">
        <v>8124</v>
      </c>
      <c r="Z23" s="148" t="n">
        <v>4868</v>
      </c>
      <c r="AA23" s="148" t="n">
        <v>34485</v>
      </c>
      <c r="AB23" s="148" t="n">
        <v>9222</v>
      </c>
      <c r="AC23" s="148" t="n">
        <v>17571</v>
      </c>
      <c r="AD23" s="148" t="n">
        <v>7692</v>
      </c>
      <c r="AE23" s="148" t="n">
        <v>9250</v>
      </c>
      <c r="AF23" s="148" t="n">
        <v>5937</v>
      </c>
      <c r="AG23" s="148" t="n">
        <v>3313</v>
      </c>
      <c r="AH23" s="148" t="n">
        <v>310</v>
      </c>
      <c r="AI23" s="148" t="n">
        <v>0</v>
      </c>
      <c r="AJ23" s="148" t="n">
        <v>6275</v>
      </c>
      <c r="AK23" s="148" t="n">
        <v>4195</v>
      </c>
      <c r="AL23" s="148" t="n">
        <v>1171</v>
      </c>
      <c r="AM23" s="97" t="n">
        <v>15</v>
      </c>
    </row>
    <row r="24" customFormat="false" ht="12.75" hidden="false" customHeight="false" outlineLevel="0" collapsed="false">
      <c r="A24" s="60" t="n">
        <v>16</v>
      </c>
      <c r="B24" s="51" t="s">
        <v>454</v>
      </c>
      <c r="E24" s="60"/>
      <c r="F24" s="60"/>
      <c r="G24" s="60"/>
      <c r="H24" s="60"/>
      <c r="I24" s="60"/>
      <c r="N24" s="60"/>
      <c r="O24" s="60"/>
      <c r="P24" s="60"/>
      <c r="Q24" s="60"/>
      <c r="R24" s="60"/>
      <c r="S24" s="97"/>
      <c r="T24" s="60" t="n">
        <v>16</v>
      </c>
      <c r="U24" s="195" t="s">
        <v>454</v>
      </c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97"/>
    </row>
    <row r="25" customFormat="false" ht="12.75" hidden="false" customHeight="false" outlineLevel="0" collapsed="false">
      <c r="A25" s="60"/>
      <c r="B25" s="142" t="s">
        <v>400</v>
      </c>
      <c r="E25" s="148" t="n">
        <v>90550</v>
      </c>
      <c r="F25" s="148" t="n">
        <v>12968</v>
      </c>
      <c r="G25" s="148" t="n">
        <v>11165</v>
      </c>
      <c r="H25" s="148" t="n">
        <v>6578</v>
      </c>
      <c r="I25" s="148" t="n">
        <v>4587</v>
      </c>
      <c r="N25" s="148" t="n">
        <v>5470</v>
      </c>
      <c r="O25" s="148" t="n">
        <v>3961</v>
      </c>
      <c r="P25" s="148" t="n">
        <v>2364</v>
      </c>
      <c r="Q25" s="148" t="n">
        <v>3396</v>
      </c>
      <c r="R25" s="148" t="n">
        <v>14621</v>
      </c>
      <c r="S25" s="97" t="n">
        <v>16</v>
      </c>
      <c r="T25" s="60"/>
      <c r="U25" s="142" t="s">
        <v>461</v>
      </c>
      <c r="V25" s="148" t="n">
        <v>2873</v>
      </c>
      <c r="W25" s="148" t="n">
        <v>13079</v>
      </c>
      <c r="X25" s="148" t="n">
        <v>1886</v>
      </c>
      <c r="Y25" s="148" t="n">
        <v>7118</v>
      </c>
      <c r="Z25" s="148" t="n">
        <v>4075</v>
      </c>
      <c r="AA25" s="148" t="n">
        <v>28658</v>
      </c>
      <c r="AB25" s="148" t="n">
        <v>7557</v>
      </c>
      <c r="AC25" s="148" t="n">
        <v>14745</v>
      </c>
      <c r="AD25" s="148" t="n">
        <v>6356</v>
      </c>
      <c r="AE25" s="148" t="n">
        <v>7643</v>
      </c>
      <c r="AF25" s="148" t="n">
        <v>4975</v>
      </c>
      <c r="AG25" s="148" t="n">
        <v>2668</v>
      </c>
      <c r="AH25" s="148" t="n">
        <v>280</v>
      </c>
      <c r="AI25" s="148" t="n">
        <v>0</v>
      </c>
      <c r="AJ25" s="148" t="n">
        <v>4978</v>
      </c>
      <c r="AK25" s="148" t="n">
        <v>3874</v>
      </c>
      <c r="AL25" s="148" t="n">
        <v>1156</v>
      </c>
      <c r="AM25" s="97" t="n">
        <v>16</v>
      </c>
    </row>
    <row r="26" customFormat="false" ht="12.75" hidden="false" customHeight="false" outlineLevel="0" collapsed="false">
      <c r="A26" s="60"/>
      <c r="B26" s="142"/>
      <c r="E26" s="60"/>
      <c r="F26" s="60"/>
      <c r="G26" s="60"/>
      <c r="H26" s="60"/>
      <c r="I26" s="60"/>
      <c r="N26" s="60"/>
      <c r="O26" s="60"/>
      <c r="P26" s="60"/>
      <c r="Q26" s="60"/>
      <c r="R26" s="60"/>
      <c r="S26" s="97"/>
      <c r="T26" s="60"/>
      <c r="U26" s="51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97"/>
    </row>
    <row r="27" customFormat="false" ht="12.75" hidden="false" customHeight="false" outlineLevel="0" collapsed="false">
      <c r="A27" s="60" t="n">
        <v>25</v>
      </c>
      <c r="B27" s="142" t="s">
        <v>455</v>
      </c>
      <c r="E27" s="148" t="n">
        <v>284396</v>
      </c>
      <c r="F27" s="148" t="n">
        <v>36147</v>
      </c>
      <c r="G27" s="148" t="n">
        <v>24650</v>
      </c>
      <c r="H27" s="148" t="n">
        <v>15831</v>
      </c>
      <c r="I27" s="148" t="n">
        <v>8819</v>
      </c>
      <c r="J27" s="146" t="s">
        <v>0</v>
      </c>
      <c r="K27" s="146"/>
      <c r="L27" s="146"/>
      <c r="M27" s="146"/>
      <c r="N27" s="148" t="n">
        <v>28710</v>
      </c>
      <c r="O27" s="148" t="n">
        <v>11849</v>
      </c>
      <c r="P27" s="148" t="n">
        <v>5911</v>
      </c>
      <c r="Q27" s="148" t="n">
        <v>23080</v>
      </c>
      <c r="R27" s="148" t="n">
        <v>37876</v>
      </c>
      <c r="S27" s="97" t="n">
        <v>25</v>
      </c>
      <c r="T27" s="60" t="n">
        <v>25</v>
      </c>
      <c r="U27" s="196" t="s">
        <v>455</v>
      </c>
      <c r="V27" s="148" t="n">
        <v>8455</v>
      </c>
      <c r="W27" s="148" t="n">
        <v>36453</v>
      </c>
      <c r="X27" s="148" t="n">
        <v>7750</v>
      </c>
      <c r="Y27" s="148" t="n">
        <v>19561</v>
      </c>
      <c r="Z27" s="148" t="n">
        <v>9142</v>
      </c>
      <c r="AA27" s="148" t="n">
        <v>96854</v>
      </c>
      <c r="AB27" s="148" t="n">
        <v>25751</v>
      </c>
      <c r="AC27" s="148" t="n">
        <v>42512</v>
      </c>
      <c r="AD27" s="148" t="n">
        <v>28591</v>
      </c>
      <c r="AE27" s="148" t="n">
        <v>18246</v>
      </c>
      <c r="AF27" s="148" t="n">
        <v>11204</v>
      </c>
      <c r="AG27" s="148" t="n">
        <v>7042</v>
      </c>
      <c r="AH27" s="148" t="n">
        <v>844</v>
      </c>
      <c r="AI27" s="148" t="n">
        <v>0</v>
      </c>
      <c r="AJ27" s="148" t="n">
        <v>12523</v>
      </c>
      <c r="AK27" s="148" t="n">
        <v>11772</v>
      </c>
      <c r="AL27" s="148" t="n">
        <v>3320</v>
      </c>
      <c r="AM27" s="97" t="n">
        <v>25</v>
      </c>
    </row>
    <row r="28" customFormat="false" ht="12.75" hidden="false" customHeight="false" outlineLevel="0" collapsed="false">
      <c r="A28" s="60"/>
      <c r="B28" s="142"/>
      <c r="E28" s="148"/>
      <c r="F28" s="148"/>
      <c r="G28" s="148"/>
      <c r="H28" s="148"/>
      <c r="I28" s="148"/>
      <c r="N28" s="148"/>
      <c r="O28" s="148"/>
      <c r="P28" s="148"/>
      <c r="Q28" s="148"/>
      <c r="R28" s="148"/>
      <c r="S28" s="97"/>
      <c r="T28" s="60"/>
      <c r="U28" s="142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97"/>
    </row>
    <row r="29" customFormat="false" ht="12.75" hidden="false" customHeight="false" outlineLevel="0" collapsed="false">
      <c r="A29" s="60" t="n">
        <v>36</v>
      </c>
      <c r="B29" s="142" t="s">
        <v>420</v>
      </c>
      <c r="E29" s="148" t="n">
        <v>3651</v>
      </c>
      <c r="F29" s="148" t="n">
        <v>252</v>
      </c>
      <c r="G29" s="148" t="n">
        <v>234</v>
      </c>
      <c r="H29" s="148" t="n">
        <v>187</v>
      </c>
      <c r="I29" s="148" t="n">
        <v>47</v>
      </c>
      <c r="N29" s="148" t="n">
        <v>1429</v>
      </c>
      <c r="O29" s="148" t="n">
        <v>90</v>
      </c>
      <c r="P29" s="148" t="n">
        <v>36</v>
      </c>
      <c r="Q29" s="148" t="n">
        <v>191</v>
      </c>
      <c r="R29" s="148" t="n">
        <v>289</v>
      </c>
      <c r="S29" s="97" t="n">
        <v>36</v>
      </c>
      <c r="T29" s="60" t="n">
        <v>36</v>
      </c>
      <c r="U29" s="142" t="s">
        <v>420</v>
      </c>
      <c r="V29" s="148" t="n">
        <v>40</v>
      </c>
      <c r="W29" s="148" t="n">
        <v>373</v>
      </c>
      <c r="X29" s="148" t="n">
        <v>53</v>
      </c>
      <c r="Y29" s="148" t="n">
        <v>160</v>
      </c>
      <c r="Z29" s="148" t="n">
        <v>160</v>
      </c>
      <c r="AA29" s="148" t="n">
        <v>775</v>
      </c>
      <c r="AB29" s="148" t="n">
        <v>241</v>
      </c>
      <c r="AC29" s="148" t="n">
        <v>311</v>
      </c>
      <c r="AD29" s="148" t="n">
        <v>223</v>
      </c>
      <c r="AE29" s="148" t="n">
        <v>185</v>
      </c>
      <c r="AF29" s="148" t="n">
        <v>97</v>
      </c>
      <c r="AG29" s="148" t="n">
        <v>88</v>
      </c>
      <c r="AH29" s="148" t="n">
        <v>18</v>
      </c>
      <c r="AI29" s="148" t="n">
        <v>0</v>
      </c>
      <c r="AJ29" s="148" t="n">
        <v>112</v>
      </c>
      <c r="AK29" s="148" t="n">
        <v>121</v>
      </c>
      <c r="AL29" s="148" t="n">
        <v>10</v>
      </c>
      <c r="AM29" s="97" t="n">
        <v>36</v>
      </c>
    </row>
    <row r="30" customFormat="false" ht="12.75" hidden="false" customHeight="false" outlineLevel="0" collapsed="false">
      <c r="A30" s="60"/>
      <c r="B30" s="142"/>
      <c r="E30" s="148"/>
      <c r="F30" s="148"/>
      <c r="G30" s="148"/>
      <c r="H30" s="148"/>
      <c r="I30" s="148"/>
      <c r="N30" s="148"/>
      <c r="O30" s="148"/>
      <c r="P30" s="148"/>
      <c r="Q30" s="148"/>
      <c r="R30" s="148"/>
      <c r="S30" s="97"/>
      <c r="T30" s="60"/>
      <c r="U30" s="142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97"/>
    </row>
    <row r="31" customFormat="false" ht="12.75" hidden="false" customHeight="false" outlineLevel="0" collapsed="false">
      <c r="A31" s="60" t="n">
        <v>37</v>
      </c>
      <c r="B31" s="165" t="s">
        <v>421</v>
      </c>
      <c r="E31" s="148" t="n">
        <v>346098</v>
      </c>
      <c r="F31" s="148" t="n">
        <v>46712</v>
      </c>
      <c r="G31" s="148" t="n">
        <v>24010</v>
      </c>
      <c r="H31" s="148" t="n">
        <v>13368</v>
      </c>
      <c r="I31" s="148" t="n">
        <v>10642</v>
      </c>
      <c r="N31" s="148" t="n">
        <v>61130</v>
      </c>
      <c r="O31" s="148" t="n">
        <v>17275</v>
      </c>
      <c r="P31" s="148" t="n">
        <v>3220</v>
      </c>
      <c r="Q31" s="148" t="n">
        <v>22596</v>
      </c>
      <c r="R31" s="148" t="n">
        <v>36106</v>
      </c>
      <c r="S31" s="97" t="n">
        <v>37</v>
      </c>
      <c r="T31" s="60" t="n">
        <v>37</v>
      </c>
      <c r="U31" s="165" t="s">
        <v>421</v>
      </c>
      <c r="V31" s="148" t="n">
        <v>9221</v>
      </c>
      <c r="W31" s="148" t="n">
        <v>36808</v>
      </c>
      <c r="X31" s="148" t="n">
        <v>6711</v>
      </c>
      <c r="Y31" s="148" t="n">
        <v>20043</v>
      </c>
      <c r="Z31" s="148" t="n">
        <v>10054</v>
      </c>
      <c r="AA31" s="148" t="n">
        <v>116745</v>
      </c>
      <c r="AB31" s="148" t="n">
        <v>29518</v>
      </c>
      <c r="AC31" s="148" t="n">
        <v>59017</v>
      </c>
      <c r="AD31" s="148" t="n">
        <v>28210</v>
      </c>
      <c r="AE31" s="148" t="n">
        <v>23951</v>
      </c>
      <c r="AF31" s="148" t="n">
        <v>14392</v>
      </c>
      <c r="AG31" s="148" t="n">
        <v>9559</v>
      </c>
      <c r="AH31" s="148" t="n">
        <v>989</v>
      </c>
      <c r="AI31" s="148" t="n">
        <v>0</v>
      </c>
      <c r="AJ31" s="148" t="n">
        <v>17314</v>
      </c>
      <c r="AK31" s="148" t="n">
        <v>20543</v>
      </c>
      <c r="AL31" s="148" t="n">
        <v>2902</v>
      </c>
      <c r="AM31" s="97" t="n">
        <v>37</v>
      </c>
    </row>
    <row r="32" customFormat="false" ht="12.75" hidden="false" customHeight="false" outlineLevel="0" collapsed="false">
      <c r="A32" s="60"/>
      <c r="B32" s="165"/>
      <c r="E32" s="148"/>
      <c r="F32" s="148"/>
      <c r="G32" s="148"/>
      <c r="H32" s="148"/>
      <c r="I32" s="148"/>
      <c r="N32" s="148"/>
      <c r="O32" s="148"/>
      <c r="P32" s="148"/>
      <c r="Q32" s="148"/>
      <c r="R32" s="148"/>
      <c r="S32" s="97"/>
      <c r="T32" s="60"/>
      <c r="U32" s="142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97"/>
    </row>
    <row r="33" customFormat="false" ht="18" hidden="false" customHeight="true" outlineLevel="0" collapsed="false">
      <c r="A33" s="60"/>
      <c r="B33" s="51" t="s">
        <v>422</v>
      </c>
      <c r="E33" s="197"/>
      <c r="F33" s="60"/>
      <c r="G33" s="60"/>
      <c r="H33" s="60"/>
      <c r="I33" s="60"/>
      <c r="N33" s="60"/>
      <c r="O33" s="60"/>
      <c r="P33" s="60"/>
      <c r="Q33" s="60"/>
      <c r="R33" s="60"/>
      <c r="S33" s="97"/>
      <c r="T33" s="60"/>
      <c r="U33" s="51" t="s">
        <v>422</v>
      </c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148"/>
      <c r="AL33" s="60"/>
      <c r="AM33" s="97"/>
    </row>
    <row r="34" customFormat="false" ht="12.75" hidden="false" customHeight="false" outlineLevel="0" collapsed="false">
      <c r="A34" s="60" t="n">
        <v>38</v>
      </c>
      <c r="B34" s="142" t="s">
        <v>423</v>
      </c>
      <c r="E34" s="148" t="n">
        <v>16</v>
      </c>
      <c r="F34" s="148" t="n">
        <v>4</v>
      </c>
      <c r="G34" s="148" t="n">
        <v>7</v>
      </c>
      <c r="H34" s="148" t="n">
        <v>2</v>
      </c>
      <c r="I34" s="148" t="n">
        <v>5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4</v>
      </c>
      <c r="S34" s="97" t="n">
        <v>38</v>
      </c>
      <c r="T34" s="60" t="n">
        <v>38</v>
      </c>
      <c r="U34" s="142" t="s">
        <v>423</v>
      </c>
      <c r="V34" s="148" t="n">
        <v>4</v>
      </c>
      <c r="W34" s="148" t="n">
        <v>3</v>
      </c>
      <c r="X34" s="148" t="n">
        <v>0</v>
      </c>
      <c r="Y34" s="148" t="n">
        <v>1</v>
      </c>
      <c r="Z34" s="148" t="n">
        <v>2</v>
      </c>
      <c r="AA34" s="148" t="n">
        <v>2</v>
      </c>
      <c r="AB34" s="148" t="n">
        <v>1</v>
      </c>
      <c r="AC34" s="148" t="n">
        <v>0</v>
      </c>
      <c r="AD34" s="148" t="n">
        <v>1</v>
      </c>
      <c r="AE34" s="148" t="n">
        <v>0</v>
      </c>
      <c r="AF34" s="148" t="n">
        <v>0</v>
      </c>
      <c r="AG34" s="148" t="n">
        <v>0</v>
      </c>
      <c r="AH34" s="148" t="n">
        <v>0</v>
      </c>
      <c r="AI34" s="148" t="n">
        <v>0</v>
      </c>
      <c r="AJ34" s="148" t="n">
        <v>0</v>
      </c>
      <c r="AK34" s="148" t="n">
        <v>0</v>
      </c>
      <c r="AL34" s="148" t="n">
        <v>0</v>
      </c>
      <c r="AM34" s="97" t="n">
        <v>38</v>
      </c>
    </row>
    <row r="35" customFormat="false" ht="12.75" hidden="false" customHeight="false" outlineLevel="0" collapsed="false">
      <c r="A35" s="60" t="n">
        <v>39</v>
      </c>
      <c r="B35" s="142" t="s">
        <v>424</v>
      </c>
      <c r="E35" s="148" t="n">
        <v>16</v>
      </c>
      <c r="F35" s="148" t="n">
        <v>24</v>
      </c>
      <c r="G35" s="148" t="n">
        <v>5</v>
      </c>
      <c r="H35" s="148" t="n">
        <v>3</v>
      </c>
      <c r="I35" s="148" t="n">
        <v>2</v>
      </c>
      <c r="N35" s="148" t="n">
        <v>0</v>
      </c>
      <c r="O35" s="148" t="n">
        <v>0</v>
      </c>
      <c r="P35" s="148" t="n">
        <v>6</v>
      </c>
      <c r="Q35" s="148" t="n">
        <v>0</v>
      </c>
      <c r="R35" s="148" t="n">
        <v>0</v>
      </c>
      <c r="S35" s="97" t="n">
        <v>39</v>
      </c>
      <c r="T35" s="60" t="n">
        <v>39</v>
      </c>
      <c r="U35" s="142" t="s">
        <v>424</v>
      </c>
      <c r="V35" s="148" t="n">
        <v>0</v>
      </c>
      <c r="W35" s="148" t="n">
        <v>1</v>
      </c>
      <c r="X35" s="148" t="n">
        <v>0</v>
      </c>
      <c r="Y35" s="148" t="n">
        <v>0</v>
      </c>
      <c r="Z35" s="148" t="n">
        <v>1</v>
      </c>
      <c r="AA35" s="148" t="n">
        <v>4</v>
      </c>
      <c r="AB35" s="148" t="n">
        <v>2</v>
      </c>
      <c r="AC35" s="148" t="n">
        <v>1</v>
      </c>
      <c r="AD35" s="148" t="n">
        <v>1</v>
      </c>
      <c r="AE35" s="148" t="n">
        <v>0</v>
      </c>
      <c r="AF35" s="148" t="n">
        <v>0</v>
      </c>
      <c r="AG35" s="148" t="n">
        <v>0</v>
      </c>
      <c r="AH35" s="148" t="n">
        <v>0</v>
      </c>
      <c r="AI35" s="148" t="n">
        <v>0</v>
      </c>
      <c r="AJ35" s="148" t="n">
        <v>24</v>
      </c>
      <c r="AK35" s="148" t="n">
        <v>0</v>
      </c>
      <c r="AL35" s="148" t="n">
        <v>0</v>
      </c>
      <c r="AM35" s="97" t="n">
        <v>39</v>
      </c>
    </row>
    <row r="36" customFormat="false" ht="12.75" hidden="false" customHeight="false" outlineLevel="0" collapsed="false">
      <c r="A36" s="60" t="n">
        <v>40</v>
      </c>
      <c r="B36" s="142" t="s">
        <v>425</v>
      </c>
      <c r="E36" s="148" t="n">
        <v>13026</v>
      </c>
      <c r="F36" s="148" t="n">
        <v>2693</v>
      </c>
      <c r="G36" s="148" t="n">
        <v>1017</v>
      </c>
      <c r="H36" s="148" t="n">
        <v>657</v>
      </c>
      <c r="I36" s="148" t="n">
        <v>360</v>
      </c>
      <c r="N36" s="148" t="n">
        <v>2297</v>
      </c>
      <c r="O36" s="148" t="n">
        <v>974</v>
      </c>
      <c r="P36" s="148" t="n">
        <v>278</v>
      </c>
      <c r="Q36" s="148" t="n">
        <v>679</v>
      </c>
      <c r="R36" s="148" t="n">
        <v>2422</v>
      </c>
      <c r="S36" s="97" t="n">
        <v>40</v>
      </c>
      <c r="T36" s="60" t="n">
        <v>40</v>
      </c>
      <c r="U36" s="142" t="s">
        <v>425</v>
      </c>
      <c r="V36" s="148" t="n">
        <v>445</v>
      </c>
      <c r="W36" s="148" t="n">
        <v>1406</v>
      </c>
      <c r="X36" s="148" t="n">
        <v>94</v>
      </c>
      <c r="Y36" s="148" t="n">
        <v>647</v>
      </c>
      <c r="Z36" s="148" t="n">
        <v>665</v>
      </c>
      <c r="AA36" s="148" t="n">
        <v>4235</v>
      </c>
      <c r="AB36" s="148" t="n">
        <v>591</v>
      </c>
      <c r="AC36" s="148" t="n">
        <v>3030</v>
      </c>
      <c r="AD36" s="148" t="n">
        <v>614</v>
      </c>
      <c r="AE36" s="148" t="n">
        <v>587</v>
      </c>
      <c r="AF36" s="148" t="n">
        <v>170</v>
      </c>
      <c r="AG36" s="148" t="n">
        <v>417</v>
      </c>
      <c r="AH36" s="148" t="n">
        <v>0</v>
      </c>
      <c r="AI36" s="148" t="n">
        <v>0</v>
      </c>
      <c r="AJ36" s="148" t="n">
        <v>998</v>
      </c>
      <c r="AK36" s="148" t="n">
        <v>105</v>
      </c>
      <c r="AL36" s="148" t="n">
        <v>276</v>
      </c>
      <c r="AM36" s="97" t="n">
        <v>40</v>
      </c>
    </row>
    <row r="37" customFormat="false" ht="12.75" hidden="false" customHeight="false" outlineLevel="0" collapsed="false">
      <c r="A37" s="60" t="n">
        <v>41</v>
      </c>
      <c r="B37" s="142" t="s">
        <v>426</v>
      </c>
      <c r="E37" s="148" t="n">
        <v>734</v>
      </c>
      <c r="F37" s="148" t="n">
        <v>10</v>
      </c>
      <c r="G37" s="148" t="n">
        <v>559</v>
      </c>
      <c r="H37" s="148" t="n">
        <v>136</v>
      </c>
      <c r="I37" s="148" t="n">
        <v>423</v>
      </c>
      <c r="N37" s="148" t="n">
        <v>127</v>
      </c>
      <c r="O37" s="148" t="n">
        <v>0</v>
      </c>
      <c r="P37" s="148" t="n">
        <v>1</v>
      </c>
      <c r="Q37" s="148" t="n">
        <v>0</v>
      </c>
      <c r="R37" s="148" t="n">
        <v>0</v>
      </c>
      <c r="S37" s="97" t="n">
        <v>41</v>
      </c>
      <c r="T37" s="60" t="n">
        <v>41</v>
      </c>
      <c r="U37" s="142" t="s">
        <v>426</v>
      </c>
      <c r="V37" s="148" t="n">
        <v>4</v>
      </c>
      <c r="W37" s="148" t="n">
        <v>6</v>
      </c>
      <c r="X37" s="148" t="n">
        <v>2</v>
      </c>
      <c r="Y37" s="148" t="n">
        <v>2</v>
      </c>
      <c r="Z37" s="148" t="n">
        <v>2</v>
      </c>
      <c r="AA37" s="148" t="n">
        <v>4</v>
      </c>
      <c r="AB37" s="148" t="n">
        <v>4</v>
      </c>
      <c r="AC37" s="148" t="n">
        <v>0</v>
      </c>
      <c r="AD37" s="148" t="n">
        <v>0</v>
      </c>
      <c r="AE37" s="148" t="n">
        <v>0</v>
      </c>
      <c r="AF37" s="148" t="n">
        <v>0</v>
      </c>
      <c r="AG37" s="148" t="n">
        <v>0</v>
      </c>
      <c r="AH37" s="148" t="n">
        <v>37</v>
      </c>
      <c r="AI37" s="148" t="n">
        <v>0</v>
      </c>
      <c r="AJ37" s="148" t="n">
        <v>5</v>
      </c>
      <c r="AK37" s="148" t="n">
        <v>0</v>
      </c>
      <c r="AL37" s="148" t="n">
        <v>1</v>
      </c>
      <c r="AM37" s="97" t="n">
        <v>41</v>
      </c>
    </row>
    <row r="38" customFormat="false" ht="12.75" hidden="false" customHeight="false" outlineLevel="0" collapsed="false">
      <c r="A38" s="60"/>
      <c r="B38" s="51"/>
      <c r="E38" s="60"/>
      <c r="F38" s="60"/>
      <c r="G38" s="60"/>
      <c r="H38" s="60"/>
      <c r="I38" s="60"/>
      <c r="N38" s="60"/>
      <c r="O38" s="60"/>
      <c r="P38" s="60"/>
      <c r="Q38" s="60"/>
      <c r="R38" s="60"/>
      <c r="S38" s="97"/>
      <c r="T38" s="60"/>
      <c r="U38" s="51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97"/>
    </row>
    <row r="39" customFormat="false" ht="12.75" hidden="false" customHeight="false" outlineLevel="0" collapsed="false">
      <c r="A39" s="60"/>
      <c r="B39" s="51" t="s">
        <v>427</v>
      </c>
      <c r="E39" s="60"/>
      <c r="F39" s="60"/>
      <c r="G39" s="60"/>
      <c r="H39" s="60"/>
      <c r="I39" s="60"/>
      <c r="N39" s="60"/>
      <c r="O39" s="60"/>
      <c r="P39" s="60"/>
      <c r="Q39" s="60"/>
      <c r="R39" s="60"/>
      <c r="S39" s="97"/>
      <c r="T39" s="60"/>
      <c r="U39" s="51" t="s">
        <v>427</v>
      </c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97"/>
    </row>
    <row r="40" customFormat="false" ht="12.75" hidden="false" customHeight="false" outlineLevel="0" collapsed="false">
      <c r="A40" s="60" t="n">
        <v>42</v>
      </c>
      <c r="B40" s="142" t="s">
        <v>428</v>
      </c>
      <c r="E40" s="148" t="n">
        <v>86891</v>
      </c>
      <c r="F40" s="148" t="n">
        <v>13780</v>
      </c>
      <c r="G40" s="148" t="n">
        <v>8147</v>
      </c>
      <c r="H40" s="148" t="n">
        <v>4914</v>
      </c>
      <c r="I40" s="148" t="n">
        <v>3233</v>
      </c>
      <c r="N40" s="148" t="n">
        <v>5805</v>
      </c>
      <c r="O40" s="148" t="n">
        <v>5261</v>
      </c>
      <c r="P40" s="148" t="n">
        <v>1877</v>
      </c>
      <c r="Q40" s="148" t="n">
        <v>5906</v>
      </c>
      <c r="R40" s="148" t="n">
        <v>8891</v>
      </c>
      <c r="S40" s="97" t="n">
        <v>42</v>
      </c>
      <c r="T40" s="60" t="n">
        <v>42</v>
      </c>
      <c r="U40" s="142" t="s">
        <v>428</v>
      </c>
      <c r="V40" s="148" t="n">
        <v>3300</v>
      </c>
      <c r="W40" s="148" t="n">
        <v>11506</v>
      </c>
      <c r="X40" s="148" t="n">
        <v>1987</v>
      </c>
      <c r="Y40" s="148" t="n">
        <v>5899</v>
      </c>
      <c r="Z40" s="148" t="n">
        <v>3620</v>
      </c>
      <c r="AA40" s="148" t="n">
        <v>31043</v>
      </c>
      <c r="AB40" s="148" t="n">
        <v>6799</v>
      </c>
      <c r="AC40" s="148" t="n">
        <v>16546</v>
      </c>
      <c r="AD40" s="148" t="n">
        <v>7698</v>
      </c>
      <c r="AE40" s="148" t="n">
        <v>7019</v>
      </c>
      <c r="AF40" s="148" t="n">
        <v>4187</v>
      </c>
      <c r="AG40" s="148" t="n">
        <v>2832</v>
      </c>
      <c r="AH40" s="148" t="n">
        <v>779</v>
      </c>
      <c r="AI40" s="148" t="n">
        <v>0</v>
      </c>
      <c r="AJ40" s="148" t="n">
        <v>4745</v>
      </c>
      <c r="AK40" s="148" t="n">
        <v>5918</v>
      </c>
      <c r="AL40" s="148" t="n">
        <v>474</v>
      </c>
      <c r="AM40" s="97" t="n">
        <v>42</v>
      </c>
    </row>
    <row r="41" customFormat="false" ht="12.75" hidden="false" customHeight="false" outlineLevel="0" collapsed="false">
      <c r="A41" s="60" t="n">
        <v>43</v>
      </c>
      <c r="B41" s="51" t="s">
        <v>429</v>
      </c>
      <c r="E41" s="60"/>
      <c r="F41" s="60"/>
      <c r="G41" s="60"/>
      <c r="H41" s="60"/>
      <c r="I41" s="60"/>
      <c r="N41" s="60"/>
      <c r="O41" s="60"/>
      <c r="P41" s="60"/>
      <c r="Q41" s="60"/>
      <c r="R41" s="60"/>
      <c r="S41" s="97"/>
      <c r="T41" s="60" t="n">
        <v>43</v>
      </c>
      <c r="U41" s="51" t="s">
        <v>429</v>
      </c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97"/>
    </row>
    <row r="42" customFormat="false" ht="12.75" hidden="false" customHeight="false" outlineLevel="0" collapsed="false">
      <c r="A42" s="60"/>
      <c r="B42" s="142" t="s">
        <v>430</v>
      </c>
      <c r="E42" s="148" t="n">
        <v>92487</v>
      </c>
      <c r="F42" s="148" t="n">
        <v>15356</v>
      </c>
      <c r="G42" s="148" t="n">
        <v>18970</v>
      </c>
      <c r="H42" s="148" t="n">
        <v>9346</v>
      </c>
      <c r="I42" s="148" t="n">
        <v>9624</v>
      </c>
      <c r="N42" s="148" t="n">
        <v>2121</v>
      </c>
      <c r="O42" s="148" t="n">
        <v>4092</v>
      </c>
      <c r="P42" s="148" t="n">
        <v>1642</v>
      </c>
      <c r="Q42" s="148" t="n">
        <v>43</v>
      </c>
      <c r="R42" s="148" t="n">
        <v>16892</v>
      </c>
      <c r="S42" s="97" t="n">
        <v>43</v>
      </c>
      <c r="T42" s="60"/>
      <c r="U42" s="142" t="s">
        <v>430</v>
      </c>
      <c r="V42" s="148" t="n">
        <v>2657</v>
      </c>
      <c r="W42" s="148" t="n">
        <v>23957</v>
      </c>
      <c r="X42" s="148" t="n">
        <v>4818</v>
      </c>
      <c r="Y42" s="148" t="n">
        <v>10707</v>
      </c>
      <c r="Z42" s="148" t="n">
        <v>8432</v>
      </c>
      <c r="AA42" s="148" t="n">
        <v>12285</v>
      </c>
      <c r="AB42" s="148" t="n">
        <v>4775</v>
      </c>
      <c r="AC42" s="148" t="n">
        <v>6916</v>
      </c>
      <c r="AD42" s="148" t="n">
        <v>594</v>
      </c>
      <c r="AE42" s="148" t="n">
        <v>13607</v>
      </c>
      <c r="AF42" s="148" t="n">
        <v>9832</v>
      </c>
      <c r="AG42" s="148" t="n">
        <v>3775</v>
      </c>
      <c r="AH42" s="148" t="n">
        <v>2956</v>
      </c>
      <c r="AI42" s="148" t="n">
        <v>0</v>
      </c>
      <c r="AJ42" s="148" t="n">
        <v>4110</v>
      </c>
      <c r="AK42" s="148" t="n">
        <v>14</v>
      </c>
      <c r="AL42" s="148" t="n">
        <v>4497</v>
      </c>
      <c r="AM42" s="97" t="n">
        <v>43</v>
      </c>
    </row>
    <row r="43" customFormat="false" ht="12.75" hidden="false" customHeight="false" outlineLevel="0" collapsed="false">
      <c r="A43" s="60" t="n">
        <v>44</v>
      </c>
      <c r="B43" s="142" t="s">
        <v>431</v>
      </c>
      <c r="E43" s="148" t="n">
        <v>27523</v>
      </c>
      <c r="F43" s="148" t="n">
        <v>2924</v>
      </c>
      <c r="G43" s="148" t="n">
        <v>3722</v>
      </c>
      <c r="H43" s="148" t="n">
        <v>1851</v>
      </c>
      <c r="I43" s="148" t="n">
        <v>1871</v>
      </c>
      <c r="N43" s="148" t="n">
        <v>1445</v>
      </c>
      <c r="O43" s="148" t="n">
        <v>1808</v>
      </c>
      <c r="P43" s="148" t="n">
        <v>354</v>
      </c>
      <c r="Q43" s="148" t="n">
        <v>842</v>
      </c>
      <c r="R43" s="148" t="n">
        <v>8070</v>
      </c>
      <c r="S43" s="97" t="n">
        <v>44</v>
      </c>
      <c r="T43" s="60" t="n">
        <v>44</v>
      </c>
      <c r="U43" s="142" t="s">
        <v>431</v>
      </c>
      <c r="V43" s="148" t="n">
        <v>318</v>
      </c>
      <c r="W43" s="148" t="n">
        <v>2543</v>
      </c>
      <c r="X43" s="148" t="n">
        <v>521</v>
      </c>
      <c r="Y43" s="148" t="n">
        <v>1217</v>
      </c>
      <c r="Z43" s="148" t="n">
        <v>805</v>
      </c>
      <c r="AA43" s="148" t="n">
        <v>8008</v>
      </c>
      <c r="AB43" s="148" t="n">
        <v>2161</v>
      </c>
      <c r="AC43" s="148" t="n">
        <v>4213</v>
      </c>
      <c r="AD43" s="148" t="n">
        <v>1634</v>
      </c>
      <c r="AE43" s="148" t="n">
        <v>1785</v>
      </c>
      <c r="AF43" s="148" t="n">
        <v>1127</v>
      </c>
      <c r="AG43" s="148" t="n">
        <v>658</v>
      </c>
      <c r="AH43" s="148" t="n">
        <v>91</v>
      </c>
      <c r="AI43" s="148" t="n">
        <v>0</v>
      </c>
      <c r="AJ43" s="148" t="n">
        <v>565</v>
      </c>
      <c r="AK43" s="148" t="n">
        <v>663</v>
      </c>
      <c r="AL43" s="148" t="n">
        <v>233</v>
      </c>
      <c r="AM43" s="97" t="n">
        <v>44</v>
      </c>
    </row>
    <row r="44" customFormat="false" ht="12.75" hidden="false" customHeight="false" outlineLevel="0" collapsed="false">
      <c r="A44" s="60" t="n">
        <v>45</v>
      </c>
      <c r="B44" s="142" t="s">
        <v>432</v>
      </c>
      <c r="E44" s="148" t="n">
        <v>39628</v>
      </c>
      <c r="F44" s="148" t="n">
        <v>3179</v>
      </c>
      <c r="G44" s="148" t="n">
        <v>2440</v>
      </c>
      <c r="H44" s="148" t="n">
        <v>1631</v>
      </c>
      <c r="I44" s="148" t="n">
        <v>809</v>
      </c>
      <c r="N44" s="148" t="n">
        <v>4611</v>
      </c>
      <c r="O44" s="148" t="n">
        <v>1246</v>
      </c>
      <c r="P44" s="148" t="n">
        <v>608</v>
      </c>
      <c r="Q44" s="148" t="n">
        <v>3917</v>
      </c>
      <c r="R44" s="148" t="n">
        <v>7547</v>
      </c>
      <c r="S44" s="97" t="n">
        <v>45</v>
      </c>
      <c r="T44" s="60" t="n">
        <v>45</v>
      </c>
      <c r="U44" s="142" t="s">
        <v>432</v>
      </c>
      <c r="V44" s="148" t="n">
        <v>742</v>
      </c>
      <c r="W44" s="148" t="n">
        <v>3863</v>
      </c>
      <c r="X44" s="148" t="n">
        <v>959</v>
      </c>
      <c r="Y44" s="148" t="n">
        <v>2072</v>
      </c>
      <c r="Z44" s="148" t="n">
        <v>832</v>
      </c>
      <c r="AA44" s="148" t="n">
        <v>13053</v>
      </c>
      <c r="AB44" s="148" t="n">
        <v>4116</v>
      </c>
      <c r="AC44" s="148" t="n">
        <v>5867</v>
      </c>
      <c r="AD44" s="148" t="n">
        <v>3070</v>
      </c>
      <c r="AE44" s="148" t="n">
        <v>2378</v>
      </c>
      <c r="AF44" s="148" t="n">
        <v>1313</v>
      </c>
      <c r="AG44" s="148" t="n">
        <v>1065</v>
      </c>
      <c r="AH44" s="148" t="n">
        <v>43</v>
      </c>
      <c r="AI44" s="148" t="n">
        <v>0</v>
      </c>
      <c r="AJ44" s="148" t="n">
        <v>1055</v>
      </c>
      <c r="AK44" s="148" t="n">
        <v>1168</v>
      </c>
      <c r="AL44" s="148" t="n">
        <v>136</v>
      </c>
      <c r="AM44" s="97" t="n">
        <v>45</v>
      </c>
    </row>
    <row r="45" customFormat="false" ht="12.75" hidden="false" customHeight="false" outlineLevel="0" collapsed="false">
      <c r="A45" s="60" t="n">
        <v>46</v>
      </c>
      <c r="B45" s="142" t="s">
        <v>433</v>
      </c>
      <c r="E45" s="177" t="n">
        <v>48016</v>
      </c>
      <c r="F45" s="148" t="n">
        <v>6088</v>
      </c>
      <c r="G45" s="148" t="n">
        <v>3817</v>
      </c>
      <c r="H45" s="148" t="n">
        <v>1924</v>
      </c>
      <c r="I45" s="148" t="n">
        <v>1893</v>
      </c>
      <c r="N45" s="148" t="n">
        <v>2841</v>
      </c>
      <c r="O45" s="148" t="n">
        <v>1924</v>
      </c>
      <c r="P45" s="148" t="n">
        <v>1789</v>
      </c>
      <c r="Q45" s="148" t="n">
        <v>8035</v>
      </c>
      <c r="R45" s="148" t="n">
        <v>4299</v>
      </c>
      <c r="S45" s="97" t="n">
        <v>46</v>
      </c>
      <c r="T45" s="60" t="n">
        <v>46</v>
      </c>
      <c r="U45" s="142" t="s">
        <v>433</v>
      </c>
      <c r="V45" s="148" t="n">
        <v>1361</v>
      </c>
      <c r="W45" s="148" t="n">
        <v>4618</v>
      </c>
      <c r="X45" s="148" t="n">
        <v>1074</v>
      </c>
      <c r="Y45" s="148" t="n">
        <v>2577</v>
      </c>
      <c r="Z45" s="148" t="n">
        <v>967</v>
      </c>
      <c r="AA45" s="148" t="n">
        <v>11336</v>
      </c>
      <c r="AB45" s="148" t="n">
        <v>3725</v>
      </c>
      <c r="AC45" s="148" t="n">
        <v>5373</v>
      </c>
      <c r="AD45" s="148" t="n">
        <v>2238</v>
      </c>
      <c r="AE45" s="148" t="n">
        <v>3618</v>
      </c>
      <c r="AF45" s="148" t="n">
        <v>2365</v>
      </c>
      <c r="AG45" s="148" t="n">
        <v>1253</v>
      </c>
      <c r="AH45" s="148" t="n">
        <v>162</v>
      </c>
      <c r="AI45" s="148" t="n">
        <v>0</v>
      </c>
      <c r="AJ45" s="148" t="n">
        <v>2252</v>
      </c>
      <c r="AK45" s="177" t="n">
        <v>88</v>
      </c>
      <c r="AL45" s="148" t="n">
        <v>551</v>
      </c>
      <c r="AM45" s="97" t="n">
        <v>46</v>
      </c>
    </row>
    <row r="46" customFormat="false" ht="12.75" hidden="false" customHeight="false" outlineLevel="0" collapsed="false">
      <c r="A46" s="60" t="n">
        <v>47</v>
      </c>
      <c r="B46" s="142" t="s">
        <v>434</v>
      </c>
      <c r="D46" s="40"/>
      <c r="E46" s="177"/>
      <c r="F46" s="148" t="n">
        <v>429</v>
      </c>
      <c r="G46" s="148" t="n">
        <v>370</v>
      </c>
      <c r="H46" s="148" t="n">
        <v>212</v>
      </c>
      <c r="I46" s="148" t="n">
        <v>158</v>
      </c>
      <c r="N46" s="148" t="n">
        <v>1442</v>
      </c>
      <c r="O46" s="148" t="n">
        <v>118</v>
      </c>
      <c r="P46" s="148" t="n">
        <v>91</v>
      </c>
      <c r="Q46" s="148" t="n">
        <v>160</v>
      </c>
      <c r="R46" s="148" t="n">
        <v>579</v>
      </c>
      <c r="S46" s="97" t="n">
        <v>47</v>
      </c>
      <c r="T46" s="60" t="n">
        <v>47</v>
      </c>
      <c r="U46" s="142" t="s">
        <v>434</v>
      </c>
      <c r="V46" s="148" t="n">
        <v>160</v>
      </c>
      <c r="W46" s="148" t="n">
        <v>707</v>
      </c>
      <c r="X46" s="148" t="n">
        <v>61</v>
      </c>
      <c r="Y46" s="148" t="n">
        <v>495</v>
      </c>
      <c r="Z46" s="148" t="n">
        <v>151</v>
      </c>
      <c r="AA46" s="148" t="n">
        <v>2543</v>
      </c>
      <c r="AB46" s="148" t="n">
        <v>659</v>
      </c>
      <c r="AC46" s="148" t="n">
        <v>1218</v>
      </c>
      <c r="AD46" s="148" t="n">
        <v>666</v>
      </c>
      <c r="AE46" s="148" t="n">
        <v>1511</v>
      </c>
      <c r="AF46" s="148" t="n">
        <v>254</v>
      </c>
      <c r="AG46" s="148" t="n">
        <v>1257</v>
      </c>
      <c r="AH46" s="148" t="n">
        <v>10</v>
      </c>
      <c r="AI46" s="148" t="n">
        <v>0</v>
      </c>
      <c r="AJ46" s="148" t="n">
        <v>108</v>
      </c>
      <c r="AK46" s="177"/>
      <c r="AL46" s="148" t="n">
        <v>43</v>
      </c>
      <c r="AM46" s="97" t="n">
        <v>47</v>
      </c>
    </row>
    <row r="47" customFormat="false" ht="12.75" hidden="false" customHeight="false" outlineLevel="0" collapsed="false">
      <c r="A47" s="60"/>
      <c r="B47" s="111"/>
      <c r="E47" s="148"/>
      <c r="F47" s="148"/>
      <c r="G47" s="148"/>
      <c r="H47" s="148"/>
      <c r="I47" s="148"/>
      <c r="N47" s="148"/>
      <c r="O47" s="148"/>
      <c r="P47" s="148"/>
      <c r="Q47" s="148"/>
      <c r="R47" s="146"/>
      <c r="S47" s="52"/>
      <c r="T47" s="60"/>
      <c r="U47" s="40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6"/>
      <c r="AM47" s="52"/>
    </row>
    <row r="48" customFormat="false" ht="12.75" hidden="false" customHeight="false" outlineLevel="0" collapsed="false">
      <c r="A48" s="60"/>
      <c r="B48" s="40"/>
      <c r="G48" s="148"/>
      <c r="H48" s="172" t="s">
        <v>456</v>
      </c>
      <c r="I48" s="24" t="s">
        <v>457</v>
      </c>
      <c r="N48" s="148"/>
      <c r="O48" s="148"/>
      <c r="P48" s="148"/>
      <c r="Q48" s="148"/>
      <c r="R48" s="146"/>
      <c r="S48" s="52"/>
      <c r="T48" s="60"/>
      <c r="U48" s="40"/>
      <c r="V48" s="148"/>
      <c r="W48" s="148"/>
      <c r="X48" s="148"/>
      <c r="Y48" s="148"/>
      <c r="Z48" s="148"/>
      <c r="AA48" s="148"/>
      <c r="AB48" s="172" t="s">
        <v>456</v>
      </c>
      <c r="AC48" s="24" t="s">
        <v>457</v>
      </c>
      <c r="AD48" s="148"/>
      <c r="AE48" s="148"/>
      <c r="AF48" s="148"/>
      <c r="AG48" s="148"/>
      <c r="AH48" s="148"/>
      <c r="AI48" s="148"/>
      <c r="AJ48" s="148"/>
      <c r="AK48" s="148"/>
      <c r="AL48" s="146"/>
      <c r="AM48" s="52"/>
    </row>
    <row r="49" customFormat="false" ht="20.1" hidden="false" customHeight="true" outlineLevel="0" collapsed="false">
      <c r="A49" s="60" t="n">
        <v>1</v>
      </c>
      <c r="B49" s="141" t="s">
        <v>355</v>
      </c>
      <c r="E49" s="198" t="n">
        <v>100</v>
      </c>
      <c r="F49" s="198" t="n">
        <v>100</v>
      </c>
      <c r="G49" s="198" t="n">
        <v>100</v>
      </c>
      <c r="H49" s="198" t="n">
        <v>100</v>
      </c>
      <c r="I49" s="173" t="n">
        <v>100</v>
      </c>
      <c r="J49" s="197"/>
      <c r="K49" s="197"/>
      <c r="L49" s="197"/>
      <c r="M49" s="197"/>
      <c r="N49" s="198" t="n">
        <v>100</v>
      </c>
      <c r="O49" s="198" t="n">
        <v>100</v>
      </c>
      <c r="P49" s="198" t="n">
        <v>100</v>
      </c>
      <c r="Q49" s="198" t="n">
        <v>100</v>
      </c>
      <c r="R49" s="198" t="n">
        <v>100</v>
      </c>
      <c r="S49" s="97" t="n">
        <v>1</v>
      </c>
      <c r="T49" s="60" t="n">
        <v>1</v>
      </c>
      <c r="U49" s="141" t="s">
        <v>355</v>
      </c>
      <c r="V49" s="62" t="n">
        <v>100</v>
      </c>
      <c r="W49" s="62" t="n">
        <v>100</v>
      </c>
      <c r="X49" s="62" t="n">
        <v>100</v>
      </c>
      <c r="Y49" s="62" t="n">
        <v>100</v>
      </c>
      <c r="Z49" s="62" t="n">
        <v>100</v>
      </c>
      <c r="AA49" s="199" t="n">
        <v>100</v>
      </c>
      <c r="AB49" s="199" t="n">
        <v>100</v>
      </c>
      <c r="AC49" s="62" t="n">
        <v>100</v>
      </c>
      <c r="AD49" s="62" t="n">
        <v>100</v>
      </c>
      <c r="AE49" s="62" t="n">
        <v>100</v>
      </c>
      <c r="AF49" s="62" t="n">
        <v>100</v>
      </c>
      <c r="AG49" s="62" t="n">
        <v>100</v>
      </c>
      <c r="AH49" s="62" t="n">
        <v>100</v>
      </c>
      <c r="AI49" s="173" t="n">
        <v>0</v>
      </c>
      <c r="AJ49" s="62" t="n">
        <v>100</v>
      </c>
      <c r="AK49" s="62" t="n">
        <v>100</v>
      </c>
      <c r="AL49" s="62" t="n">
        <v>100</v>
      </c>
      <c r="AM49" s="97" t="n">
        <v>1</v>
      </c>
    </row>
    <row r="50" customFormat="false" ht="12.75" hidden="false" customHeight="false" outlineLevel="0" collapsed="false">
      <c r="A50" s="60"/>
      <c r="B50" s="51"/>
      <c r="S50" s="97"/>
      <c r="T50" s="60"/>
      <c r="U50" s="51"/>
      <c r="AM50" s="97"/>
    </row>
    <row r="51" customFormat="false" ht="12.75" hidden="false" customHeight="false" outlineLevel="0" collapsed="false">
      <c r="A51" s="60"/>
      <c r="B51" s="144" t="s">
        <v>382</v>
      </c>
      <c r="P51" s="200"/>
      <c r="Q51" s="200"/>
      <c r="R51" s="200"/>
      <c r="S51" s="97"/>
      <c r="T51" s="60"/>
      <c r="U51" s="144" t="s">
        <v>382</v>
      </c>
      <c r="AI51" s="201"/>
      <c r="AM51" s="97"/>
    </row>
    <row r="52" customFormat="false" ht="12.75" hidden="false" customHeight="false" outlineLevel="0" collapsed="false">
      <c r="A52" s="60"/>
      <c r="B52" s="51"/>
      <c r="S52" s="97"/>
      <c r="T52" s="60"/>
      <c r="U52" s="51"/>
      <c r="AM52" s="97"/>
    </row>
    <row r="53" customFormat="false" ht="12.75" hidden="false" customHeight="false" outlineLevel="0" collapsed="false">
      <c r="A53" s="60" t="n">
        <v>2</v>
      </c>
      <c r="B53" s="142" t="s">
        <v>383</v>
      </c>
      <c r="C53" s="193"/>
      <c r="D53" s="193"/>
      <c r="E53" s="121" t="n">
        <v>7.39323969137722</v>
      </c>
      <c r="F53" s="121" t="n">
        <v>7.8159995982524</v>
      </c>
      <c r="G53" s="121" t="n">
        <v>5.52864314138814</v>
      </c>
      <c r="H53" s="121" t="n">
        <v>3.78605623192632</v>
      </c>
      <c r="I53" s="121" t="n">
        <v>7.71127242843446</v>
      </c>
      <c r="J53" s="193"/>
      <c r="K53" s="193"/>
      <c r="L53" s="193"/>
      <c r="M53" s="193"/>
      <c r="N53" s="121" t="n">
        <v>9.03014181098896</v>
      </c>
      <c r="O53" s="121" t="n">
        <v>8.23120213766439</v>
      </c>
      <c r="P53" s="121" t="n">
        <v>4.09520334103718</v>
      </c>
      <c r="Q53" s="121" t="n">
        <v>6.3499245852187</v>
      </c>
      <c r="R53" s="121" t="n">
        <v>6.56055555555556</v>
      </c>
      <c r="S53" s="97" t="n">
        <v>2</v>
      </c>
      <c r="T53" s="60" t="n">
        <v>2</v>
      </c>
      <c r="U53" s="142" t="s">
        <v>383</v>
      </c>
      <c r="V53" s="121" t="n">
        <v>8.15452588648465</v>
      </c>
      <c r="W53" s="121" t="n">
        <v>5.96932571208168</v>
      </c>
      <c r="X53" s="121" t="n">
        <v>6.71246639693703</v>
      </c>
      <c r="Y53" s="121" t="n">
        <v>5.41671473367382</v>
      </c>
      <c r="Z53" s="121" t="n">
        <v>6.43409003321649</v>
      </c>
      <c r="AA53" s="185" t="n">
        <v>9.44791666666667</v>
      </c>
      <c r="AB53" s="185" t="n">
        <v>6.72427761274642</v>
      </c>
      <c r="AC53" s="121" t="n">
        <v>10.3763246082782</v>
      </c>
      <c r="AD53" s="121" t="n">
        <v>10.629408121574</v>
      </c>
      <c r="AE53" s="121" t="n">
        <v>5.56415508819413</v>
      </c>
      <c r="AF53" s="121" t="n">
        <v>6.10847037288536</v>
      </c>
      <c r="AG53" s="121" t="n">
        <v>4.64565948436916</v>
      </c>
      <c r="AH53" s="121" t="n">
        <v>9.36184356304011</v>
      </c>
      <c r="AI53" s="63" t="n">
        <v>0</v>
      </c>
      <c r="AJ53" s="121" t="n">
        <v>7.24330457110441</v>
      </c>
      <c r="AK53" s="121" t="n">
        <v>4.93369315077565</v>
      </c>
      <c r="AL53" s="121" t="n">
        <v>7.60704091341579</v>
      </c>
      <c r="AM53" s="97" t="n">
        <v>2</v>
      </c>
    </row>
    <row r="54" customFormat="false" ht="12.75" hidden="false" customHeight="false" outlineLevel="0" collapsed="false">
      <c r="A54" s="60" t="n">
        <v>3</v>
      </c>
      <c r="B54" s="142" t="s">
        <v>384</v>
      </c>
      <c r="C54" s="193"/>
      <c r="D54" s="193"/>
      <c r="E54" s="121" t="n">
        <v>7.39323969137722</v>
      </c>
      <c r="F54" s="121" t="n">
        <v>7.8159995982524</v>
      </c>
      <c r="G54" s="121" t="n">
        <v>5.52864314138814</v>
      </c>
      <c r="H54" s="121" t="n">
        <v>3.78605623192632</v>
      </c>
      <c r="I54" s="121" t="n">
        <v>7.71127242843446</v>
      </c>
      <c r="J54" s="193"/>
      <c r="K54" s="193"/>
      <c r="L54" s="193"/>
      <c r="M54" s="193"/>
      <c r="N54" s="121" t="n">
        <v>9.03014181098896</v>
      </c>
      <c r="O54" s="121" t="n">
        <v>8.23120213766439</v>
      </c>
      <c r="P54" s="121" t="n">
        <v>4.09520334103718</v>
      </c>
      <c r="Q54" s="121" t="n">
        <v>6.3499245852187</v>
      </c>
      <c r="R54" s="121" t="n">
        <v>6.56055555555556</v>
      </c>
      <c r="S54" s="97" t="n">
        <v>3</v>
      </c>
      <c r="T54" s="60" t="n">
        <v>3</v>
      </c>
      <c r="U54" s="142" t="s">
        <v>384</v>
      </c>
      <c r="V54" s="121" t="n">
        <v>8.15452588648465</v>
      </c>
      <c r="W54" s="121" t="n">
        <v>5.96932571208168</v>
      </c>
      <c r="X54" s="121" t="n">
        <v>6.71246639693703</v>
      </c>
      <c r="Y54" s="121" t="n">
        <v>5.41671473367382</v>
      </c>
      <c r="Z54" s="121" t="n">
        <v>6.43409003321649</v>
      </c>
      <c r="AA54" s="185" t="n">
        <v>9.44791666666667</v>
      </c>
      <c r="AB54" s="185" t="n">
        <v>6.72427761274642</v>
      </c>
      <c r="AC54" s="121" t="n">
        <v>10.3763246082782</v>
      </c>
      <c r="AD54" s="121" t="n">
        <v>10.629408121574</v>
      </c>
      <c r="AE54" s="121" t="n">
        <v>5.56415508819413</v>
      </c>
      <c r="AF54" s="121" t="n">
        <v>6.10847037288536</v>
      </c>
      <c r="AG54" s="121" t="n">
        <v>4.64565948436916</v>
      </c>
      <c r="AH54" s="121" t="n">
        <v>9.36184356304011</v>
      </c>
      <c r="AI54" s="63" t="n">
        <v>0</v>
      </c>
      <c r="AJ54" s="121" t="n">
        <v>7.24330457110441</v>
      </c>
      <c r="AK54" s="121" t="n">
        <v>4.93369315077565</v>
      </c>
      <c r="AL54" s="121" t="n">
        <v>7.60704091341579</v>
      </c>
      <c r="AM54" s="97" t="n">
        <v>3</v>
      </c>
    </row>
    <row r="55" customFormat="false" ht="12.75" hidden="false" customHeight="false" outlineLevel="0" collapsed="false">
      <c r="A55" s="60" t="n">
        <v>8</v>
      </c>
      <c r="B55" s="142" t="s">
        <v>389</v>
      </c>
      <c r="C55" s="193"/>
      <c r="D55" s="193"/>
      <c r="E55" s="121" t="n">
        <v>0</v>
      </c>
      <c r="F55" s="121" t="n">
        <v>0</v>
      </c>
      <c r="G55" s="121" t="n">
        <v>0</v>
      </c>
      <c r="H55" s="121" t="n">
        <v>0</v>
      </c>
      <c r="I55" s="121" t="n">
        <v>0</v>
      </c>
      <c r="J55" s="193"/>
      <c r="K55" s="193"/>
      <c r="L55" s="193"/>
      <c r="M55" s="193"/>
      <c r="N55" s="202" t="n">
        <v>0</v>
      </c>
      <c r="O55" s="121" t="n">
        <v>0</v>
      </c>
      <c r="P55" s="121" t="n">
        <v>0</v>
      </c>
      <c r="Q55" s="121" t="n">
        <v>0</v>
      </c>
      <c r="R55" s="121" t="n">
        <v>0</v>
      </c>
      <c r="S55" s="97" t="n">
        <v>8</v>
      </c>
      <c r="T55" s="60" t="n">
        <v>8</v>
      </c>
      <c r="U55" s="142" t="s">
        <v>389</v>
      </c>
      <c r="V55" s="121" t="n">
        <v>0</v>
      </c>
      <c r="W55" s="121" t="n">
        <v>0</v>
      </c>
      <c r="X55" s="121" t="n">
        <v>0</v>
      </c>
      <c r="Y55" s="121" t="n">
        <v>0</v>
      </c>
      <c r="Z55" s="121" t="n">
        <v>0</v>
      </c>
      <c r="AA55" s="203" t="n">
        <v>0</v>
      </c>
      <c r="AB55" s="203" t="n">
        <v>0</v>
      </c>
      <c r="AC55" s="121" t="n">
        <v>0</v>
      </c>
      <c r="AD55" s="121" t="n">
        <v>0</v>
      </c>
      <c r="AE55" s="121" t="n">
        <v>0</v>
      </c>
      <c r="AF55" s="121" t="n">
        <v>0</v>
      </c>
      <c r="AG55" s="121" t="n">
        <v>0</v>
      </c>
      <c r="AH55" s="121" t="n">
        <v>0</v>
      </c>
      <c r="AI55" s="63" t="n">
        <v>0</v>
      </c>
      <c r="AJ55" s="121" t="n">
        <v>0</v>
      </c>
      <c r="AK55" s="121" t="n">
        <v>0</v>
      </c>
      <c r="AL55" s="121" t="n">
        <v>0</v>
      </c>
      <c r="AM55" s="97" t="n">
        <v>8</v>
      </c>
    </row>
    <row r="56" customFormat="false" ht="12.75" hidden="false" customHeight="false" outlineLevel="0" collapsed="false">
      <c r="A56" s="60"/>
      <c r="B56" s="142"/>
      <c r="C56" s="193"/>
      <c r="D56" s="193"/>
      <c r="E56" s="181"/>
      <c r="F56" s="181"/>
      <c r="G56" s="185"/>
      <c r="H56" s="181"/>
      <c r="I56" s="121"/>
      <c r="J56" s="193"/>
      <c r="K56" s="193"/>
      <c r="L56" s="193"/>
      <c r="M56" s="193"/>
      <c r="N56" s="193"/>
      <c r="O56" s="181"/>
      <c r="P56" s="121"/>
      <c r="Q56" s="121"/>
      <c r="R56" s="121"/>
      <c r="S56" s="97"/>
      <c r="T56" s="60"/>
      <c r="U56" s="51"/>
      <c r="V56" s="181"/>
      <c r="W56" s="181"/>
      <c r="X56" s="181"/>
      <c r="Y56" s="181"/>
      <c r="Z56" s="181"/>
      <c r="AA56" s="181"/>
      <c r="AB56" s="181"/>
      <c r="AC56" s="181"/>
      <c r="AD56" s="181"/>
      <c r="AE56" s="181"/>
      <c r="AF56" s="181"/>
      <c r="AG56" s="181"/>
      <c r="AH56" s="181"/>
      <c r="AI56" s="63"/>
      <c r="AJ56" s="181"/>
      <c r="AK56" s="181"/>
      <c r="AL56" s="181"/>
      <c r="AM56" s="97"/>
    </row>
    <row r="57" customFormat="false" ht="12.75" hidden="false" customHeight="false" outlineLevel="0" collapsed="false">
      <c r="A57" s="60" t="n">
        <v>12</v>
      </c>
      <c r="B57" s="142" t="s">
        <v>393</v>
      </c>
      <c r="C57" s="193"/>
      <c r="D57" s="193"/>
      <c r="E57" s="121" t="n">
        <v>18.675140604245</v>
      </c>
      <c r="F57" s="121" t="n">
        <v>20.2867473509768</v>
      </c>
      <c r="G57" s="121" t="n">
        <v>27.3513455081041</v>
      </c>
      <c r="H57" s="121" t="n">
        <v>27.1633739155792</v>
      </c>
      <c r="I57" s="121" t="n">
        <v>27.5867841543776</v>
      </c>
      <c r="J57" s="193"/>
      <c r="K57" s="193"/>
      <c r="L57" s="193"/>
      <c r="M57" s="193"/>
      <c r="N57" s="121" t="n">
        <v>17.8916234164853</v>
      </c>
      <c r="O57" s="121" t="n">
        <v>17.8387496454642</v>
      </c>
      <c r="P57" s="121" t="n">
        <v>21.7005230507238</v>
      </c>
      <c r="Q57" s="121" t="n">
        <v>13.0165912518854</v>
      </c>
      <c r="R57" s="121" t="n">
        <v>15.855</v>
      </c>
      <c r="S57" s="97" t="n">
        <v>12</v>
      </c>
      <c r="T57" s="60" t="n">
        <v>12</v>
      </c>
      <c r="U57" s="142" t="s">
        <v>393</v>
      </c>
      <c r="V57" s="121" t="n">
        <v>23.9990936898153</v>
      </c>
      <c r="W57" s="121" t="n">
        <v>20.4338113579506</v>
      </c>
      <c r="X57" s="121" t="n">
        <v>22.2038178510332</v>
      </c>
      <c r="Y57" s="121" t="n">
        <v>19.5935104296666</v>
      </c>
      <c r="Z57" s="121" t="n">
        <v>20.7080068268154</v>
      </c>
      <c r="AA57" s="185" t="n">
        <v>17.1097074468085</v>
      </c>
      <c r="AB57" s="185" t="n">
        <v>21.6180165140468</v>
      </c>
      <c r="AC57" s="121" t="n">
        <v>16.0003622860248</v>
      </c>
      <c r="AD57" s="121" t="n">
        <v>14.2816206172988</v>
      </c>
      <c r="AE57" s="121" t="n">
        <v>18.3034100494035</v>
      </c>
      <c r="AF57" s="121" t="n">
        <v>18.7859821085885</v>
      </c>
      <c r="AG57" s="121" t="n">
        <v>17.489102005231</v>
      </c>
      <c r="AH57" s="121" t="n">
        <v>21.5156215377797</v>
      </c>
      <c r="AI57" s="63" t="n">
        <v>0</v>
      </c>
      <c r="AJ57" s="121" t="n">
        <v>17.9858477890903</v>
      </c>
      <c r="AK57" s="121" t="n">
        <v>21.2479925829043</v>
      </c>
      <c r="AL57" s="121" t="n">
        <v>27.6260704091342</v>
      </c>
      <c r="AM57" s="97" t="n">
        <v>12</v>
      </c>
    </row>
    <row r="58" customFormat="false" ht="12.75" hidden="false" customHeight="false" outlineLevel="0" collapsed="false">
      <c r="A58" s="60"/>
      <c r="B58" s="142"/>
      <c r="C58" s="193"/>
      <c r="D58" s="193"/>
      <c r="E58" s="181"/>
      <c r="F58" s="181"/>
      <c r="G58" s="121"/>
      <c r="H58" s="181"/>
      <c r="I58" s="121"/>
      <c r="J58" s="193"/>
      <c r="K58" s="193"/>
      <c r="L58" s="193"/>
      <c r="M58" s="193"/>
      <c r="N58" s="121"/>
      <c r="O58" s="181"/>
      <c r="P58" s="121"/>
      <c r="Q58" s="121"/>
      <c r="R58" s="121"/>
      <c r="S58" s="97"/>
      <c r="T58" s="60"/>
      <c r="U58" s="51"/>
      <c r="V58" s="181"/>
      <c r="W58" s="181"/>
      <c r="X58" s="181"/>
      <c r="Y58" s="181"/>
      <c r="Z58" s="181"/>
      <c r="AA58" s="185"/>
      <c r="AB58" s="185"/>
      <c r="AC58" s="181"/>
      <c r="AD58" s="181"/>
      <c r="AE58" s="181"/>
      <c r="AF58" s="181"/>
      <c r="AG58" s="181"/>
      <c r="AH58" s="181"/>
      <c r="AI58" s="63"/>
      <c r="AJ58" s="181"/>
      <c r="AK58" s="181"/>
      <c r="AL58" s="181"/>
      <c r="AM58" s="97"/>
    </row>
    <row r="59" customFormat="false" ht="12.75" hidden="false" customHeight="false" outlineLevel="0" collapsed="false">
      <c r="A59" s="60" t="n">
        <v>15</v>
      </c>
      <c r="B59" s="142" t="s">
        <v>453</v>
      </c>
      <c r="C59" s="193"/>
      <c r="D59" s="193"/>
      <c r="E59" s="121" t="n">
        <v>7.34017748636351</v>
      </c>
      <c r="F59" s="121" t="n">
        <v>7.8195148897705</v>
      </c>
      <c r="G59" s="121" t="n">
        <v>7.70010337069542</v>
      </c>
      <c r="H59" s="121" t="n">
        <v>8.22337245753445</v>
      </c>
      <c r="I59" s="121" t="n">
        <v>7.04469707346026</v>
      </c>
      <c r="J59" s="193"/>
      <c r="K59" s="193"/>
      <c r="L59" s="193"/>
      <c r="M59" s="193"/>
      <c r="N59" s="121" t="n">
        <v>3.65595798376646</v>
      </c>
      <c r="O59" s="121" t="n">
        <v>7.29672035707355</v>
      </c>
      <c r="P59" s="121" t="n">
        <v>10.0879860519807</v>
      </c>
      <c r="Q59" s="121" t="n">
        <v>4.69776076110918</v>
      </c>
      <c r="R59" s="121" t="n">
        <v>9.265</v>
      </c>
      <c r="S59" s="97" t="n">
        <v>15</v>
      </c>
      <c r="T59" s="60" t="n">
        <v>15</v>
      </c>
      <c r="U59" s="68" t="s">
        <v>460</v>
      </c>
      <c r="V59" s="121" t="n">
        <v>7.33431516936672</v>
      </c>
      <c r="W59" s="121" t="n">
        <v>8.1105260056463</v>
      </c>
      <c r="X59" s="121" t="n">
        <v>5.83267711190159</v>
      </c>
      <c r="Y59" s="121" t="n">
        <v>8.51992071565656</v>
      </c>
      <c r="Z59" s="121" t="n">
        <v>8.93358536272045</v>
      </c>
      <c r="AA59" s="185" t="n">
        <v>7.64295212765958</v>
      </c>
      <c r="AB59" s="185" t="n">
        <v>7.54670660152702</v>
      </c>
      <c r="AC59" s="121" t="n">
        <v>7.95715967756544</v>
      </c>
      <c r="AD59" s="121" t="n">
        <v>7.11030587626293</v>
      </c>
      <c r="AE59" s="121" t="n">
        <v>8.57378553486518</v>
      </c>
      <c r="AF59" s="121" t="n">
        <v>8.76413451034809</v>
      </c>
      <c r="AG59" s="121" t="n">
        <v>8.25258438161664</v>
      </c>
      <c r="AH59" s="121" t="n">
        <v>3.43452249058276</v>
      </c>
      <c r="AI59" s="63" t="n">
        <v>0</v>
      </c>
      <c r="AJ59" s="121" t="n">
        <v>9.36762905681784</v>
      </c>
      <c r="AK59" s="121" t="n">
        <v>6.94524925084022</v>
      </c>
      <c r="AL59" s="121" t="n">
        <v>5.5708848715509</v>
      </c>
      <c r="AM59" s="97" t="n">
        <v>15</v>
      </c>
    </row>
    <row r="60" customFormat="false" ht="12.75" hidden="false" customHeight="false" outlineLevel="0" collapsed="false">
      <c r="A60" s="60" t="n">
        <v>16</v>
      </c>
      <c r="B60" s="51" t="s">
        <v>454</v>
      </c>
      <c r="C60" s="193"/>
      <c r="D60" s="193"/>
      <c r="E60" s="181"/>
      <c r="F60" s="181"/>
      <c r="G60" s="121"/>
      <c r="H60" s="181"/>
      <c r="I60" s="121"/>
      <c r="J60" s="193"/>
      <c r="K60" s="193"/>
      <c r="L60" s="193"/>
      <c r="M60" s="193"/>
      <c r="N60" s="121"/>
      <c r="O60" s="181"/>
      <c r="P60" s="121"/>
      <c r="Q60" s="121"/>
      <c r="R60" s="121"/>
      <c r="S60" s="97"/>
      <c r="T60" s="60" t="n">
        <v>16</v>
      </c>
      <c r="U60" s="195" t="s">
        <v>454</v>
      </c>
      <c r="V60" s="181"/>
      <c r="W60" s="181"/>
      <c r="X60" s="181"/>
      <c r="Y60" s="181"/>
      <c r="Z60" s="181"/>
      <c r="AA60" s="185"/>
      <c r="AB60" s="185"/>
      <c r="AC60" s="181"/>
      <c r="AD60" s="181"/>
      <c r="AE60" s="181"/>
      <c r="AF60" s="181"/>
      <c r="AG60" s="181"/>
      <c r="AH60" s="181"/>
      <c r="AI60" s="63"/>
      <c r="AJ60" s="181"/>
      <c r="AK60" s="181"/>
      <c r="AL60" s="181"/>
      <c r="AM60" s="97"/>
    </row>
    <row r="61" customFormat="false" ht="12.75" hidden="false" customHeight="false" outlineLevel="0" collapsed="false">
      <c r="A61" s="60"/>
      <c r="B61" s="142" t="s">
        <v>400</v>
      </c>
      <c r="C61" s="193"/>
      <c r="D61" s="193"/>
      <c r="E61" s="121" t="n">
        <v>6.39784642342368</v>
      </c>
      <c r="F61" s="121" t="n">
        <v>6.51232862953849</v>
      </c>
      <c r="G61" s="121" t="n">
        <v>7.54335826391282</v>
      </c>
      <c r="H61" s="121" t="n">
        <v>7.99251537022187</v>
      </c>
      <c r="I61" s="121" t="n">
        <v>6.9807788887367</v>
      </c>
      <c r="J61" s="193"/>
      <c r="K61" s="193"/>
      <c r="L61" s="193"/>
      <c r="M61" s="193"/>
      <c r="N61" s="121" t="n">
        <v>3.39180633839934</v>
      </c>
      <c r="O61" s="121" t="n">
        <v>5.9129110749526</v>
      </c>
      <c r="P61" s="121" t="n">
        <v>9.58520861209099</v>
      </c>
      <c r="Q61" s="121" t="n">
        <v>3.94013226592412</v>
      </c>
      <c r="R61" s="121" t="n">
        <v>8.12277777777778</v>
      </c>
      <c r="S61" s="97" t="n">
        <v>16</v>
      </c>
      <c r="T61" s="60"/>
      <c r="U61" s="142" t="s">
        <v>461</v>
      </c>
      <c r="V61" s="121" t="n">
        <v>6.50957290132548</v>
      </c>
      <c r="W61" s="121" t="n">
        <v>7.00644449325284</v>
      </c>
      <c r="X61" s="121" t="n">
        <v>5.12124256659516</v>
      </c>
      <c r="Y61" s="121" t="n">
        <v>7.46489360586452</v>
      </c>
      <c r="Z61" s="121" t="n">
        <v>7.47829916867006</v>
      </c>
      <c r="AA61" s="185" t="n">
        <v>6.35150709219858</v>
      </c>
      <c r="AB61" s="185" t="n">
        <v>6.18417499324872</v>
      </c>
      <c r="AC61" s="121" t="n">
        <v>6.67738429490083</v>
      </c>
      <c r="AD61" s="121" t="n">
        <v>5.87533855298065</v>
      </c>
      <c r="AE61" s="121" t="n">
        <v>7.08426409113239</v>
      </c>
      <c r="AF61" s="121" t="n">
        <v>7.34404062472322</v>
      </c>
      <c r="AG61" s="121" t="n">
        <v>6.64590858139245</v>
      </c>
      <c r="AH61" s="121" t="n">
        <v>3.10214934633282</v>
      </c>
      <c r="AI61" s="63" t="n">
        <v>0</v>
      </c>
      <c r="AJ61" s="121" t="n">
        <v>7.43140357686681</v>
      </c>
      <c r="AK61" s="121" t="n">
        <v>6.41380109600834</v>
      </c>
      <c r="AL61" s="121" t="n">
        <v>5.49952426260704</v>
      </c>
      <c r="AM61" s="97" t="n">
        <v>16</v>
      </c>
    </row>
    <row r="62" customFormat="false" ht="12.75" hidden="false" customHeight="false" outlineLevel="0" collapsed="false">
      <c r="A62" s="60"/>
      <c r="B62" s="142"/>
      <c r="C62" s="193"/>
      <c r="D62" s="193"/>
      <c r="E62" s="181"/>
      <c r="F62" s="181"/>
      <c r="G62" s="121"/>
      <c r="H62" s="181"/>
      <c r="I62" s="121"/>
      <c r="J62" s="193"/>
      <c r="K62" s="193"/>
      <c r="L62" s="193"/>
      <c r="M62" s="193"/>
      <c r="N62" s="121"/>
      <c r="O62" s="181"/>
      <c r="P62" s="121"/>
      <c r="Q62" s="121"/>
      <c r="R62" s="121"/>
      <c r="S62" s="97"/>
      <c r="T62" s="60"/>
      <c r="U62" s="51"/>
      <c r="V62" s="181"/>
      <c r="W62" s="181"/>
      <c r="X62" s="181"/>
      <c r="Y62" s="181"/>
      <c r="Z62" s="181"/>
      <c r="AA62" s="185"/>
      <c r="AB62" s="185"/>
      <c r="AC62" s="181"/>
      <c r="AD62" s="181"/>
      <c r="AE62" s="181"/>
      <c r="AF62" s="181"/>
      <c r="AG62" s="181"/>
      <c r="AH62" s="181"/>
      <c r="AI62" s="63"/>
      <c r="AJ62" s="181"/>
      <c r="AK62" s="181"/>
      <c r="AL62" s="181"/>
      <c r="AM62" s="97"/>
    </row>
    <row r="63" customFormat="false" ht="12.75" hidden="false" customHeight="false" outlineLevel="0" collapsed="false">
      <c r="A63" s="60" t="n">
        <v>25</v>
      </c>
      <c r="B63" s="142" t="s">
        <v>455</v>
      </c>
      <c r="C63" s="193"/>
      <c r="D63" s="193"/>
      <c r="E63" s="121" t="n">
        <v>20.0941129921149</v>
      </c>
      <c r="F63" s="121" t="n">
        <v>18.1524632149852</v>
      </c>
      <c r="G63" s="121" t="n">
        <v>16.6541675956517</v>
      </c>
      <c r="H63" s="121" t="n">
        <v>19.2352555223445</v>
      </c>
      <c r="I63" s="121" t="n">
        <v>13.4212969304053</v>
      </c>
      <c r="J63" s="193"/>
      <c r="K63" s="193"/>
      <c r="L63" s="193"/>
      <c r="M63" s="193"/>
      <c r="N63" s="121" t="n">
        <v>17.8023327194598</v>
      </c>
      <c r="O63" s="121" t="n">
        <v>17.6879786233561</v>
      </c>
      <c r="P63" s="121" t="n">
        <v>23.9670761870008</v>
      </c>
      <c r="Q63" s="121" t="n">
        <v>26.7780484975055</v>
      </c>
      <c r="R63" s="121" t="n">
        <v>21.0422222222222</v>
      </c>
      <c r="S63" s="97" t="n">
        <v>25</v>
      </c>
      <c r="T63" s="60" t="n">
        <v>25</v>
      </c>
      <c r="U63" s="196" t="s">
        <v>455</v>
      </c>
      <c r="V63" s="121" t="n">
        <v>19.1571315282656</v>
      </c>
      <c r="W63" s="121" t="n">
        <v>19.5279395299752</v>
      </c>
      <c r="X63" s="121" t="n">
        <v>21.0443424661254</v>
      </c>
      <c r="Y63" s="121" t="n">
        <v>20.5142994976561</v>
      </c>
      <c r="Z63" s="121" t="n">
        <v>16.7770824539832</v>
      </c>
      <c r="AA63" s="185" t="n">
        <v>21.4658687943262</v>
      </c>
      <c r="AB63" s="185" t="n">
        <v>21.0730038707354</v>
      </c>
      <c r="AC63" s="121" t="n">
        <v>19.2518793587537</v>
      </c>
      <c r="AD63" s="121" t="n">
        <v>26.4288553442841</v>
      </c>
      <c r="AE63" s="121" t="n">
        <v>16.9121395534216</v>
      </c>
      <c r="AF63" s="121" t="n">
        <v>16.5392223435978</v>
      </c>
      <c r="AG63" s="121" t="n">
        <v>17.5414123801221</v>
      </c>
      <c r="AH63" s="121" t="n">
        <v>9.35076445823178</v>
      </c>
      <c r="AI63" s="63" t="n">
        <v>0</v>
      </c>
      <c r="AJ63" s="121" t="n">
        <v>18.6949511838295</v>
      </c>
      <c r="AK63" s="121" t="n">
        <v>19.4897435472923</v>
      </c>
      <c r="AL63" s="121" t="n">
        <v>15.7944814462417</v>
      </c>
      <c r="AM63" s="97" t="n">
        <v>25</v>
      </c>
    </row>
    <row r="64" customFormat="false" ht="12.75" hidden="false" customHeight="false" outlineLevel="0" collapsed="false">
      <c r="A64" s="60"/>
      <c r="B64" s="51"/>
      <c r="C64" s="193"/>
      <c r="D64" s="193"/>
      <c r="E64" s="181"/>
      <c r="F64" s="181"/>
      <c r="G64" s="121"/>
      <c r="H64" s="181"/>
      <c r="I64" s="121"/>
      <c r="J64" s="193"/>
      <c r="K64" s="193"/>
      <c r="L64" s="193"/>
      <c r="M64" s="193"/>
      <c r="N64" s="121"/>
      <c r="O64" s="181"/>
      <c r="P64" s="121"/>
      <c r="Q64" s="121"/>
      <c r="R64" s="121"/>
      <c r="S64" s="97"/>
      <c r="T64" s="60"/>
      <c r="U64" s="51"/>
      <c r="V64" s="181"/>
      <c r="W64" s="181"/>
      <c r="X64" s="181"/>
      <c r="Y64" s="181"/>
      <c r="Z64" s="181"/>
      <c r="AA64" s="185"/>
      <c r="AB64" s="185"/>
      <c r="AC64" s="181"/>
      <c r="AD64" s="181"/>
      <c r="AE64" s="181"/>
      <c r="AF64" s="181"/>
      <c r="AG64" s="181"/>
      <c r="AH64" s="181"/>
      <c r="AI64" s="63"/>
      <c r="AJ64" s="181"/>
      <c r="AK64" s="181"/>
      <c r="AL64" s="181"/>
      <c r="AM64" s="97"/>
    </row>
    <row r="65" customFormat="false" ht="12.75" hidden="false" customHeight="false" outlineLevel="0" collapsed="false">
      <c r="A65" s="60" t="n">
        <v>36</v>
      </c>
      <c r="B65" s="142" t="s">
        <v>420</v>
      </c>
      <c r="C65" s="193"/>
      <c r="D65" s="193"/>
      <c r="E65" s="121" t="n">
        <v>0.25796286352203</v>
      </c>
      <c r="F65" s="121" t="n">
        <v>0.126550494651735</v>
      </c>
      <c r="G65" s="121" t="n">
        <v>0.158096357703144</v>
      </c>
      <c r="H65" s="121" t="n">
        <v>0.227211975407645</v>
      </c>
      <c r="I65" s="121" t="n">
        <v>0.0715274924287388</v>
      </c>
      <c r="J65" s="193"/>
      <c r="K65" s="193"/>
      <c r="L65" s="193"/>
      <c r="M65" s="193"/>
      <c r="N65" s="121" t="n">
        <v>0.886086153121144</v>
      </c>
      <c r="O65" s="121" t="n">
        <v>0.134350415739898</v>
      </c>
      <c r="P65" s="121" t="n">
        <v>0.145967643838949</v>
      </c>
      <c r="Q65" s="121" t="n">
        <v>0.221603434273118</v>
      </c>
      <c r="R65" s="121" t="n">
        <v>0.160555555555556</v>
      </c>
      <c r="S65" s="97" t="n">
        <v>36</v>
      </c>
      <c r="T65" s="60" t="n">
        <v>36</v>
      </c>
      <c r="U65" s="142" t="s">
        <v>420</v>
      </c>
      <c r="V65" s="121" t="n">
        <v>0.09063101846607</v>
      </c>
      <c r="W65" s="121" t="n">
        <v>0.199816789967376</v>
      </c>
      <c r="X65" s="121" t="n">
        <v>0.143916148478019</v>
      </c>
      <c r="Y65" s="121" t="n">
        <v>0.167797552253207</v>
      </c>
      <c r="Z65" s="121" t="n">
        <v>0.293626470426309</v>
      </c>
      <c r="AA65" s="185" t="n">
        <v>0.171764184397163</v>
      </c>
      <c r="AB65" s="185" t="n">
        <v>0.197219289846889</v>
      </c>
      <c r="AC65" s="121" t="n">
        <v>0.14083869214745</v>
      </c>
      <c r="AD65" s="121" t="n">
        <v>0.206136012793374</v>
      </c>
      <c r="AE65" s="121" t="n">
        <v>0.171475710697304</v>
      </c>
      <c r="AF65" s="121" t="n">
        <v>0.143190339818724</v>
      </c>
      <c r="AG65" s="121" t="n">
        <v>0.219205380495703</v>
      </c>
      <c r="AH65" s="121" t="n">
        <v>0.199423886549967</v>
      </c>
      <c r="AI65" s="63" t="n">
        <v>0</v>
      </c>
      <c r="AJ65" s="121" t="n">
        <v>0.167199116233243</v>
      </c>
      <c r="AK65" s="121" t="n">
        <v>0.200327809142233</v>
      </c>
      <c r="AL65" s="121" t="n">
        <v>0.0475737392959087</v>
      </c>
      <c r="AM65" s="97" t="n">
        <v>36</v>
      </c>
    </row>
    <row r="66" customFormat="false" ht="12.75" hidden="false" customHeight="false" outlineLevel="0" collapsed="false">
      <c r="A66" s="60"/>
      <c r="B66" s="142"/>
      <c r="C66" s="193"/>
      <c r="D66" s="193"/>
      <c r="E66" s="121"/>
      <c r="F66" s="121"/>
      <c r="G66" s="121"/>
      <c r="H66" s="121"/>
      <c r="I66" s="121"/>
      <c r="J66" s="193"/>
      <c r="K66" s="193"/>
      <c r="L66" s="193"/>
      <c r="M66" s="193"/>
      <c r="N66" s="121"/>
      <c r="O66" s="121"/>
      <c r="P66" s="121"/>
      <c r="Q66" s="121"/>
      <c r="R66" s="121"/>
      <c r="S66" s="97"/>
      <c r="T66" s="60"/>
      <c r="U66" s="142"/>
      <c r="V66" s="121"/>
      <c r="W66" s="121"/>
      <c r="X66" s="121"/>
      <c r="Y66" s="121"/>
      <c r="Z66" s="121"/>
      <c r="AA66" s="185"/>
      <c r="AB66" s="185"/>
      <c r="AC66" s="121"/>
      <c r="AD66" s="121"/>
      <c r="AE66" s="121"/>
      <c r="AF66" s="121"/>
      <c r="AG66" s="121"/>
      <c r="AH66" s="121"/>
      <c r="AI66" s="63"/>
      <c r="AJ66" s="121"/>
      <c r="AK66" s="121"/>
      <c r="AL66" s="121"/>
      <c r="AM66" s="97"/>
    </row>
    <row r="67" customFormat="false" ht="12.75" hidden="false" customHeight="false" outlineLevel="0" collapsed="false">
      <c r="A67" s="60" t="n">
        <v>37</v>
      </c>
      <c r="B67" s="165" t="s">
        <v>421</v>
      </c>
      <c r="C67" s="193"/>
      <c r="D67" s="193"/>
      <c r="E67" s="121" t="n">
        <v>24.4536924511771</v>
      </c>
      <c r="F67" s="121" t="n">
        <v>23.4580424848089</v>
      </c>
      <c r="G67" s="121" t="n">
        <v>16.221767301079</v>
      </c>
      <c r="H67" s="121" t="n">
        <v>16.2426186483925</v>
      </c>
      <c r="I67" s="121" t="n">
        <v>16.1956505197157</v>
      </c>
      <c r="J67" s="193"/>
      <c r="K67" s="193"/>
      <c r="L67" s="193"/>
      <c r="M67" s="193"/>
      <c r="N67" s="121" t="n">
        <v>37.9051410358961</v>
      </c>
      <c r="O67" s="121" t="n">
        <v>25.7878159100748</v>
      </c>
      <c r="P67" s="121" t="n">
        <v>13.0559948100393</v>
      </c>
      <c r="Q67" s="121" t="n">
        <v>26.216498433693</v>
      </c>
      <c r="R67" s="121" t="n">
        <v>20.0588888888889</v>
      </c>
      <c r="S67" s="97" t="n">
        <v>37</v>
      </c>
      <c r="T67" s="60" t="n">
        <v>37</v>
      </c>
      <c r="U67" s="165" t="s">
        <v>421</v>
      </c>
      <c r="V67" s="121" t="n">
        <v>20.8927155318908</v>
      </c>
      <c r="W67" s="121" t="n">
        <v>19.7181136866466</v>
      </c>
      <c r="X67" s="121" t="n">
        <v>18.2230428761507</v>
      </c>
      <c r="Y67" s="121" t="n">
        <v>21.0197896238189</v>
      </c>
      <c r="Z67" s="121" t="n">
        <v>18.4507533354132</v>
      </c>
      <c r="AA67" s="185" t="n">
        <v>25.874335106383</v>
      </c>
      <c r="AB67" s="185" t="n">
        <v>24.1556804883837</v>
      </c>
      <c r="AC67" s="121" t="n">
        <v>26.7262929082511</v>
      </c>
      <c r="AD67" s="121" t="n">
        <v>26.0766678067313</v>
      </c>
      <c r="AE67" s="121" t="n">
        <v>22.2000797130331</v>
      </c>
      <c r="AF67" s="121" t="n">
        <v>21.2453130997018</v>
      </c>
      <c r="AG67" s="121" t="n">
        <v>23.8111844563457</v>
      </c>
      <c r="AH67" s="121" t="n">
        <v>10.9572346554398</v>
      </c>
      <c r="AI67" s="63" t="n">
        <v>0</v>
      </c>
      <c r="AJ67" s="121" t="n">
        <v>25.8471919505568</v>
      </c>
      <c r="AK67" s="121" t="n">
        <v>34.0110263075115</v>
      </c>
      <c r="AL67" s="121" t="n">
        <v>13.8058991436727</v>
      </c>
      <c r="AM67" s="97" t="n">
        <v>37</v>
      </c>
    </row>
    <row r="68" customFormat="false" ht="12.75" hidden="false" customHeight="false" outlineLevel="0" collapsed="false">
      <c r="A68" s="60"/>
      <c r="B68" s="142"/>
      <c r="C68" s="193"/>
      <c r="D68" s="193"/>
      <c r="E68" s="181"/>
      <c r="F68" s="181"/>
      <c r="G68" s="121"/>
      <c r="H68" s="181"/>
      <c r="I68" s="121"/>
      <c r="J68" s="193"/>
      <c r="K68" s="193"/>
      <c r="L68" s="193"/>
      <c r="M68" s="193"/>
      <c r="N68" s="121"/>
      <c r="O68" s="181"/>
      <c r="P68" s="192"/>
      <c r="Q68" s="192"/>
      <c r="R68" s="192"/>
      <c r="S68" s="97"/>
      <c r="T68" s="60"/>
      <c r="U68" s="51"/>
      <c r="V68" s="181"/>
      <c r="W68" s="181"/>
      <c r="X68" s="181"/>
      <c r="Y68" s="181"/>
      <c r="Z68" s="181"/>
      <c r="AA68" s="185"/>
      <c r="AB68" s="185"/>
      <c r="AC68" s="181"/>
      <c r="AD68" s="181"/>
      <c r="AE68" s="181"/>
      <c r="AF68" s="181"/>
      <c r="AG68" s="181"/>
      <c r="AH68" s="181"/>
      <c r="AI68" s="63"/>
      <c r="AJ68" s="181"/>
      <c r="AK68" s="181"/>
      <c r="AL68" s="181"/>
      <c r="AM68" s="97"/>
    </row>
    <row r="69" customFormat="false" ht="12.75" hidden="false" customHeight="false" outlineLevel="0" collapsed="false">
      <c r="A69" s="60"/>
      <c r="B69" s="51" t="s">
        <v>422</v>
      </c>
      <c r="C69" s="193"/>
      <c r="D69" s="193"/>
      <c r="E69" s="121"/>
      <c r="F69" s="121"/>
      <c r="G69" s="121"/>
      <c r="H69" s="121"/>
      <c r="I69" s="121"/>
      <c r="J69" s="193"/>
      <c r="K69" s="193"/>
      <c r="L69" s="193"/>
      <c r="M69" s="193"/>
      <c r="N69" s="121"/>
      <c r="O69" s="121"/>
      <c r="P69" s="121"/>
      <c r="Q69" s="121"/>
      <c r="R69" s="121"/>
      <c r="S69" s="97"/>
      <c r="T69" s="60"/>
      <c r="U69" s="51" t="s">
        <v>422</v>
      </c>
      <c r="V69" s="121"/>
      <c r="W69" s="121"/>
      <c r="X69" s="121"/>
      <c r="Y69" s="121"/>
      <c r="Z69" s="121"/>
      <c r="AA69" s="185"/>
      <c r="AB69" s="185"/>
      <c r="AC69" s="185"/>
      <c r="AD69" s="185"/>
      <c r="AE69" s="185"/>
      <c r="AF69" s="185"/>
      <c r="AG69" s="185"/>
      <c r="AH69" s="185"/>
      <c r="AI69" s="63"/>
      <c r="AJ69" s="185"/>
      <c r="AK69" s="185"/>
      <c r="AL69" s="185"/>
      <c r="AM69" s="97"/>
    </row>
    <row r="70" customFormat="false" ht="12.75" hidden="false" customHeight="false" outlineLevel="0" collapsed="false">
      <c r="A70" s="60" t="n">
        <v>38</v>
      </c>
      <c r="B70" s="142" t="s">
        <v>423</v>
      </c>
      <c r="C70" s="193"/>
      <c r="D70" s="193"/>
      <c r="E70" s="121" t="n">
        <v>0.00113048639177006</v>
      </c>
      <c r="F70" s="121" t="n">
        <v>0.002008738010345</v>
      </c>
      <c r="G70" s="121" t="n">
        <v>0.00472937822188891</v>
      </c>
      <c r="H70" s="121" t="n">
        <v>0.00243007460329032</v>
      </c>
      <c r="I70" s="121" t="n">
        <v>0.00760930770518498</v>
      </c>
      <c r="J70" s="193"/>
      <c r="K70" s="193"/>
      <c r="L70" s="193"/>
      <c r="M70" s="193"/>
      <c r="N70" s="121" t="n">
        <v>0</v>
      </c>
      <c r="O70" s="121" t="n">
        <v>0</v>
      </c>
      <c r="P70" s="121" t="n">
        <v>0</v>
      </c>
      <c r="Q70" s="121" t="n">
        <v>0</v>
      </c>
      <c r="R70" s="121" t="n">
        <v>0.00222222222222222</v>
      </c>
      <c r="S70" s="97" t="n">
        <v>38</v>
      </c>
      <c r="T70" s="60" t="n">
        <v>38</v>
      </c>
      <c r="U70" s="142" t="s">
        <v>423</v>
      </c>
      <c r="V70" s="121" t="n">
        <v>0.009063101846607</v>
      </c>
      <c r="W70" s="121" t="n">
        <v>0.00160710554933546</v>
      </c>
      <c r="X70" s="121" t="n">
        <v>0</v>
      </c>
      <c r="Y70" s="121" t="n">
        <v>0.00104873470158254</v>
      </c>
      <c r="Z70" s="121" t="n">
        <v>0.00367033088032886</v>
      </c>
      <c r="AA70" s="185" t="n">
        <v>0.000443262411347518</v>
      </c>
      <c r="AB70" s="185" t="n">
        <v>0.000818337302269249</v>
      </c>
      <c r="AC70" s="185" t="n">
        <v>0</v>
      </c>
      <c r="AD70" s="121" t="n">
        <v>0.00092437673898374</v>
      </c>
      <c r="AE70" s="121" t="n">
        <v>0</v>
      </c>
      <c r="AF70" s="121" t="n">
        <v>0</v>
      </c>
      <c r="AG70" s="121" t="n">
        <v>0</v>
      </c>
      <c r="AH70" s="121" t="n">
        <v>0</v>
      </c>
      <c r="AI70" s="63" t="n">
        <v>0</v>
      </c>
      <c r="AJ70" s="121" t="n">
        <v>0</v>
      </c>
      <c r="AK70" s="121" t="n">
        <v>0</v>
      </c>
      <c r="AL70" s="121" t="n">
        <v>0</v>
      </c>
      <c r="AM70" s="97" t="n">
        <v>38</v>
      </c>
    </row>
    <row r="71" customFormat="false" ht="12.75" hidden="false" customHeight="false" outlineLevel="0" collapsed="false">
      <c r="A71" s="60" t="n">
        <v>39</v>
      </c>
      <c r="B71" s="142" t="s">
        <v>424</v>
      </c>
      <c r="C71" s="193"/>
      <c r="D71" s="193"/>
      <c r="E71" s="121" t="n">
        <v>0.00113048639177006</v>
      </c>
      <c r="F71" s="121" t="n">
        <v>0.01205242806207</v>
      </c>
      <c r="G71" s="121" t="n">
        <v>0.00337812730134922</v>
      </c>
      <c r="H71" s="121" t="n">
        <v>0.00364511190493548</v>
      </c>
      <c r="I71" s="121" t="n">
        <v>0.00304372308207399</v>
      </c>
      <c r="J71" s="193"/>
      <c r="K71" s="193"/>
      <c r="L71" s="193"/>
      <c r="M71" s="193"/>
      <c r="N71" s="121" t="n">
        <v>0</v>
      </c>
      <c r="O71" s="121" t="n">
        <v>0</v>
      </c>
      <c r="P71" s="121" t="n">
        <v>0.0243279406398248</v>
      </c>
      <c r="Q71" s="121" t="n">
        <v>0</v>
      </c>
      <c r="R71" s="121" t="n">
        <v>0</v>
      </c>
      <c r="S71" s="97" t="n">
        <v>39</v>
      </c>
      <c r="T71" s="60" t="n">
        <v>39</v>
      </c>
      <c r="U71" s="142" t="s">
        <v>424</v>
      </c>
      <c r="V71" s="121" t="n">
        <v>0</v>
      </c>
      <c r="W71" s="121" t="n">
        <v>0.000535701849778487</v>
      </c>
      <c r="X71" s="121" t="n">
        <v>0</v>
      </c>
      <c r="Y71" s="121" t="n">
        <v>0</v>
      </c>
      <c r="Z71" s="121" t="n">
        <v>0.00183516544016443</v>
      </c>
      <c r="AA71" s="185" t="n">
        <v>0.000886524822695035</v>
      </c>
      <c r="AB71" s="185" t="n">
        <v>0.0016366746045385</v>
      </c>
      <c r="AC71" s="185" t="n">
        <v>0.000452857531020741</v>
      </c>
      <c r="AD71" s="121" t="n">
        <v>0.00092437673898374</v>
      </c>
      <c r="AE71" s="121" t="n">
        <v>0</v>
      </c>
      <c r="AF71" s="121" t="n">
        <v>0</v>
      </c>
      <c r="AG71" s="121" t="n">
        <v>0</v>
      </c>
      <c r="AH71" s="121" t="n">
        <v>0</v>
      </c>
      <c r="AI71" s="63" t="n">
        <v>0</v>
      </c>
      <c r="AJ71" s="121" t="n">
        <v>0.0358283820499806</v>
      </c>
      <c r="AK71" s="121" t="n">
        <v>0</v>
      </c>
      <c r="AL71" s="121" t="n">
        <v>0</v>
      </c>
      <c r="AM71" s="97" t="n">
        <v>39</v>
      </c>
    </row>
    <row r="72" customFormat="false" ht="12.75" hidden="false" customHeight="false" outlineLevel="0" collapsed="false">
      <c r="A72" s="60" t="n">
        <v>40</v>
      </c>
      <c r="B72" s="142" t="s">
        <v>425</v>
      </c>
      <c r="C72" s="193"/>
      <c r="D72" s="193"/>
      <c r="E72" s="121" t="n">
        <v>0.920357233699799</v>
      </c>
      <c r="F72" s="121" t="n">
        <v>1.35238286546477</v>
      </c>
      <c r="G72" s="121" t="n">
        <v>0.687111093094432</v>
      </c>
      <c r="H72" s="121" t="n">
        <v>0.79827950718087</v>
      </c>
      <c r="I72" s="121" t="n">
        <v>0.547870154773319</v>
      </c>
      <c r="J72" s="193"/>
      <c r="K72" s="193"/>
      <c r="L72" s="193"/>
      <c r="M72" s="193"/>
      <c r="N72" s="121" t="n">
        <v>1.42431063241376</v>
      </c>
      <c r="O72" s="121" t="n">
        <v>1.45397005478511</v>
      </c>
      <c r="P72" s="121" t="n">
        <v>1.12719458297855</v>
      </c>
      <c r="Q72" s="121" t="n">
        <v>0.78779440770391</v>
      </c>
      <c r="R72" s="121" t="n">
        <v>1.34555555555556</v>
      </c>
      <c r="S72" s="97" t="n">
        <v>40</v>
      </c>
      <c r="T72" s="60" t="n">
        <v>40</v>
      </c>
      <c r="U72" s="142" t="s">
        <v>425</v>
      </c>
      <c r="V72" s="121" t="n">
        <v>1.00827008043503</v>
      </c>
      <c r="W72" s="121" t="n">
        <v>0.753196800788553</v>
      </c>
      <c r="X72" s="121" t="n">
        <v>0.255247508621392</v>
      </c>
      <c r="Y72" s="121" t="n">
        <v>0.678531351923904</v>
      </c>
      <c r="Z72" s="121" t="n">
        <v>1.22038501770935</v>
      </c>
      <c r="AA72" s="185" t="n">
        <v>0.938608156028369</v>
      </c>
      <c r="AB72" s="185" t="n">
        <v>0.483637345641126</v>
      </c>
      <c r="AC72" s="185" t="n">
        <v>1.37215831899284</v>
      </c>
      <c r="AD72" s="121" t="n">
        <v>0.567567317736016</v>
      </c>
      <c r="AE72" s="121" t="n">
        <v>0.544087795563877</v>
      </c>
      <c r="AF72" s="121" t="n">
        <v>0.250952141950341</v>
      </c>
      <c r="AG72" s="121" t="n">
        <v>1.03873458712168</v>
      </c>
      <c r="AH72" s="121" t="n">
        <v>0</v>
      </c>
      <c r="AI72" s="63" t="n">
        <v>0</v>
      </c>
      <c r="AJ72" s="121" t="n">
        <v>1.48986355357836</v>
      </c>
      <c r="AK72" s="121" t="n">
        <v>0.173838181487061</v>
      </c>
      <c r="AL72" s="121" t="n">
        <v>1.31303520456708</v>
      </c>
      <c r="AM72" s="97" t="n">
        <v>40</v>
      </c>
    </row>
    <row r="73" customFormat="false" ht="12.75" hidden="false" customHeight="false" outlineLevel="0" collapsed="false">
      <c r="A73" s="60" t="n">
        <v>41</v>
      </c>
      <c r="B73" s="142" t="s">
        <v>426</v>
      </c>
      <c r="C73" s="193"/>
      <c r="D73" s="193"/>
      <c r="E73" s="121" t="n">
        <v>0.0518610632224515</v>
      </c>
      <c r="F73" s="121" t="n">
        <v>0.0050218450258625</v>
      </c>
      <c r="G73" s="121" t="n">
        <v>0.377674632290843</v>
      </c>
      <c r="H73" s="121" t="n">
        <v>0.165245073023742</v>
      </c>
      <c r="I73" s="121" t="n">
        <v>0.64374743185865</v>
      </c>
      <c r="J73" s="193"/>
      <c r="K73" s="193"/>
      <c r="L73" s="193"/>
      <c r="M73" s="193"/>
      <c r="N73" s="121" t="n">
        <v>0.078749434182215</v>
      </c>
      <c r="O73" s="121" t="n">
        <v>0</v>
      </c>
      <c r="P73" s="121" t="n">
        <v>0.00405465677330414</v>
      </c>
      <c r="Q73" s="121" t="n">
        <v>0</v>
      </c>
      <c r="R73" s="121" t="n">
        <v>0</v>
      </c>
      <c r="S73" s="97" t="n">
        <v>41</v>
      </c>
      <c r="T73" s="60" t="n">
        <v>41</v>
      </c>
      <c r="U73" s="142" t="s">
        <v>426</v>
      </c>
      <c r="V73" s="121" t="n">
        <v>0.009063101846607</v>
      </c>
      <c r="W73" s="121" t="n">
        <v>0.00321421109867092</v>
      </c>
      <c r="X73" s="121" t="n">
        <v>0.0054307980557743</v>
      </c>
      <c r="Y73" s="121" t="n">
        <v>0.00209746940316508</v>
      </c>
      <c r="Z73" s="121" t="n">
        <v>0.00367033088032886</v>
      </c>
      <c r="AA73" s="185" t="n">
        <v>0.000886524822695035</v>
      </c>
      <c r="AB73" s="185" t="n">
        <v>0.003273349209077</v>
      </c>
      <c r="AC73" s="185" t="n">
        <v>0</v>
      </c>
      <c r="AD73" s="121" t="n">
        <v>0</v>
      </c>
      <c r="AE73" s="121" t="n">
        <v>0</v>
      </c>
      <c r="AF73" s="121" t="n">
        <v>0</v>
      </c>
      <c r="AG73" s="121" t="n">
        <v>0</v>
      </c>
      <c r="AH73" s="121" t="n">
        <v>0.409926877908265</v>
      </c>
      <c r="AI73" s="63" t="n">
        <v>0</v>
      </c>
      <c r="AJ73" s="121" t="n">
        <v>0.00746424626041262</v>
      </c>
      <c r="AK73" s="121" t="n">
        <v>0</v>
      </c>
      <c r="AL73" s="121" t="n">
        <v>0.00475737392959087</v>
      </c>
      <c r="AM73" s="97" t="n">
        <v>41</v>
      </c>
    </row>
    <row r="74" customFormat="false" ht="12.75" hidden="false" customHeight="false" outlineLevel="0" collapsed="false">
      <c r="A74" s="60"/>
      <c r="B74" s="51"/>
      <c r="C74" s="193"/>
      <c r="D74" s="193"/>
      <c r="E74" s="121"/>
      <c r="F74" s="121"/>
      <c r="G74" s="121"/>
      <c r="H74" s="121"/>
      <c r="I74" s="121"/>
      <c r="J74" s="193"/>
      <c r="K74" s="193"/>
      <c r="L74" s="193"/>
      <c r="M74" s="193"/>
      <c r="N74" s="121"/>
      <c r="O74" s="121"/>
      <c r="P74" s="192"/>
      <c r="Q74" s="192"/>
      <c r="R74" s="192"/>
      <c r="S74" s="97"/>
      <c r="T74" s="60"/>
      <c r="U74" s="5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201"/>
      <c r="AM74" s="97"/>
    </row>
    <row r="75" customFormat="false" ht="12.75" hidden="false" customHeight="false" outlineLevel="0" collapsed="false">
      <c r="A75" s="60"/>
      <c r="B75" s="51" t="s">
        <v>427</v>
      </c>
      <c r="C75" s="193"/>
      <c r="D75" s="193"/>
      <c r="E75" s="181"/>
      <c r="F75" s="181"/>
      <c r="G75" s="121"/>
      <c r="H75" s="181"/>
      <c r="I75" s="121"/>
      <c r="J75" s="193"/>
      <c r="K75" s="193"/>
      <c r="L75" s="193"/>
      <c r="M75" s="193"/>
      <c r="N75" s="121"/>
      <c r="O75" s="181"/>
      <c r="P75" s="192"/>
      <c r="Q75" s="192"/>
      <c r="R75" s="192"/>
      <c r="S75" s="97"/>
      <c r="T75" s="60"/>
      <c r="U75" s="40" t="s">
        <v>427</v>
      </c>
      <c r="V75" s="204"/>
      <c r="W75" s="205"/>
      <c r="X75" s="205"/>
      <c r="Y75" s="205"/>
      <c r="Z75" s="205"/>
      <c r="AA75" s="205"/>
      <c r="AB75" s="205"/>
      <c r="AC75" s="205"/>
      <c r="AD75" s="205"/>
      <c r="AE75" s="205"/>
      <c r="AF75" s="205"/>
      <c r="AG75" s="205"/>
      <c r="AH75" s="205"/>
      <c r="AI75" s="205"/>
      <c r="AJ75" s="205"/>
      <c r="AK75" s="205"/>
      <c r="AL75" s="205"/>
      <c r="AM75" s="97"/>
    </row>
    <row r="76" customFormat="false" ht="12.75" hidden="false" customHeight="false" outlineLevel="0" collapsed="false">
      <c r="A76" s="60" t="n">
        <v>42</v>
      </c>
      <c r="B76" s="142" t="s">
        <v>428</v>
      </c>
      <c r="C76" s="193"/>
      <c r="D76" s="193"/>
      <c r="E76" s="121" t="n">
        <v>6.13931831670576</v>
      </c>
      <c r="F76" s="121" t="n">
        <v>6.92010244563853</v>
      </c>
      <c r="G76" s="121" t="n">
        <v>5.50432062481843</v>
      </c>
      <c r="H76" s="121" t="n">
        <v>5.97069330028432</v>
      </c>
      <c r="I76" s="121" t="n">
        <v>4.92017836217261</v>
      </c>
      <c r="J76" s="193"/>
      <c r="K76" s="193"/>
      <c r="L76" s="193"/>
      <c r="M76" s="193"/>
      <c r="N76" s="121" t="n">
        <v>3.59953122384062</v>
      </c>
      <c r="O76" s="121" t="n">
        <v>7.85352819119557</v>
      </c>
      <c r="P76" s="121" t="n">
        <v>7.61059076349187</v>
      </c>
      <c r="Q76" s="121" t="n">
        <v>6.85230305139807</v>
      </c>
      <c r="R76" s="121" t="n">
        <v>4.93944444444444</v>
      </c>
      <c r="S76" s="97" t="n">
        <v>42</v>
      </c>
      <c r="T76" s="60" t="n">
        <v>42</v>
      </c>
      <c r="U76" s="142" t="s">
        <v>428</v>
      </c>
      <c r="V76" s="121" t="n">
        <v>7.47705902345078</v>
      </c>
      <c r="W76" s="121" t="n">
        <v>6.16378548355127</v>
      </c>
      <c r="X76" s="121" t="n">
        <v>5.39549786841176</v>
      </c>
      <c r="Y76" s="121" t="n">
        <v>6.18648600463541</v>
      </c>
      <c r="Z76" s="121" t="n">
        <v>6.64329889339524</v>
      </c>
      <c r="AA76" s="185" t="n">
        <v>6.8800975177305</v>
      </c>
      <c r="AB76" s="185" t="n">
        <v>5.56387531812863</v>
      </c>
      <c r="AC76" s="185" t="n">
        <v>7.49298070826918</v>
      </c>
      <c r="AD76" s="121" t="n">
        <v>7.11585213669683</v>
      </c>
      <c r="AE76" s="121" t="n">
        <v>6.50588115342905</v>
      </c>
      <c r="AF76" s="121" t="n">
        <v>6.18080363732987</v>
      </c>
      <c r="AG76" s="121" t="n">
        <v>7.05442769958899</v>
      </c>
      <c r="AH76" s="121" t="n">
        <v>8.63062264569023</v>
      </c>
      <c r="AI76" s="63" t="n">
        <v>0</v>
      </c>
      <c r="AJ76" s="121" t="n">
        <v>7.08356970113158</v>
      </c>
      <c r="AK76" s="121" t="n">
        <v>9.79785102895647</v>
      </c>
      <c r="AL76" s="121" t="n">
        <v>2.25499524262607</v>
      </c>
      <c r="AM76" s="97" t="n">
        <v>42</v>
      </c>
    </row>
    <row r="77" customFormat="false" ht="12.75" hidden="false" customHeight="false" outlineLevel="0" collapsed="false">
      <c r="A77" s="60" t="n">
        <v>43</v>
      </c>
      <c r="B77" s="51" t="s">
        <v>429</v>
      </c>
      <c r="C77" s="193"/>
      <c r="D77" s="193"/>
      <c r="E77" s="121"/>
      <c r="F77" s="121"/>
      <c r="G77" s="121"/>
      <c r="H77" s="121"/>
      <c r="I77" s="121"/>
      <c r="J77" s="193"/>
      <c r="K77" s="193"/>
      <c r="L77" s="193"/>
      <c r="M77" s="193"/>
      <c r="N77" s="121"/>
      <c r="O77" s="121"/>
      <c r="P77" s="121"/>
      <c r="Q77" s="121"/>
      <c r="R77" s="121"/>
      <c r="S77" s="97"/>
      <c r="T77" s="60" t="n">
        <v>43</v>
      </c>
      <c r="U77" s="51" t="s">
        <v>429</v>
      </c>
      <c r="V77" s="121"/>
      <c r="W77" s="121"/>
      <c r="X77" s="121"/>
      <c r="Y77" s="121"/>
      <c r="Z77" s="121"/>
      <c r="AA77" s="185"/>
      <c r="AB77" s="185"/>
      <c r="AC77" s="185"/>
      <c r="AD77" s="121"/>
      <c r="AE77" s="121"/>
      <c r="AF77" s="121"/>
      <c r="AG77" s="121"/>
      <c r="AH77" s="121"/>
      <c r="AI77" s="63"/>
      <c r="AJ77" s="121"/>
      <c r="AK77" s="121"/>
      <c r="AL77" s="121"/>
      <c r="AM77" s="97"/>
    </row>
    <row r="78" customFormat="false" ht="12.75" hidden="false" customHeight="false" outlineLevel="0" collapsed="false">
      <c r="A78" s="60"/>
      <c r="B78" s="142" t="s">
        <v>430</v>
      </c>
      <c r="C78" s="193"/>
      <c r="D78" s="193"/>
      <c r="E78" s="121" t="n">
        <v>6.53470593222734</v>
      </c>
      <c r="F78" s="121" t="n">
        <v>7.71154522171446</v>
      </c>
      <c r="G78" s="121" t="n">
        <v>12.816614981319</v>
      </c>
      <c r="H78" s="121" t="n">
        <v>11.3557386211757</v>
      </c>
      <c r="I78" s="121" t="n">
        <v>14.6463954709401</v>
      </c>
      <c r="J78" s="193"/>
      <c r="K78" s="193"/>
      <c r="L78" s="193"/>
      <c r="M78" s="193"/>
      <c r="N78" s="121" t="n">
        <v>1.31517755827148</v>
      </c>
      <c r="O78" s="121" t="n">
        <v>6.10846556897401</v>
      </c>
      <c r="P78" s="121" t="n">
        <v>6.6577464217654</v>
      </c>
      <c r="Q78" s="121" t="n">
        <v>0.0498897783965657</v>
      </c>
      <c r="R78" s="121" t="n">
        <v>9.38444444444444</v>
      </c>
      <c r="S78" s="97" t="n">
        <v>43</v>
      </c>
      <c r="T78" s="60"/>
      <c r="U78" s="142" t="s">
        <v>430</v>
      </c>
      <c r="V78" s="121" t="n">
        <v>6.0201654016087</v>
      </c>
      <c r="W78" s="121" t="n">
        <v>12.8338092151432</v>
      </c>
      <c r="X78" s="121" t="n">
        <v>13.0827925163603</v>
      </c>
      <c r="Y78" s="121" t="n">
        <v>11.2288024498443</v>
      </c>
      <c r="Z78" s="121" t="n">
        <v>15.4741149914665</v>
      </c>
      <c r="AA78" s="185" t="n">
        <v>2.72273936170213</v>
      </c>
      <c r="AB78" s="185" t="n">
        <v>3.90756061833567</v>
      </c>
      <c r="AC78" s="185" t="n">
        <v>3.13196268453944</v>
      </c>
      <c r="AD78" s="121" t="n">
        <v>0.549079782956342</v>
      </c>
      <c r="AE78" s="121" t="n">
        <v>12.6122702457201</v>
      </c>
      <c r="AF78" s="121" t="n">
        <v>14.5138909391515</v>
      </c>
      <c r="AG78" s="121" t="n">
        <v>9.40341262921908</v>
      </c>
      <c r="AH78" s="121" t="n">
        <v>32.7498338134279</v>
      </c>
      <c r="AI78" s="63" t="n">
        <v>0</v>
      </c>
      <c r="AJ78" s="121" t="n">
        <v>6.13561042605918</v>
      </c>
      <c r="AK78" s="121" t="n">
        <v>0.0231784241982749</v>
      </c>
      <c r="AL78" s="121" t="n">
        <v>21.3939105613701</v>
      </c>
      <c r="AM78" s="97" t="n">
        <v>43</v>
      </c>
    </row>
    <row r="79" customFormat="false" ht="12.75" hidden="false" customHeight="false" outlineLevel="0" collapsed="false">
      <c r="A79" s="60" t="n">
        <v>44</v>
      </c>
      <c r="B79" s="142" t="s">
        <v>431</v>
      </c>
      <c r="C79" s="193"/>
      <c r="D79" s="193"/>
      <c r="E79" s="121" t="n">
        <v>1.94464856004296</v>
      </c>
      <c r="F79" s="121" t="n">
        <v>1.4683874855622</v>
      </c>
      <c r="G79" s="121" t="n">
        <v>2.51467796312436</v>
      </c>
      <c r="H79" s="121" t="n">
        <v>2.24903404534519</v>
      </c>
      <c r="I79" s="121" t="n">
        <v>2.84740294328022</v>
      </c>
      <c r="J79" s="193"/>
      <c r="K79" s="193"/>
      <c r="L79" s="193"/>
      <c r="M79" s="193"/>
      <c r="N79" s="121" t="n">
        <v>0.896007341679533</v>
      </c>
      <c r="O79" s="121" t="n">
        <v>2.69895057397483</v>
      </c>
      <c r="P79" s="121" t="n">
        <v>1.43534849774967</v>
      </c>
      <c r="Q79" s="121" t="n">
        <v>0.976911474649031</v>
      </c>
      <c r="R79" s="121" t="n">
        <v>4.48333333333333</v>
      </c>
      <c r="S79" s="97" t="n">
        <v>44</v>
      </c>
      <c r="T79" s="60" t="n">
        <v>44</v>
      </c>
      <c r="U79" s="142" t="s">
        <v>431</v>
      </c>
      <c r="V79" s="121" t="n">
        <v>0.720516596805257</v>
      </c>
      <c r="W79" s="121" t="n">
        <v>1.36228980398669</v>
      </c>
      <c r="X79" s="121" t="n">
        <v>1.4147228935292</v>
      </c>
      <c r="Y79" s="121" t="n">
        <v>1.27631013182595</v>
      </c>
      <c r="Z79" s="121" t="n">
        <v>1.47730817933237</v>
      </c>
      <c r="AA79" s="185" t="n">
        <v>1.77482269503546</v>
      </c>
      <c r="AB79" s="185" t="n">
        <v>1.76842691020385</v>
      </c>
      <c r="AC79" s="185" t="n">
        <v>1.90788877819038</v>
      </c>
      <c r="AD79" s="121" t="n">
        <v>1.51043159149943</v>
      </c>
      <c r="AE79" s="121" t="n">
        <v>1.65450888429561</v>
      </c>
      <c r="AF79" s="121" t="n">
        <v>1.66366508222373</v>
      </c>
      <c r="AG79" s="121" t="n">
        <v>1.63905841325196</v>
      </c>
      <c r="AH79" s="121" t="n">
        <v>1.00819853755817</v>
      </c>
      <c r="AI79" s="63" t="n">
        <v>0</v>
      </c>
      <c r="AJ79" s="121" t="n">
        <v>0.843459827426626</v>
      </c>
      <c r="AK79" s="121" t="n">
        <v>1.09766394596116</v>
      </c>
      <c r="AL79" s="121" t="n">
        <v>1.10846812559467</v>
      </c>
      <c r="AM79" s="97" t="n">
        <v>44</v>
      </c>
    </row>
    <row r="80" customFormat="false" ht="12.75" hidden="false" customHeight="false" outlineLevel="0" collapsed="false">
      <c r="A80" s="60" t="n">
        <v>45</v>
      </c>
      <c r="B80" s="142" t="s">
        <v>432</v>
      </c>
      <c r="C80" s="193"/>
      <c r="D80" s="193"/>
      <c r="E80" s="121" t="n">
        <v>2.79993217081649</v>
      </c>
      <c r="F80" s="121" t="n">
        <v>1.59644453372169</v>
      </c>
      <c r="G80" s="121" t="n">
        <v>1.64852612305842</v>
      </c>
      <c r="H80" s="121" t="n">
        <v>1.98172583898326</v>
      </c>
      <c r="I80" s="121" t="n">
        <v>1.23118598669893</v>
      </c>
      <c r="J80" s="193"/>
      <c r="K80" s="193"/>
      <c r="L80" s="193"/>
      <c r="M80" s="193"/>
      <c r="N80" s="121" t="n">
        <v>2.85916252767082</v>
      </c>
      <c r="O80" s="121" t="n">
        <v>1.86000686679903</v>
      </c>
      <c r="P80" s="121" t="n">
        <v>2.46523131816892</v>
      </c>
      <c r="Q80" s="121" t="n">
        <v>4.54461074370577</v>
      </c>
      <c r="R80" s="121" t="n">
        <v>4.19277777777778</v>
      </c>
      <c r="S80" s="97" t="n">
        <v>45</v>
      </c>
      <c r="T80" s="60" t="n">
        <v>45</v>
      </c>
      <c r="U80" s="142" t="s">
        <v>432</v>
      </c>
      <c r="V80" s="121" t="n">
        <v>1.6812053925456</v>
      </c>
      <c r="W80" s="121" t="n">
        <v>2.0694162456943</v>
      </c>
      <c r="X80" s="121" t="n">
        <v>2.60406766774378</v>
      </c>
      <c r="Y80" s="121" t="n">
        <v>2.17297830167902</v>
      </c>
      <c r="Z80" s="121" t="n">
        <v>1.52685764621681</v>
      </c>
      <c r="AA80" s="185" t="n">
        <v>2.89295212765957</v>
      </c>
      <c r="AB80" s="185" t="n">
        <v>3.36827633614023</v>
      </c>
      <c r="AC80" s="185" t="n">
        <v>2.65691513449869</v>
      </c>
      <c r="AD80" s="121" t="n">
        <v>2.83783658868008</v>
      </c>
      <c r="AE80" s="121" t="n">
        <v>2.20415805426048</v>
      </c>
      <c r="AF80" s="121" t="n">
        <v>1.93823624929881</v>
      </c>
      <c r="AG80" s="121" t="n">
        <v>2.65288329804459</v>
      </c>
      <c r="AH80" s="121" t="n">
        <v>0.476401506758254</v>
      </c>
      <c r="AI80" s="63" t="n">
        <v>0</v>
      </c>
      <c r="AJ80" s="121" t="n">
        <v>1.57495596094706</v>
      </c>
      <c r="AK80" s="121" t="n">
        <v>1.9337428188275</v>
      </c>
      <c r="AL80" s="121" t="n">
        <v>0.647002854424358</v>
      </c>
      <c r="AM80" s="97" t="n">
        <v>45</v>
      </c>
    </row>
    <row r="81" customFormat="false" ht="12.75" hidden="false" customHeight="false" outlineLevel="0" collapsed="false">
      <c r="A81" s="60" t="n">
        <v>46</v>
      </c>
      <c r="B81" s="142" t="s">
        <v>433</v>
      </c>
      <c r="C81" s="193"/>
      <c r="D81" s="193"/>
      <c r="E81" s="206" t="n">
        <v>3.39258966170195</v>
      </c>
      <c r="F81" s="121" t="n">
        <v>3.05729925174509</v>
      </c>
      <c r="G81" s="121" t="n">
        <v>2.57886238185</v>
      </c>
      <c r="H81" s="121" t="n">
        <v>2.33773176836529</v>
      </c>
      <c r="I81" s="121" t="n">
        <v>2.88088389718303</v>
      </c>
      <c r="J81" s="193"/>
      <c r="K81" s="193"/>
      <c r="L81" s="193"/>
      <c r="M81" s="193"/>
      <c r="N81" s="121" t="n">
        <v>1.761631043399</v>
      </c>
      <c r="O81" s="121" t="n">
        <v>2.87211333203959</v>
      </c>
      <c r="P81" s="121" t="n">
        <v>7.25378096744111</v>
      </c>
      <c r="Q81" s="121" t="n">
        <v>9.32242719573036</v>
      </c>
      <c r="R81" s="121" t="n">
        <v>2.38833333333333</v>
      </c>
      <c r="S81" s="97" t="n">
        <v>46</v>
      </c>
      <c r="T81" s="60" t="n">
        <v>46</v>
      </c>
      <c r="U81" s="142" t="s">
        <v>433</v>
      </c>
      <c r="V81" s="121" t="n">
        <v>3.08372040330803</v>
      </c>
      <c r="W81" s="121" t="n">
        <v>2.47387114227705</v>
      </c>
      <c r="X81" s="121" t="n">
        <v>2.9163385559508</v>
      </c>
      <c r="Y81" s="121" t="n">
        <v>2.70258932597821</v>
      </c>
      <c r="Z81" s="121" t="n">
        <v>1.774604980639</v>
      </c>
      <c r="AA81" s="185" t="n">
        <v>2.51241134751773</v>
      </c>
      <c r="AB81" s="185" t="n">
        <v>3.04830645095295</v>
      </c>
      <c r="AC81" s="185" t="n">
        <v>2.43320351417444</v>
      </c>
      <c r="AD81" s="121" t="n">
        <v>2.06875514184561</v>
      </c>
      <c r="AE81" s="121" t="n">
        <v>3.35350876379916</v>
      </c>
      <c r="AF81" s="121" t="n">
        <v>3.49118715125033</v>
      </c>
      <c r="AG81" s="121" t="n">
        <v>3.12118570183086</v>
      </c>
      <c r="AH81" s="121" t="n">
        <v>1.7948149789497</v>
      </c>
      <c r="AI81" s="63" t="n">
        <v>0</v>
      </c>
      <c r="AJ81" s="121" t="n">
        <v>3.36189651568985</v>
      </c>
      <c r="AK81" s="206" t="n">
        <v>0.145692952103442</v>
      </c>
      <c r="AL81" s="121" t="n">
        <v>2.62131303520457</v>
      </c>
      <c r="AM81" s="97" t="n">
        <v>46</v>
      </c>
    </row>
    <row r="82" customFormat="false" ht="12.75" hidden="false" customHeight="false" outlineLevel="0" collapsed="false">
      <c r="A82" s="60" t="n">
        <v>47</v>
      </c>
      <c r="B82" s="142" t="s">
        <v>434</v>
      </c>
      <c r="C82" s="193"/>
      <c r="D82" s="207"/>
      <c r="E82" s="206"/>
      <c r="F82" s="121" t="n">
        <v>0.215437151609501</v>
      </c>
      <c r="G82" s="121" t="n">
        <v>0.249981420299843</v>
      </c>
      <c r="H82" s="121" t="n">
        <v>0.257587907948774</v>
      </c>
      <c r="I82" s="121" t="n">
        <v>0.240454123483845</v>
      </c>
      <c r="J82" s="193"/>
      <c r="K82" s="193"/>
      <c r="L82" s="193"/>
      <c r="M82" s="193"/>
      <c r="N82" s="121" t="n">
        <v>0.894147118824835</v>
      </c>
      <c r="O82" s="121" t="n">
        <v>0.176148322858977</v>
      </c>
      <c r="P82" s="121" t="n">
        <v>0.368973766370677</v>
      </c>
      <c r="Q82" s="121" t="n">
        <v>0.185636384731407</v>
      </c>
      <c r="R82" s="121" t="n">
        <v>0.321666666666667</v>
      </c>
      <c r="S82" s="97" t="n">
        <v>47</v>
      </c>
      <c r="T82" s="60" t="n">
        <v>47</v>
      </c>
      <c r="U82" s="142" t="s">
        <v>434</v>
      </c>
      <c r="V82" s="121" t="n">
        <v>0.36252407386428</v>
      </c>
      <c r="W82" s="121" t="n">
        <v>0.378741207793391</v>
      </c>
      <c r="X82" s="121" t="n">
        <v>0.165639340701116</v>
      </c>
      <c r="Y82" s="121" t="n">
        <v>0.519123677283358</v>
      </c>
      <c r="Z82" s="121" t="n">
        <v>0.277109981464829</v>
      </c>
      <c r="AA82" s="185" t="n">
        <v>0.563608156028369</v>
      </c>
      <c r="AB82" s="185" t="n">
        <v>0.539284282195435</v>
      </c>
      <c r="AC82" s="185" t="n">
        <v>0.551580472783262</v>
      </c>
      <c r="AD82" s="121" t="n">
        <v>0.615634908163171</v>
      </c>
      <c r="AE82" s="121" t="n">
        <v>1.4005394533169</v>
      </c>
      <c r="AF82" s="121" t="n">
        <v>0.374952023855215</v>
      </c>
      <c r="AG82" s="121" t="n">
        <v>3.13114958276249</v>
      </c>
      <c r="AH82" s="121" t="n">
        <v>0.110791048083315</v>
      </c>
      <c r="AI82" s="63" t="n">
        <v>0</v>
      </c>
      <c r="AJ82" s="121" t="n">
        <v>0.161227719224913</v>
      </c>
      <c r="AK82" s="206" t="n">
        <v>0</v>
      </c>
      <c r="AL82" s="121" t="n">
        <v>0.204567078972407</v>
      </c>
      <c r="AM82" s="97" t="n">
        <v>47</v>
      </c>
    </row>
    <row r="83" customFormat="false" ht="20.1" hidden="false" customHeight="true" outlineLevel="0" collapsed="false">
      <c r="A83" s="167" t="s">
        <v>252</v>
      </c>
      <c r="B83" s="111"/>
      <c r="C83" s="193"/>
      <c r="D83" s="193"/>
      <c r="E83" s="121"/>
      <c r="F83" s="121"/>
      <c r="G83" s="121"/>
      <c r="H83" s="121"/>
      <c r="I83" s="208"/>
      <c r="J83" s="193"/>
      <c r="K83" s="193"/>
      <c r="L83" s="193"/>
      <c r="M83" s="193"/>
      <c r="N83" s="121"/>
      <c r="O83" s="121"/>
      <c r="P83" s="192"/>
      <c r="Q83" s="121"/>
      <c r="R83" s="121"/>
      <c r="S83" s="52"/>
      <c r="T83" s="167" t="s">
        <v>252</v>
      </c>
      <c r="U83" s="167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63"/>
      <c r="AJ83" s="121"/>
      <c r="AK83" s="121"/>
      <c r="AL83" s="121"/>
      <c r="AM83" s="52"/>
    </row>
    <row r="84" customFormat="false" ht="12.75" hidden="false" customHeight="false" outlineLevel="0" collapsed="false">
      <c r="A84" s="110" t="s">
        <v>303</v>
      </c>
      <c r="B84" s="111"/>
      <c r="C84" s="193"/>
      <c r="D84" s="193"/>
      <c r="E84" s="121"/>
      <c r="F84" s="121"/>
      <c r="G84" s="121"/>
      <c r="H84" s="121"/>
      <c r="I84" s="208"/>
      <c r="J84" s="193"/>
      <c r="K84" s="193"/>
      <c r="L84" s="193"/>
      <c r="M84" s="193"/>
      <c r="N84" s="121"/>
      <c r="O84" s="121"/>
      <c r="P84" s="192"/>
      <c r="Q84" s="121"/>
      <c r="R84" s="121"/>
      <c r="S84" s="52"/>
      <c r="T84" s="110" t="s">
        <v>303</v>
      </c>
      <c r="U84" s="110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63"/>
      <c r="AJ84" s="121"/>
      <c r="AK84" s="121"/>
      <c r="AL84" s="121"/>
      <c r="AM84" s="52"/>
    </row>
    <row r="85" customFormat="false" ht="12.75" hidden="false" customHeight="false" outlineLevel="0" collapsed="false">
      <c r="A85" s="96"/>
      <c r="B85" s="111"/>
      <c r="C85" s="193"/>
      <c r="D85" s="193"/>
      <c r="E85" s="121"/>
      <c r="F85" s="121"/>
      <c r="G85" s="121"/>
      <c r="H85" s="121"/>
      <c r="I85" s="208"/>
      <c r="J85" s="193"/>
      <c r="K85" s="193"/>
      <c r="L85" s="193"/>
      <c r="M85" s="193"/>
      <c r="N85" s="121"/>
      <c r="O85" s="121"/>
      <c r="P85" s="192"/>
      <c r="Q85" s="121"/>
      <c r="R85" s="121"/>
      <c r="S85" s="52"/>
      <c r="T85" s="96"/>
      <c r="U85" s="110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63"/>
      <c r="AJ85" s="121"/>
      <c r="AK85" s="121"/>
      <c r="AL85" s="121"/>
      <c r="AM85" s="52"/>
    </row>
    <row r="86" customFormat="false" ht="15" hidden="false" customHeight="true" outlineLevel="0" collapsed="false">
      <c r="A86" s="110"/>
      <c r="B86" s="168"/>
      <c r="C86" s="193"/>
      <c r="D86" s="193"/>
      <c r="E86" s="37" t="s">
        <v>85</v>
      </c>
      <c r="F86" s="37"/>
      <c r="G86" s="37"/>
      <c r="H86" s="37"/>
      <c r="I86" s="37" t="s">
        <v>85</v>
      </c>
      <c r="J86" s="37"/>
      <c r="K86" s="37"/>
      <c r="L86" s="37"/>
      <c r="M86" s="193"/>
      <c r="N86" s="121"/>
      <c r="O86" s="121"/>
      <c r="P86" s="192"/>
      <c r="Q86" s="121"/>
      <c r="R86" s="121"/>
      <c r="S86" s="52"/>
      <c r="T86" s="60"/>
      <c r="U86" s="110"/>
      <c r="V86" s="121"/>
      <c r="W86" s="121"/>
      <c r="X86" s="121"/>
      <c r="Y86" s="37" t="s">
        <v>85</v>
      </c>
      <c r="Z86" s="37"/>
      <c r="AA86" s="37"/>
      <c r="AB86" s="37"/>
      <c r="AC86" s="37" t="s">
        <v>85</v>
      </c>
      <c r="AD86" s="37"/>
      <c r="AE86" s="37"/>
      <c r="AF86" s="37"/>
      <c r="AG86" s="121"/>
      <c r="AH86" s="121"/>
      <c r="AI86" s="63"/>
      <c r="AJ86" s="121"/>
      <c r="AK86" s="121"/>
      <c r="AL86" s="121"/>
      <c r="AM86" s="52"/>
    </row>
    <row r="87" customFormat="false" ht="12.75" hidden="false" customHeight="false" outlineLevel="0" collapsed="false"/>
    <row r="88" customFormat="false" ht="12.75" hidden="false" customHeight="false" outlineLevel="0" collapsed="false">
      <c r="S88" s="40"/>
      <c r="T88" s="40"/>
    </row>
    <row r="89" customFormat="false" ht="12.75" hidden="false" customHeight="false" outlineLevel="0" collapsed="false">
      <c r="S89" s="40"/>
      <c r="T89" s="40"/>
    </row>
    <row r="90" customFormat="false" ht="15.95" hidden="false" customHeight="true" outlineLevel="0" collapsed="false">
      <c r="S90" s="40"/>
      <c r="T90" s="40"/>
    </row>
    <row r="91" customFormat="false" ht="12.75" hidden="false" customHeight="false" outlineLevel="0" collapsed="false">
      <c r="S91" s="40"/>
      <c r="T91" s="40"/>
    </row>
    <row r="92" customFormat="false" ht="12.75" hidden="false" customHeight="false" outlineLevel="0" collapsed="false">
      <c r="S92" s="40"/>
      <c r="T92" s="40"/>
    </row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8" hidden="false" customHeight="tru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</sheetData>
  <mergeCells count="49">
    <mergeCell ref="B5:B10"/>
    <mergeCell ref="C5:C10"/>
    <mergeCell ref="D5:E5"/>
    <mergeCell ref="G5:H6"/>
    <mergeCell ref="J5:M6"/>
    <mergeCell ref="N5:N10"/>
    <mergeCell ref="O5:O10"/>
    <mergeCell ref="P5:P10"/>
    <mergeCell ref="Q5:Q10"/>
    <mergeCell ref="R5:R10"/>
    <mergeCell ref="U5:U10"/>
    <mergeCell ref="W5:Z6"/>
    <mergeCell ref="AA5:AB6"/>
    <mergeCell ref="AC5:AD6"/>
    <mergeCell ref="AE5:AG6"/>
    <mergeCell ref="AH5:AH10"/>
    <mergeCell ref="AI5:AI10"/>
    <mergeCell ref="AL5:AL10"/>
    <mergeCell ref="D6:E6"/>
    <mergeCell ref="D7:D10"/>
    <mergeCell ref="G7:G10"/>
    <mergeCell ref="K7:M7"/>
    <mergeCell ref="W7:W10"/>
    <mergeCell ref="X7:Z7"/>
    <mergeCell ref="AA7:AA10"/>
    <mergeCell ref="AE7:AE10"/>
    <mergeCell ref="AF7:AG7"/>
    <mergeCell ref="H8:H10"/>
    <mergeCell ref="I8:I10"/>
    <mergeCell ref="K8:K10"/>
    <mergeCell ref="L8:L10"/>
    <mergeCell ref="M8:M10"/>
    <mergeCell ref="X8:X10"/>
    <mergeCell ref="Y8:Y10"/>
    <mergeCell ref="Z8:Z10"/>
    <mergeCell ref="AB8:AB10"/>
    <mergeCell ref="AC8:AC10"/>
    <mergeCell ref="AD8:AD10"/>
    <mergeCell ref="AF8:AF10"/>
    <mergeCell ref="AG8:AG10"/>
    <mergeCell ref="J27:M27"/>
    <mergeCell ref="E45:E46"/>
    <mergeCell ref="AK45:AK46"/>
    <mergeCell ref="E81:E82"/>
    <mergeCell ref="AK81:AK82"/>
    <mergeCell ref="E86:H86"/>
    <mergeCell ref="I86:L86"/>
    <mergeCell ref="Y86:AB86"/>
    <mergeCell ref="AC86:AF8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8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43" width="42.7"/>
    <col collapsed="false" customWidth="true" hidden="false" outlineLevel="0" max="2" min="2" style="43" width="9.7"/>
    <col collapsed="false" customWidth="true" hidden="false" outlineLevel="0" max="5" min="3" style="43" width="13.99"/>
    <col collapsed="false" customWidth="true" hidden="false" outlineLevel="0" max="7" min="6" style="44" width="13.99"/>
    <col collapsed="false" customWidth="true" hidden="false" outlineLevel="0" max="8" min="8" style="58" width="13.99"/>
    <col collapsed="false" customWidth="false" hidden="false" outlineLevel="0" max="257" min="9" style="43" width="11.42"/>
  </cols>
  <sheetData>
    <row r="1" customFormat="false" ht="16.5" hidden="false" customHeight="false" outlineLevel="0" collapsed="false">
      <c r="A1" s="209" t="s">
        <v>24</v>
      </c>
      <c r="B1" s="209"/>
      <c r="C1" s="209"/>
      <c r="D1" s="209"/>
      <c r="E1" s="209"/>
      <c r="F1" s="209"/>
      <c r="G1" s="209"/>
      <c r="H1" s="209"/>
    </row>
    <row r="2" customFormat="false" ht="15.75" hidden="false" customHeight="false" outlineLevel="0" collapsed="false">
      <c r="A2" s="113" t="s">
        <v>462</v>
      </c>
      <c r="B2" s="113"/>
      <c r="C2" s="113"/>
      <c r="D2" s="113"/>
      <c r="E2" s="113"/>
      <c r="F2" s="113"/>
      <c r="G2" s="113"/>
      <c r="H2" s="113"/>
    </row>
    <row r="3" customFormat="false" ht="15.75" hidden="false" customHeight="false" outlineLevel="0" collapsed="false">
      <c r="A3" s="46" t="s">
        <v>463</v>
      </c>
      <c r="B3" s="46"/>
      <c r="C3" s="46"/>
      <c r="D3" s="46"/>
      <c r="E3" s="46"/>
      <c r="F3" s="46"/>
      <c r="G3" s="46"/>
      <c r="H3" s="46"/>
    </row>
    <row r="4" customFormat="false" ht="9.95" hidden="false" customHeight="true" outlineLevel="0" collapsed="false">
      <c r="A4" s="81"/>
      <c r="B4" s="81"/>
      <c r="C4" s="210"/>
      <c r="D4" s="210"/>
      <c r="E4" s="210"/>
      <c r="F4" s="210"/>
      <c r="G4" s="210"/>
      <c r="H4" s="210"/>
    </row>
    <row r="5" customFormat="false" ht="15" hidden="false" customHeight="true" outlineLevel="0" collapsed="false">
      <c r="A5" s="51"/>
      <c r="B5" s="39" t="s">
        <v>464</v>
      </c>
      <c r="C5" s="56" t="s">
        <v>107</v>
      </c>
      <c r="D5" s="56"/>
      <c r="E5" s="56"/>
      <c r="F5" s="56"/>
      <c r="G5" s="56"/>
      <c r="H5" s="56"/>
    </row>
    <row r="6" customFormat="false" ht="15" hidden="false" customHeight="true" outlineLevel="0" collapsed="false">
      <c r="A6" s="51"/>
      <c r="B6" s="39"/>
      <c r="C6" s="56"/>
      <c r="D6" s="56"/>
      <c r="E6" s="56"/>
      <c r="F6" s="56"/>
      <c r="G6" s="56"/>
      <c r="H6" s="56"/>
    </row>
    <row r="7" customFormat="false" ht="15" hidden="false" customHeight="true" outlineLevel="0" collapsed="false">
      <c r="A7" s="53" t="s">
        <v>47</v>
      </c>
      <c r="B7" s="39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3" t="s">
        <v>465</v>
      </c>
      <c r="B8" s="39"/>
      <c r="C8" s="211" t="s">
        <v>110</v>
      </c>
      <c r="D8" s="212" t="s">
        <v>466</v>
      </c>
      <c r="E8" s="56" t="s">
        <v>467</v>
      </c>
      <c r="F8" s="56" t="s">
        <v>468</v>
      </c>
      <c r="G8" s="56" t="s">
        <v>469</v>
      </c>
      <c r="H8" s="56" t="s">
        <v>470</v>
      </c>
    </row>
    <row r="9" customFormat="false" ht="12.75" hidden="false" customHeight="false" outlineLevel="0" collapsed="false">
      <c r="A9" s="53"/>
      <c r="B9" s="39"/>
      <c r="C9" s="39"/>
      <c r="D9" s="212"/>
      <c r="E9" s="212"/>
      <c r="F9" s="56"/>
      <c r="G9" s="56"/>
      <c r="H9" s="56"/>
    </row>
    <row r="10" customFormat="false" ht="12.75" hidden="false" customHeight="false" outlineLevel="0" collapsed="false">
      <c r="A10" s="57"/>
      <c r="B10" s="39"/>
      <c r="C10" s="39"/>
      <c r="D10" s="212"/>
      <c r="E10" s="212"/>
      <c r="F10" s="56"/>
      <c r="G10" s="56"/>
      <c r="H10" s="56"/>
    </row>
    <row r="11" customFormat="false" ht="12.75" hidden="false" customHeight="false" outlineLevel="0" collapsed="false">
      <c r="A11" s="40"/>
      <c r="B11" s="40"/>
      <c r="C11" s="19"/>
      <c r="D11" s="19"/>
      <c r="E11" s="19"/>
      <c r="F11" s="58"/>
      <c r="G11" s="58"/>
    </row>
    <row r="12" customFormat="false" ht="12.75" hidden="false" customHeight="false" outlineLevel="0" collapsed="false">
      <c r="A12" s="40"/>
      <c r="B12" s="40"/>
      <c r="C12" s="19"/>
      <c r="D12" s="19"/>
      <c r="E12" s="19"/>
      <c r="F12" s="58"/>
      <c r="G12" s="58"/>
    </row>
    <row r="13" customFormat="false" ht="12.75" hidden="false" customHeight="false" outlineLevel="0" collapsed="false">
      <c r="A13" s="40"/>
      <c r="B13" s="40"/>
      <c r="C13" s="19"/>
      <c r="D13" s="19"/>
      <c r="E13" s="19"/>
      <c r="F13" s="58"/>
      <c r="G13" s="58"/>
    </row>
    <row r="14" customFormat="false" ht="12.75" hidden="false" customHeight="false" outlineLevel="0" collapsed="false">
      <c r="A14" s="59" t="s">
        <v>471</v>
      </c>
      <c r="B14" s="59"/>
      <c r="C14" s="59"/>
      <c r="D14" s="59"/>
      <c r="E14" s="59"/>
      <c r="F14" s="59"/>
      <c r="G14" s="59"/>
      <c r="H14" s="59"/>
      <c r="I14" s="213"/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2.75" hidden="false" customHeight="false" outlineLevel="0" collapsed="false">
      <c r="A16" s="40"/>
      <c r="B16" s="40"/>
      <c r="C16" s="19"/>
      <c r="D16" s="19"/>
      <c r="E16" s="19"/>
      <c r="F16" s="58"/>
      <c r="G16" s="58"/>
    </row>
    <row r="17" s="95" customFormat="true" ht="12.75" hidden="false" customHeight="false" outlineLevel="0" collapsed="false">
      <c r="A17" s="214" t="s">
        <v>355</v>
      </c>
      <c r="B17" s="215" t="s">
        <v>30</v>
      </c>
      <c r="C17" s="216" t="n">
        <v>4583228</v>
      </c>
      <c r="D17" s="216" t="n">
        <v>4495556</v>
      </c>
      <c r="E17" s="216" t="n">
        <v>4447024</v>
      </c>
      <c r="F17" s="217" t="n">
        <v>4555675</v>
      </c>
      <c r="G17" s="217" t="n">
        <v>4598290</v>
      </c>
      <c r="H17" s="217" t="n">
        <v>4766070</v>
      </c>
    </row>
    <row r="18" customFormat="false" ht="12.75" hidden="false" customHeight="false" outlineLevel="0" collapsed="false">
      <c r="A18" s="218"/>
      <c r="B18" s="51"/>
      <c r="C18" s="19"/>
      <c r="D18" s="19"/>
      <c r="E18" s="19"/>
      <c r="F18" s="58"/>
      <c r="G18" s="58"/>
    </row>
    <row r="19" customFormat="false" ht="12.75" hidden="false" customHeight="false" outlineLevel="0" collapsed="false">
      <c r="A19" s="123" t="s">
        <v>472</v>
      </c>
      <c r="B19" s="53" t="s">
        <v>473</v>
      </c>
      <c r="C19" s="219" t="n">
        <v>58.4</v>
      </c>
      <c r="D19" s="219" t="n">
        <v>59.4</v>
      </c>
      <c r="E19" s="219" t="n">
        <v>60.4</v>
      </c>
      <c r="F19" s="220" t="n">
        <v>59.4147299796408</v>
      </c>
      <c r="G19" s="220" t="n">
        <v>60.2423509609007</v>
      </c>
      <c r="H19" s="220" t="n">
        <v>61.4054556479447</v>
      </c>
    </row>
    <row r="20" customFormat="false" ht="12.75" hidden="false" customHeight="false" outlineLevel="0" collapsed="false">
      <c r="A20" s="123" t="s">
        <v>474</v>
      </c>
      <c r="B20" s="53" t="s">
        <v>473</v>
      </c>
      <c r="C20" s="219" t="n">
        <v>16.8</v>
      </c>
      <c r="D20" s="219" t="n">
        <v>16.2</v>
      </c>
      <c r="E20" s="219" t="n">
        <v>15.9</v>
      </c>
      <c r="F20" s="220" t="n">
        <v>16.1219358272923</v>
      </c>
      <c r="G20" s="220" t="n">
        <v>15.7070345715472</v>
      </c>
      <c r="H20" s="220" t="n">
        <v>15.4623830535431</v>
      </c>
    </row>
    <row r="21" customFormat="false" ht="12.75" hidden="false" customHeight="false" outlineLevel="0" collapsed="false">
      <c r="A21" s="123" t="s">
        <v>475</v>
      </c>
      <c r="B21" s="53" t="s">
        <v>473</v>
      </c>
      <c r="C21" s="219" t="n">
        <v>8.3</v>
      </c>
      <c r="D21" s="219" t="n">
        <v>8.1</v>
      </c>
      <c r="E21" s="219" t="n">
        <v>7.9</v>
      </c>
      <c r="F21" s="220" t="n">
        <v>8.06021061642896</v>
      </c>
      <c r="G21" s="220" t="n">
        <v>7.87233950011852</v>
      </c>
      <c r="H21" s="220" t="n">
        <v>7.80038899974193</v>
      </c>
    </row>
    <row r="22" customFormat="false" ht="12.75" hidden="false" customHeight="false" outlineLevel="0" collapsed="false">
      <c r="A22" s="123" t="s">
        <v>476</v>
      </c>
      <c r="B22" s="53" t="s">
        <v>473</v>
      </c>
      <c r="C22" s="219" t="n">
        <v>9.7</v>
      </c>
      <c r="D22" s="219" t="n">
        <v>9.3</v>
      </c>
      <c r="E22" s="219" t="n">
        <v>9.2</v>
      </c>
      <c r="F22" s="220" t="n">
        <v>9.48017582465826</v>
      </c>
      <c r="G22" s="220" t="n">
        <v>9.33325214373169</v>
      </c>
      <c r="H22" s="220" t="n">
        <v>9.11963105871294</v>
      </c>
    </row>
    <row r="23" customFormat="false" ht="12.75" hidden="false" customHeight="false" outlineLevel="0" collapsed="false">
      <c r="A23" s="123" t="s">
        <v>477</v>
      </c>
      <c r="B23" s="53" t="s">
        <v>473</v>
      </c>
      <c r="C23" s="219" t="n">
        <v>4.7</v>
      </c>
      <c r="D23" s="219" t="n">
        <v>4.7</v>
      </c>
      <c r="E23" s="219" t="n">
        <v>4.5</v>
      </c>
      <c r="F23" s="220" t="n">
        <v>4.77929176247208</v>
      </c>
      <c r="G23" s="220" t="n">
        <v>4.77216530492857</v>
      </c>
      <c r="H23" s="220" t="n">
        <v>4.43218416850781</v>
      </c>
    </row>
    <row r="24" customFormat="false" ht="12.75" hidden="false" customHeight="false" outlineLevel="0" collapsed="false">
      <c r="A24" s="123" t="s">
        <v>478</v>
      </c>
      <c r="B24" s="53" t="s">
        <v>473</v>
      </c>
      <c r="C24" s="219" t="n">
        <v>1</v>
      </c>
      <c r="D24" s="219" t="n">
        <v>1.2</v>
      </c>
      <c r="E24" s="219" t="n">
        <v>1.1</v>
      </c>
      <c r="F24" s="220" t="n">
        <v>1.06339894746662</v>
      </c>
      <c r="G24" s="220" t="n">
        <v>1.03708117582841</v>
      </c>
      <c r="H24" s="220" t="n">
        <v>0.955483238811012</v>
      </c>
    </row>
    <row r="25" customFormat="false" ht="12.75" hidden="false" customHeight="false" outlineLevel="0" collapsed="false">
      <c r="A25" s="123" t="s">
        <v>479</v>
      </c>
      <c r="B25" s="53" t="s">
        <v>473</v>
      </c>
      <c r="C25" s="219" t="n">
        <v>0.4</v>
      </c>
      <c r="D25" s="219" t="n">
        <v>0.4</v>
      </c>
      <c r="E25" s="219" t="n">
        <v>0.4</v>
      </c>
      <c r="F25" s="220" t="n">
        <v>0.376080383258244</v>
      </c>
      <c r="G25" s="220" t="n">
        <v>0.3509565512397</v>
      </c>
      <c r="H25" s="220" t="n">
        <v>0.31352875639678</v>
      </c>
    </row>
    <row r="26" customFormat="false" ht="12.75" hidden="false" customHeight="false" outlineLevel="0" collapsed="false">
      <c r="A26" s="123" t="s">
        <v>480</v>
      </c>
      <c r="B26" s="53" t="s">
        <v>473</v>
      </c>
      <c r="C26" s="219" t="n">
        <v>0.4</v>
      </c>
      <c r="D26" s="219" t="n">
        <v>0.4</v>
      </c>
      <c r="E26" s="219" t="n">
        <v>0.3</v>
      </c>
      <c r="F26" s="220" t="n">
        <v>0.348576226355041</v>
      </c>
      <c r="G26" s="220" t="n">
        <v>0.340235174380041</v>
      </c>
      <c r="H26" s="220" t="n">
        <v>0.267222260688576</v>
      </c>
    </row>
    <row r="27" customFormat="false" ht="12.75" hidden="false" customHeight="false" outlineLevel="0" collapsed="false">
      <c r="A27" s="123" t="s">
        <v>481</v>
      </c>
      <c r="B27" s="53" t="s">
        <v>473</v>
      </c>
      <c r="C27" s="219" t="n">
        <v>0.4</v>
      </c>
      <c r="D27" s="219" t="n">
        <v>0.4</v>
      </c>
      <c r="E27" s="219" t="n">
        <v>0.3</v>
      </c>
      <c r="F27" s="220" t="n">
        <v>0.355600432427686</v>
      </c>
      <c r="G27" s="220" t="n">
        <v>0.344584617325136</v>
      </c>
      <c r="H27" s="220" t="n">
        <v>0.243722815653148</v>
      </c>
    </row>
    <row r="28" customFormat="false" ht="12.75" hidden="false" customHeight="false" outlineLevel="0" collapsed="false">
      <c r="A28" s="123" t="s">
        <v>482</v>
      </c>
      <c r="B28" s="53" t="s">
        <v>483</v>
      </c>
      <c r="C28" s="221" t="n">
        <v>2.1</v>
      </c>
      <c r="D28" s="221" t="n">
        <v>2.136</v>
      </c>
      <c r="E28" s="221" t="n">
        <v>2</v>
      </c>
      <c r="F28" s="222" t="n">
        <v>2.03835260416953</v>
      </c>
      <c r="G28" s="220" t="n">
        <v>2.05917612851734</v>
      </c>
      <c r="H28" s="220" t="n">
        <v>1.93494650729007</v>
      </c>
    </row>
    <row r="29" customFormat="false" ht="12.75" hidden="false" customHeight="false" outlineLevel="0" collapsed="false">
      <c r="A29" s="218"/>
      <c r="B29" s="51"/>
      <c r="C29" s="19"/>
      <c r="D29" s="19"/>
      <c r="E29" s="19"/>
      <c r="F29" s="58"/>
      <c r="G29" s="58"/>
    </row>
    <row r="30" customFormat="false" ht="12.75" hidden="false" customHeight="false" outlineLevel="0" collapsed="false">
      <c r="A30" s="123" t="s">
        <v>484</v>
      </c>
      <c r="B30" s="53" t="s">
        <v>30</v>
      </c>
      <c r="C30" s="140" t="n">
        <v>538807</v>
      </c>
      <c r="D30" s="140" t="n">
        <v>547564</v>
      </c>
      <c r="E30" s="140" t="n">
        <v>545274</v>
      </c>
      <c r="F30" s="223" t="n">
        <v>561314</v>
      </c>
      <c r="G30" s="223" t="n">
        <v>564826</v>
      </c>
      <c r="H30" s="223" t="n">
        <v>573345</v>
      </c>
    </row>
    <row r="31" customFormat="false" ht="12.75" hidden="false" customHeight="false" outlineLevel="0" collapsed="false">
      <c r="A31" s="218"/>
      <c r="B31" s="53"/>
      <c r="C31" s="19"/>
      <c r="D31" s="224"/>
      <c r="E31" s="224"/>
      <c r="F31" s="225"/>
      <c r="G31" s="225"/>
      <c r="H31" s="225"/>
    </row>
    <row r="32" customFormat="false" ht="12.75" hidden="false" customHeight="false" outlineLevel="0" collapsed="false">
      <c r="A32" s="123" t="s">
        <v>472</v>
      </c>
      <c r="B32" s="53" t="s">
        <v>473</v>
      </c>
      <c r="C32" s="219" t="n">
        <v>43.5</v>
      </c>
      <c r="D32" s="219" t="n">
        <v>45.3</v>
      </c>
      <c r="E32" s="219" t="n">
        <v>45.8</v>
      </c>
      <c r="F32" s="220" t="n">
        <v>45.4088086169239</v>
      </c>
      <c r="G32" s="220" t="n">
        <v>46.342413415813</v>
      </c>
      <c r="H32" s="220" t="n">
        <v>47.6702508960574</v>
      </c>
    </row>
    <row r="33" customFormat="false" ht="12.75" hidden="false" customHeight="false" outlineLevel="0" collapsed="false">
      <c r="A33" s="123" t="s">
        <v>474</v>
      </c>
      <c r="B33" s="53" t="s">
        <v>473</v>
      </c>
      <c r="C33" s="219" t="n">
        <v>19.2</v>
      </c>
      <c r="D33" s="219" t="n">
        <v>18.2</v>
      </c>
      <c r="E33" s="219" t="n">
        <v>17.9</v>
      </c>
      <c r="F33" s="220" t="n">
        <v>17.9799541789444</v>
      </c>
      <c r="G33" s="220" t="n">
        <v>17.5096401369625</v>
      </c>
      <c r="H33" s="220" t="n">
        <v>17.1715110448334</v>
      </c>
    </row>
    <row r="34" customFormat="false" ht="12.75" hidden="false" customHeight="false" outlineLevel="0" collapsed="false">
      <c r="A34" s="123" t="s">
        <v>475</v>
      </c>
      <c r="B34" s="53" t="s">
        <v>473</v>
      </c>
      <c r="C34" s="219" t="n">
        <v>11.1</v>
      </c>
      <c r="D34" s="219" t="n">
        <v>10.7</v>
      </c>
      <c r="E34" s="219" t="n">
        <v>10.6</v>
      </c>
      <c r="F34" s="220" t="n">
        <v>10.5767894618698</v>
      </c>
      <c r="G34" s="220" t="n">
        <v>10.3077762001041</v>
      </c>
      <c r="H34" s="220" t="n">
        <v>10.2085131988593</v>
      </c>
    </row>
    <row r="35" customFormat="false" ht="12.75" hidden="false" customHeight="false" outlineLevel="0" collapsed="false">
      <c r="A35" s="123" t="s">
        <v>476</v>
      </c>
      <c r="B35" s="53" t="s">
        <v>473</v>
      </c>
      <c r="C35" s="219" t="n">
        <v>14.9</v>
      </c>
      <c r="D35" s="219" t="n">
        <v>14.4</v>
      </c>
      <c r="E35" s="219" t="n">
        <v>14.4</v>
      </c>
      <c r="F35" s="220" t="n">
        <v>14.4544764605907</v>
      </c>
      <c r="G35" s="220" t="n">
        <v>14.2323476610496</v>
      </c>
      <c r="H35" s="220" t="n">
        <v>13.9333211242794</v>
      </c>
    </row>
    <row r="36" customFormat="false" ht="12.75" hidden="false" customHeight="false" outlineLevel="0" collapsed="false">
      <c r="A36" s="123" t="s">
        <v>477</v>
      </c>
      <c r="B36" s="53" t="s">
        <v>473</v>
      </c>
      <c r="C36" s="219" t="n">
        <v>8.1</v>
      </c>
      <c r="D36" s="219" t="n">
        <v>8</v>
      </c>
      <c r="E36" s="219" t="n">
        <v>8</v>
      </c>
      <c r="F36" s="220" t="n">
        <v>8.29197205129393</v>
      </c>
      <c r="G36" s="220" t="n">
        <v>8.25634797264998</v>
      </c>
      <c r="H36" s="220" t="n">
        <v>7.79478324568977</v>
      </c>
    </row>
    <row r="37" customFormat="false" ht="12.75" hidden="false" customHeight="false" outlineLevel="0" collapsed="false">
      <c r="A37" s="123" t="s">
        <v>478</v>
      </c>
      <c r="B37" s="53" t="s">
        <v>473</v>
      </c>
      <c r="C37" s="219" t="n">
        <v>1.8</v>
      </c>
      <c r="D37" s="219" t="n">
        <v>1.9</v>
      </c>
      <c r="E37" s="219" t="n">
        <v>1.9</v>
      </c>
      <c r="F37" s="220" t="n">
        <v>1.93047028935676</v>
      </c>
      <c r="G37" s="220" t="n">
        <v>1.93599444784766</v>
      </c>
      <c r="H37" s="220" t="n">
        <v>1.81287008694591</v>
      </c>
    </row>
    <row r="38" customFormat="false" ht="12.75" hidden="false" customHeight="false" outlineLevel="0" collapsed="false">
      <c r="A38" s="123" t="s">
        <v>479</v>
      </c>
      <c r="B38" s="53" t="s">
        <v>473</v>
      </c>
      <c r="C38" s="219" t="n">
        <v>0.6</v>
      </c>
      <c r="D38" s="219" t="n">
        <v>0.7</v>
      </c>
      <c r="E38" s="219" t="n">
        <v>0.6</v>
      </c>
      <c r="F38" s="220" t="n">
        <v>0.631910125170582</v>
      </c>
      <c r="G38" s="220" t="n">
        <v>0.637187381600705</v>
      </c>
      <c r="H38" s="220" t="n">
        <v>0.613243335164691</v>
      </c>
    </row>
    <row r="39" customFormat="false" ht="12.75" hidden="false" customHeight="false" outlineLevel="0" collapsed="false">
      <c r="A39" s="123" t="s">
        <v>480</v>
      </c>
      <c r="B39" s="53" t="s">
        <v>473</v>
      </c>
      <c r="C39" s="219" t="n">
        <v>0.5</v>
      </c>
      <c r="D39" s="219" t="n">
        <v>0.4</v>
      </c>
      <c r="E39" s="219" t="n">
        <v>0.5</v>
      </c>
      <c r="F39" s="220" t="n">
        <v>0.444670897216175</v>
      </c>
      <c r="G39" s="220" t="n">
        <v>0.465098986236469</v>
      </c>
      <c r="H39" s="220" t="n">
        <v>0.449990843209586</v>
      </c>
    </row>
    <row r="40" customFormat="false" ht="12.75" hidden="false" customHeight="false" outlineLevel="0" collapsed="false">
      <c r="A40" s="123" t="s">
        <v>481</v>
      </c>
      <c r="B40" s="53" t="s">
        <v>473</v>
      </c>
      <c r="C40" s="219" t="n">
        <v>0.4</v>
      </c>
      <c r="D40" s="219" t="n">
        <v>0.4</v>
      </c>
      <c r="E40" s="219" t="n">
        <v>0.3</v>
      </c>
      <c r="F40" s="220" t="n">
        <v>0.280947918633777</v>
      </c>
      <c r="G40" s="220" t="n">
        <v>0.31319379773594</v>
      </c>
      <c r="H40" s="220" t="n">
        <v>0.345516224960539</v>
      </c>
    </row>
    <row r="41" customFormat="false" ht="12.75" hidden="false" customHeight="false" outlineLevel="0" collapsed="false">
      <c r="A41" s="123" t="s">
        <v>482</v>
      </c>
      <c r="B41" s="53" t="s">
        <v>483</v>
      </c>
      <c r="C41" s="219" t="n">
        <v>2.9</v>
      </c>
      <c r="D41" s="219" t="n">
        <v>2.855</v>
      </c>
      <c r="E41" s="219" t="n">
        <v>2.8</v>
      </c>
      <c r="F41" s="220" t="n">
        <v>2.75941540741902</v>
      </c>
      <c r="G41" s="220" t="n">
        <v>2.83085764465517</v>
      </c>
      <c r="H41" s="220" t="n">
        <v>2.7604923737017</v>
      </c>
    </row>
    <row r="42" customFormat="false" ht="12.75" hidden="false" customHeight="false" outlineLevel="0" collapsed="false">
      <c r="A42" s="123"/>
      <c r="B42" s="52"/>
      <c r="C42" s="226"/>
      <c r="D42" s="226"/>
      <c r="E42" s="226"/>
      <c r="F42" s="226"/>
      <c r="G42" s="226"/>
      <c r="H42" s="226"/>
    </row>
    <row r="43" customFormat="false" ht="12.75" hidden="false" customHeight="false" outlineLevel="0" collapsed="false">
      <c r="A43" s="218"/>
      <c r="B43" s="52"/>
      <c r="C43" s="40"/>
      <c r="D43" s="40"/>
      <c r="E43" s="40"/>
      <c r="F43" s="227"/>
      <c r="G43" s="227"/>
      <c r="H43" s="227"/>
    </row>
    <row r="44" customFormat="false" ht="12.75" hidden="false" customHeight="false" outlineLevel="0" collapsed="false">
      <c r="A44" s="59" t="s">
        <v>485</v>
      </c>
      <c r="B44" s="59"/>
      <c r="C44" s="59"/>
      <c r="D44" s="59"/>
      <c r="E44" s="59"/>
      <c r="F44" s="59"/>
      <c r="G44" s="59"/>
      <c r="H44" s="59"/>
      <c r="I44" s="213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40"/>
      <c r="B46" s="40"/>
      <c r="C46" s="19"/>
      <c r="D46" s="19"/>
      <c r="E46" s="19"/>
      <c r="F46" s="58"/>
      <c r="G46" s="58"/>
      <c r="H46" s="59"/>
    </row>
    <row r="47" s="95" customFormat="true" ht="12.75" hidden="false" customHeight="false" outlineLevel="0" collapsed="false">
      <c r="A47" s="214" t="s">
        <v>355</v>
      </c>
      <c r="B47" s="215" t="s">
        <v>30</v>
      </c>
      <c r="C47" s="62" t="n">
        <v>4583228</v>
      </c>
      <c r="D47" s="62" t="n">
        <v>4495556</v>
      </c>
      <c r="E47" s="62" t="n">
        <v>4447024</v>
      </c>
      <c r="F47" s="217" t="n">
        <v>4555675</v>
      </c>
      <c r="G47" s="217" t="n">
        <v>4598290</v>
      </c>
      <c r="H47" s="217" t="n">
        <v>4766070</v>
      </c>
    </row>
    <row r="48" customFormat="false" ht="12.75" hidden="false" customHeight="false" outlineLevel="0" collapsed="false">
      <c r="A48" s="218"/>
      <c r="B48" s="51"/>
      <c r="C48" s="186"/>
      <c r="D48" s="186"/>
      <c r="E48" s="186"/>
      <c r="F48" s="228"/>
      <c r="G48" s="228"/>
      <c r="H48" s="228"/>
    </row>
    <row r="49" customFormat="false" ht="12.75" hidden="false" customHeight="false" outlineLevel="0" collapsed="false">
      <c r="A49" s="123" t="s">
        <v>486</v>
      </c>
      <c r="B49" s="53" t="s">
        <v>473</v>
      </c>
      <c r="C49" s="229" t="n">
        <v>66.8</v>
      </c>
      <c r="D49" s="229" t="n">
        <v>67</v>
      </c>
      <c r="E49" s="229" t="n">
        <v>66.4</v>
      </c>
      <c r="F49" s="229" t="n">
        <v>65.6468690150197</v>
      </c>
      <c r="G49" s="229" t="n">
        <v>65.0263902450694</v>
      </c>
      <c r="H49" s="229" t="n">
        <v>64.9723566796124</v>
      </c>
    </row>
    <row r="50" customFormat="false" ht="12.75" hidden="false" customHeight="false" outlineLevel="0" collapsed="false">
      <c r="A50" s="123" t="s">
        <v>476</v>
      </c>
      <c r="B50" s="53" t="s">
        <v>473</v>
      </c>
      <c r="C50" s="229" t="n">
        <v>20.9</v>
      </c>
      <c r="D50" s="229" t="n">
        <v>20.6</v>
      </c>
      <c r="E50" s="229" t="n">
        <v>21.3</v>
      </c>
      <c r="F50" s="229" t="n">
        <v>21.2736641661225</v>
      </c>
      <c r="G50" s="229" t="n">
        <v>21.5712362639155</v>
      </c>
      <c r="H50" s="229" t="n">
        <v>21.9026577452702</v>
      </c>
    </row>
    <row r="51" customFormat="false" ht="12.75" hidden="false" customHeight="false" outlineLevel="0" collapsed="false">
      <c r="A51" s="123" t="s">
        <v>477</v>
      </c>
      <c r="B51" s="53" t="s">
        <v>473</v>
      </c>
      <c r="C51" s="229" t="n">
        <v>8.8</v>
      </c>
      <c r="D51" s="229" t="n">
        <v>8.7</v>
      </c>
      <c r="E51" s="229" t="n">
        <v>8.8</v>
      </c>
      <c r="F51" s="229" t="n">
        <v>9.22706294895927</v>
      </c>
      <c r="G51" s="229" t="n">
        <v>9.50796926683615</v>
      </c>
      <c r="H51" s="229" t="n">
        <v>9.31018637997344</v>
      </c>
    </row>
    <row r="52" customFormat="false" ht="12.75" hidden="false" customHeight="false" outlineLevel="0" collapsed="false">
      <c r="A52" s="123" t="s">
        <v>478</v>
      </c>
      <c r="B52" s="53" t="s">
        <v>473</v>
      </c>
      <c r="C52" s="229" t="n">
        <v>1.9</v>
      </c>
      <c r="D52" s="229" t="n">
        <v>2.1</v>
      </c>
      <c r="E52" s="229" t="n">
        <v>1.9</v>
      </c>
      <c r="F52" s="229" t="n">
        <v>2.00426940025353</v>
      </c>
      <c r="G52" s="229" t="n">
        <v>2.10521737428479</v>
      </c>
      <c r="H52" s="229" t="n">
        <v>2.04720031388544</v>
      </c>
    </row>
    <row r="53" customFormat="false" ht="12.75" hidden="false" customHeight="false" outlineLevel="0" collapsed="false">
      <c r="A53" s="123" t="s">
        <v>479</v>
      </c>
      <c r="B53" s="53" t="s">
        <v>473</v>
      </c>
      <c r="C53" s="229" t="n">
        <v>0.6</v>
      </c>
      <c r="D53" s="229" t="n">
        <v>0.7</v>
      </c>
      <c r="E53" s="229" t="n">
        <v>0.6</v>
      </c>
      <c r="F53" s="229" t="n">
        <v>0.678889516921203</v>
      </c>
      <c r="G53" s="229" t="n">
        <v>0.66496458466082</v>
      </c>
      <c r="H53" s="229" t="n">
        <v>0.692184546177459</v>
      </c>
    </row>
    <row r="54" customFormat="false" ht="12.75" hidden="false" customHeight="false" outlineLevel="0" collapsed="false">
      <c r="A54" s="123" t="s">
        <v>480</v>
      </c>
      <c r="B54" s="53" t="s">
        <v>473</v>
      </c>
      <c r="C54" s="229" t="n">
        <v>0.5</v>
      </c>
      <c r="D54" s="229" t="n">
        <v>0.5</v>
      </c>
      <c r="E54" s="229" t="n">
        <v>0.5</v>
      </c>
      <c r="F54" s="229" t="n">
        <v>0.576533664056369</v>
      </c>
      <c r="G54" s="229" t="n">
        <v>0.557250630125547</v>
      </c>
      <c r="H54" s="229" t="n">
        <v>0.54355055632838</v>
      </c>
    </row>
    <row r="55" customFormat="false" ht="12.75" hidden="false" customHeight="false" outlineLevel="0" collapsed="false">
      <c r="A55" s="123" t="s">
        <v>481</v>
      </c>
      <c r="B55" s="53" t="s">
        <v>473</v>
      </c>
      <c r="C55" s="229" t="n">
        <v>0.5</v>
      </c>
      <c r="D55" s="229" t="n">
        <v>0.5</v>
      </c>
      <c r="E55" s="229" t="n">
        <v>0.5</v>
      </c>
      <c r="F55" s="229" t="n">
        <v>0.592711288667431</v>
      </c>
      <c r="G55" s="229" t="n">
        <v>0.566971635107834</v>
      </c>
      <c r="H55" s="229" t="n">
        <v>0.531863778752725</v>
      </c>
    </row>
    <row r="56" customFormat="false" ht="12.75" hidden="false" customHeight="false" outlineLevel="0" collapsed="false">
      <c r="A56" s="123" t="s">
        <v>482</v>
      </c>
      <c r="B56" s="53" t="s">
        <v>483</v>
      </c>
      <c r="C56" s="230" t="n">
        <v>0</v>
      </c>
      <c r="D56" s="230" t="n">
        <v>0</v>
      </c>
      <c r="E56" s="230" t="n">
        <v>0</v>
      </c>
      <c r="F56" s="231" t="n">
        <v>0</v>
      </c>
      <c r="G56" s="231" t="n">
        <v>0</v>
      </c>
      <c r="H56" s="231" t="n">
        <v>0</v>
      </c>
    </row>
    <row r="57" customFormat="false" ht="12.75" hidden="false" customHeight="false" outlineLevel="0" collapsed="false">
      <c r="A57" s="218"/>
      <c r="B57" s="51"/>
      <c r="C57" s="19"/>
      <c r="D57" s="224"/>
      <c r="E57" s="224"/>
      <c r="F57" s="225"/>
      <c r="G57" s="225"/>
      <c r="H57" s="225"/>
    </row>
    <row r="58" customFormat="false" ht="12.75" hidden="false" customHeight="false" outlineLevel="0" collapsed="false">
      <c r="A58" s="123" t="s">
        <v>484</v>
      </c>
      <c r="B58" s="53" t="s">
        <v>30</v>
      </c>
      <c r="C58" s="63" t="n">
        <v>538807</v>
      </c>
      <c r="D58" s="63" t="n">
        <v>547564</v>
      </c>
      <c r="E58" s="63" t="n">
        <v>545274</v>
      </c>
      <c r="F58" s="223" t="n">
        <v>561314</v>
      </c>
      <c r="G58" s="223" t="n">
        <v>564826</v>
      </c>
      <c r="H58" s="223" t="n">
        <v>573345</v>
      </c>
    </row>
    <row r="59" customFormat="false" ht="12.75" hidden="false" customHeight="false" outlineLevel="0" collapsed="false">
      <c r="A59" s="218"/>
      <c r="B59" s="53"/>
      <c r="C59" s="186"/>
      <c r="D59" s="224"/>
      <c r="E59" s="224"/>
      <c r="F59" s="225"/>
      <c r="G59" s="225"/>
      <c r="H59" s="225"/>
    </row>
    <row r="60" customFormat="false" ht="12.75" hidden="false" customHeight="false" outlineLevel="0" collapsed="false">
      <c r="A60" s="123" t="s">
        <v>486</v>
      </c>
      <c r="B60" s="53" t="s">
        <v>473</v>
      </c>
      <c r="C60" s="229" t="n">
        <v>55.1</v>
      </c>
      <c r="D60" s="229" t="n">
        <v>55.3</v>
      </c>
      <c r="E60" s="229" t="n">
        <v>54.5</v>
      </c>
      <c r="F60" s="229" t="n">
        <v>54.8653694723453</v>
      </c>
      <c r="G60" s="229" t="n">
        <v>53.9096996243091</v>
      </c>
      <c r="H60" s="229" t="n">
        <v>53.6504199042461</v>
      </c>
    </row>
    <row r="61" customFormat="false" ht="12.75" hidden="false" customHeight="false" outlineLevel="0" collapsed="false">
      <c r="A61" s="123" t="s">
        <v>476</v>
      </c>
      <c r="B61" s="53" t="s">
        <v>473</v>
      </c>
      <c r="C61" s="229" t="n">
        <v>26.1</v>
      </c>
      <c r="D61" s="229" t="n">
        <v>26</v>
      </c>
      <c r="E61" s="229" t="n">
        <v>26.7</v>
      </c>
      <c r="F61" s="229" t="n">
        <v>25.9398482845609</v>
      </c>
      <c r="G61" s="229" t="n">
        <v>26.4217652870087</v>
      </c>
      <c r="H61" s="229" t="n">
        <v>26.8218960660684</v>
      </c>
    </row>
    <row r="62" customFormat="false" ht="12.75" hidden="false" customHeight="false" outlineLevel="0" collapsed="false">
      <c r="A62" s="123" t="s">
        <v>477</v>
      </c>
      <c r="B62" s="53" t="s">
        <v>473</v>
      </c>
      <c r="C62" s="229" t="n">
        <v>13.5</v>
      </c>
      <c r="D62" s="229" t="n">
        <v>13.3</v>
      </c>
      <c r="E62" s="229" t="n">
        <v>13.6</v>
      </c>
      <c r="F62" s="229" t="n">
        <v>13.7878264215751</v>
      </c>
      <c r="G62" s="229" t="n">
        <v>14.0630919964733</v>
      </c>
      <c r="H62" s="229" t="n">
        <v>13.8937289066792</v>
      </c>
    </row>
    <row r="63" customFormat="false" ht="12.75" hidden="false" customHeight="false" outlineLevel="0" collapsed="false">
      <c r="A63" s="123" t="s">
        <v>478</v>
      </c>
      <c r="B63" s="53" t="s">
        <v>473</v>
      </c>
      <c r="C63" s="229" t="n">
        <v>3.1</v>
      </c>
      <c r="D63" s="229" t="n">
        <v>3.2</v>
      </c>
      <c r="E63" s="229" t="n">
        <v>3.1</v>
      </c>
      <c r="F63" s="229" t="n">
        <v>3.2938782927203</v>
      </c>
      <c r="G63" s="229" t="n">
        <v>3.38883125068605</v>
      </c>
      <c r="H63" s="229" t="n">
        <v>3.27970070376475</v>
      </c>
    </row>
    <row r="64" customFormat="false" ht="12.75" hidden="false" customHeight="false" outlineLevel="0" collapsed="false">
      <c r="A64" s="123" t="s">
        <v>479</v>
      </c>
      <c r="B64" s="53" t="s">
        <v>473</v>
      </c>
      <c r="C64" s="229" t="n">
        <v>1</v>
      </c>
      <c r="D64" s="229" t="n">
        <v>1</v>
      </c>
      <c r="E64" s="229" t="n">
        <v>0.9</v>
      </c>
      <c r="F64" s="229" t="n">
        <v>1.04095034152008</v>
      </c>
      <c r="G64" s="229" t="n">
        <v>1.0481103915188</v>
      </c>
      <c r="H64" s="229" t="n">
        <v>1.07910594842547</v>
      </c>
    </row>
    <row r="65" customFormat="false" ht="12.75" hidden="false" customHeight="false" outlineLevel="0" collapsed="false">
      <c r="A65" s="123" t="s">
        <v>480</v>
      </c>
      <c r="B65" s="53" t="s">
        <v>473</v>
      </c>
      <c r="C65" s="229" t="n">
        <v>0.7</v>
      </c>
      <c r="D65" s="229" t="n">
        <v>0.6</v>
      </c>
      <c r="E65" s="229" t="n">
        <v>0.7</v>
      </c>
      <c r="F65" s="229" t="n">
        <v>0.656851601777258</v>
      </c>
      <c r="G65" s="229" t="n">
        <v>0.714379295570671</v>
      </c>
      <c r="H65" s="229" t="n">
        <v>0.751728889237719</v>
      </c>
    </row>
    <row r="66" customFormat="false" ht="12.75" hidden="false" customHeight="false" outlineLevel="0" collapsed="false">
      <c r="A66" s="123" t="s">
        <v>481</v>
      </c>
      <c r="B66" s="53" t="s">
        <v>473</v>
      </c>
      <c r="C66" s="229" t="n">
        <v>0.5</v>
      </c>
      <c r="D66" s="229" t="n">
        <v>0.5</v>
      </c>
      <c r="E66" s="229" t="n">
        <v>0.4</v>
      </c>
      <c r="F66" s="229" t="n">
        <v>0.415275585501163</v>
      </c>
      <c r="G66" s="229" t="n">
        <v>0.454122154433401</v>
      </c>
      <c r="H66" s="229" t="n">
        <v>0.523419581578282</v>
      </c>
    </row>
    <row r="67" customFormat="false" ht="12.75" hidden="false" customHeight="false" outlineLevel="0" collapsed="false">
      <c r="A67" s="123" t="s">
        <v>482</v>
      </c>
      <c r="B67" s="53" t="s">
        <v>483</v>
      </c>
      <c r="C67" s="230" t="n">
        <v>0</v>
      </c>
      <c r="D67" s="230" t="n">
        <v>0</v>
      </c>
      <c r="E67" s="230" t="n">
        <v>0</v>
      </c>
      <c r="F67" s="231" t="n">
        <v>0</v>
      </c>
      <c r="G67" s="231" t="n">
        <v>0</v>
      </c>
      <c r="H67" s="231" t="n">
        <v>0</v>
      </c>
    </row>
    <row r="68" customFormat="false" ht="12.75" hidden="false" customHeight="false" outlineLevel="0" collapsed="false">
      <c r="A68" s="123"/>
      <c r="B68" s="52"/>
      <c r="C68" s="226"/>
      <c r="D68" s="226"/>
      <c r="E68" s="226"/>
      <c r="F68" s="226"/>
      <c r="G68" s="226"/>
      <c r="H68" s="226"/>
    </row>
    <row r="69" customFormat="false" ht="12.75" hidden="false" customHeight="false" outlineLevel="0" collapsed="false">
      <c r="A69" s="123"/>
      <c r="B69" s="52"/>
      <c r="C69" s="226"/>
      <c r="D69" s="226"/>
      <c r="E69" s="226"/>
      <c r="F69" s="226"/>
      <c r="G69" s="226"/>
      <c r="H69" s="226"/>
    </row>
    <row r="70" customFormat="false" ht="12.75" hidden="false" customHeight="false" outlineLevel="0" collapsed="false">
      <c r="A70" s="232" t="s">
        <v>487</v>
      </c>
      <c r="B70" s="232"/>
      <c r="C70" s="232"/>
      <c r="D70" s="232"/>
      <c r="E70" s="232"/>
      <c r="F70" s="232"/>
      <c r="G70" s="232"/>
      <c r="H70" s="232"/>
      <c r="I70" s="213"/>
    </row>
    <row r="71" customFormat="false" ht="12.75" hidden="false" customHeight="false" outlineLevel="0" collapsed="false">
      <c r="A71" s="232"/>
      <c r="B71" s="232"/>
      <c r="C71" s="232"/>
      <c r="D71" s="232"/>
      <c r="E71" s="232"/>
      <c r="F71" s="232"/>
      <c r="G71" s="232"/>
      <c r="H71" s="232"/>
    </row>
    <row r="72" customFormat="false" ht="12.75" hidden="false" customHeight="false" outlineLevel="0" collapsed="false">
      <c r="A72" s="27"/>
      <c r="B72" s="52"/>
      <c r="C72" s="19"/>
      <c r="D72" s="19"/>
      <c r="E72" s="19"/>
      <c r="F72" s="58"/>
      <c r="G72" s="58"/>
      <c r="H72" s="232"/>
    </row>
    <row r="73" s="95" customFormat="true" ht="12.75" hidden="false" customHeight="false" outlineLevel="0" collapsed="false">
      <c r="A73" s="214" t="s">
        <v>355</v>
      </c>
      <c r="B73" s="215" t="s">
        <v>30</v>
      </c>
      <c r="C73" s="216" t="n">
        <v>4583228</v>
      </c>
      <c r="D73" s="216" t="n">
        <v>4495556</v>
      </c>
      <c r="E73" s="216" t="n">
        <v>4447024</v>
      </c>
      <c r="F73" s="217" t="n">
        <v>4555675</v>
      </c>
      <c r="G73" s="217" t="n">
        <v>4598290</v>
      </c>
      <c r="H73" s="217" t="n">
        <v>4766070</v>
      </c>
    </row>
    <row r="74" customFormat="false" ht="12.75" hidden="false" customHeight="false" outlineLevel="0" collapsed="false">
      <c r="A74" s="218"/>
      <c r="B74" s="53"/>
      <c r="C74" s="233"/>
      <c r="D74" s="226"/>
      <c r="E74" s="226"/>
      <c r="F74" s="226"/>
      <c r="G74" s="226"/>
      <c r="H74" s="226"/>
    </row>
    <row r="75" customFormat="false" ht="12.75" hidden="false" customHeight="false" outlineLevel="0" collapsed="false">
      <c r="A75" s="123" t="s">
        <v>472</v>
      </c>
      <c r="B75" s="53" t="s">
        <v>473</v>
      </c>
      <c r="C75" s="221" t="n">
        <v>57.0012009003261</v>
      </c>
      <c r="D75" s="221" t="n">
        <v>56.3447101982491</v>
      </c>
      <c r="E75" s="221" t="n">
        <v>54.1463459608044</v>
      </c>
      <c r="F75" s="222" t="n">
        <v>52.9871204596465</v>
      </c>
      <c r="G75" s="222" t="n">
        <v>52.9101905273482</v>
      </c>
      <c r="H75" s="222" t="n">
        <v>51.5528517206</v>
      </c>
    </row>
    <row r="76" customFormat="false" ht="12.75" hidden="false" customHeight="false" outlineLevel="0" collapsed="false">
      <c r="A76" s="123" t="s">
        <v>474</v>
      </c>
      <c r="B76" s="53" t="s">
        <v>473</v>
      </c>
      <c r="C76" s="221" t="n">
        <v>23.4056215401023</v>
      </c>
      <c r="D76" s="221" t="n">
        <v>23.9040510228323</v>
      </c>
      <c r="E76" s="221" t="n">
        <v>24.5818327042984</v>
      </c>
      <c r="F76" s="222" t="n">
        <v>24.5162571956955</v>
      </c>
      <c r="G76" s="222" t="n">
        <v>24.2825920070287</v>
      </c>
      <c r="H76" s="222" t="n">
        <v>24.5131313639959</v>
      </c>
    </row>
    <row r="77" customFormat="false" ht="12.75" hidden="false" customHeight="false" outlineLevel="0" collapsed="false">
      <c r="A77" s="123" t="s">
        <v>475</v>
      </c>
      <c r="B77" s="53" t="s">
        <v>473</v>
      </c>
      <c r="C77" s="221" t="n">
        <v>9.69135727046527</v>
      </c>
      <c r="D77" s="221" t="n">
        <v>9.86565399252061</v>
      </c>
      <c r="E77" s="221" t="n">
        <v>10.5541368789555</v>
      </c>
      <c r="F77" s="222" t="n">
        <v>10.7193335784489</v>
      </c>
      <c r="G77" s="222" t="n">
        <v>10.7221815066035</v>
      </c>
      <c r="H77" s="222" t="n">
        <v>11.1954713212353</v>
      </c>
    </row>
    <row r="78" customFormat="false" ht="12.75" hidden="false" customHeight="false" outlineLevel="0" collapsed="false">
      <c r="A78" s="123" t="s">
        <v>476</v>
      </c>
      <c r="B78" s="53" t="s">
        <v>473</v>
      </c>
      <c r="C78" s="221" t="n">
        <v>7.39184260525551</v>
      </c>
      <c r="D78" s="221" t="n">
        <v>7.33831365908911</v>
      </c>
      <c r="E78" s="221" t="n">
        <v>8.12188106023264</v>
      </c>
      <c r="F78" s="222" t="n">
        <v>8.6911160256164</v>
      </c>
      <c r="G78" s="222" t="n">
        <v>8.762387757188</v>
      </c>
      <c r="H78" s="222" t="n">
        <v>9.00859618092055</v>
      </c>
    </row>
    <row r="79" customFormat="false" ht="12.75" hidden="false" customHeight="false" outlineLevel="0" collapsed="false">
      <c r="A79" s="123" t="s">
        <v>488</v>
      </c>
      <c r="B79" s="53" t="s">
        <v>473</v>
      </c>
      <c r="C79" s="221" t="n">
        <v>2.50997768385078</v>
      </c>
      <c r="D79" s="221" t="n">
        <v>2.54727112730883</v>
      </c>
      <c r="E79" s="221" t="n">
        <v>2.59580339570913</v>
      </c>
      <c r="F79" s="222" t="n">
        <v>3.08617274059278</v>
      </c>
      <c r="G79" s="222" t="n">
        <v>3.32264820183155</v>
      </c>
      <c r="H79" s="222" t="n">
        <v>3.72994941324823</v>
      </c>
    </row>
    <row r="80" customFormat="false" ht="12.75" hidden="false" customHeight="false" outlineLevel="0" collapsed="false">
      <c r="A80" s="123" t="s">
        <v>482</v>
      </c>
      <c r="B80" s="53" t="s">
        <v>483</v>
      </c>
      <c r="C80" s="230" t="n">
        <v>0</v>
      </c>
      <c r="D80" s="230" t="n">
        <v>0</v>
      </c>
      <c r="E80" s="230" t="n">
        <v>0</v>
      </c>
      <c r="F80" s="231" t="n">
        <v>0</v>
      </c>
      <c r="G80" s="231" t="n">
        <v>0</v>
      </c>
      <c r="H80" s="231" t="n">
        <v>0</v>
      </c>
    </row>
    <row r="81" customFormat="false" ht="12.75" hidden="false" customHeight="false" outlineLevel="0" collapsed="false">
      <c r="A81" s="101" t="s">
        <v>252</v>
      </c>
      <c r="B81" s="40"/>
      <c r="C81" s="19"/>
      <c r="D81" s="19"/>
      <c r="E81" s="19"/>
      <c r="F81" s="58"/>
      <c r="G81" s="58"/>
    </row>
    <row r="82" customFormat="false" ht="12.75" hidden="false" customHeight="false" outlineLevel="0" collapsed="false">
      <c r="A82" s="110" t="s">
        <v>135</v>
      </c>
      <c r="B82" s="40"/>
      <c r="C82" s="19"/>
      <c r="D82" s="19"/>
      <c r="E82" s="19"/>
      <c r="F82" s="58"/>
      <c r="G82" s="58"/>
    </row>
    <row r="83" customFormat="false" ht="12.75" hidden="false" customHeight="false" outlineLevel="0" collapsed="false">
      <c r="A83" s="110" t="s">
        <v>489</v>
      </c>
      <c r="B83" s="40"/>
      <c r="C83" s="19"/>
      <c r="D83" s="19"/>
      <c r="E83" s="19"/>
      <c r="F83" s="58"/>
      <c r="G83" s="58"/>
    </row>
    <row r="84" customFormat="false" ht="12.75" hidden="false" customHeight="false" outlineLevel="0" collapsed="false">
      <c r="A84" s="110" t="s">
        <v>255</v>
      </c>
      <c r="B84" s="40"/>
      <c r="C84" s="19"/>
      <c r="D84" s="19"/>
      <c r="E84" s="19"/>
      <c r="F84" s="58"/>
      <c r="G84" s="58"/>
    </row>
    <row r="85" customFormat="false" ht="12.75" hidden="false" customHeight="false" outlineLevel="0" collapsed="false">
      <c r="A85" s="110"/>
      <c r="B85" s="40"/>
      <c r="C85" s="19"/>
      <c r="D85" s="19"/>
      <c r="E85" s="19"/>
      <c r="F85" s="58"/>
      <c r="G85" s="58"/>
    </row>
    <row r="86" customFormat="false" ht="12.75" hidden="false" customHeight="false" outlineLevel="0" collapsed="false">
      <c r="A86" s="40"/>
      <c r="B86" s="40"/>
      <c r="C86" s="19"/>
      <c r="D86" s="19"/>
      <c r="E86" s="19"/>
      <c r="F86" s="58"/>
      <c r="G86" s="58"/>
    </row>
    <row r="87" customFormat="false" ht="20.1" hidden="false" customHeight="true" outlineLevel="0" collapsed="false">
      <c r="A87" s="39" t="s">
        <v>85</v>
      </c>
      <c r="B87" s="40"/>
      <c r="C87" s="19"/>
      <c r="D87" s="19"/>
      <c r="E87" s="19"/>
      <c r="F87" s="58"/>
      <c r="G87" s="58"/>
    </row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>
      <c r="H92" s="234" t="n">
        <f aca="false">100-SUM(H19:H27)</f>
        <v>0</v>
      </c>
    </row>
    <row r="93" customFormat="false" ht="12.75" hidden="false" customHeight="false" outlineLevel="0" collapsed="false">
      <c r="H93" s="234" t="n">
        <f aca="false">100-SUM(H32:H40)</f>
        <v>0</v>
      </c>
    </row>
    <row r="94" customFormat="false" ht="12.75" hidden="false" customHeight="false" outlineLevel="0" collapsed="false">
      <c r="H94" s="234" t="n">
        <f aca="false">100-SUM(H50:H56)</f>
        <v>64.9723566796124</v>
      </c>
    </row>
    <row r="95" customFormat="false" ht="12.75" hidden="true" customHeight="false" outlineLevel="0" collapsed="false">
      <c r="H95" s="234" t="n">
        <f aca="false">100-SUM(H61:H67)</f>
        <v>53.6504199042461</v>
      </c>
    </row>
    <row r="96" customFormat="false" ht="12.75" hidden="true" customHeight="false" outlineLevel="0" collapsed="false">
      <c r="H96" s="234" t="n">
        <f aca="false">100-SUM(H77:H81)</f>
        <v>76.0659830845959</v>
      </c>
    </row>
  </sheetData>
  <mergeCells count="14">
    <mergeCell ref="A1:H1"/>
    <mergeCell ref="A2:H2"/>
    <mergeCell ref="A3:H3"/>
    <mergeCell ref="B5:B10"/>
    <mergeCell ref="C5:H7"/>
    <mergeCell ref="C8:C10"/>
    <mergeCell ref="D8:D10"/>
    <mergeCell ref="E8:E10"/>
    <mergeCell ref="F8:F10"/>
    <mergeCell ref="G8:G10"/>
    <mergeCell ref="H8:H10"/>
    <mergeCell ref="A14:H14"/>
    <mergeCell ref="A44:H44"/>
    <mergeCell ref="A70:H70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49.7"/>
    <col collapsed="false" customWidth="true" hidden="false" outlineLevel="0" max="3" min="3" style="19" width="7.7"/>
    <col collapsed="false" customWidth="true" hidden="false" outlineLevel="0" max="9" min="4" style="19" width="12.28"/>
    <col collapsed="false" customWidth="true" hidden="false" outlineLevel="0" max="19" min="10" style="19" width="12.99"/>
    <col collapsed="false" customWidth="true" hidden="false" outlineLevel="0" max="21" min="20" style="19" width="4.7"/>
    <col collapsed="false" customWidth="true" hidden="false" outlineLevel="0" max="22" min="22" style="19" width="49.7"/>
    <col collapsed="false" customWidth="true" hidden="false" outlineLevel="0" max="23" min="23" style="19" width="7.7"/>
    <col collapsed="false" customWidth="true" hidden="false" outlineLevel="0" max="30" min="24" style="19" width="10.56"/>
    <col collapsed="false" customWidth="true" hidden="false" outlineLevel="0" max="40" min="31" style="19" width="12.99"/>
    <col collapsed="false" customWidth="true" hidden="false" outlineLevel="0" max="41" min="41" style="19" width="4.7"/>
    <col collapsed="false" customWidth="false" hidden="false" outlineLevel="0" max="257" min="42" style="19" width="11.42"/>
  </cols>
  <sheetData>
    <row r="1" customFormat="false" ht="18" hidden="false" customHeight="false" outlineLevel="0" collapsed="false">
      <c r="I1" s="70" t="s">
        <v>304</v>
      </c>
      <c r="J1" s="71" t="s">
        <v>305</v>
      </c>
      <c r="AD1" s="70" t="s">
        <v>304</v>
      </c>
      <c r="AE1" s="71" t="s">
        <v>305</v>
      </c>
    </row>
    <row r="2" s="58" customFormat="true" ht="15.75" hidden="false" customHeight="false" outlineLevel="0" collapsed="false">
      <c r="I2" s="78" t="s">
        <v>490</v>
      </c>
      <c r="J2" s="235" t="s">
        <v>491</v>
      </c>
      <c r="AD2" s="78" t="s">
        <v>490</v>
      </c>
      <c r="AE2" s="235" t="s">
        <v>491</v>
      </c>
    </row>
    <row r="3" s="58" customFormat="true" ht="15.75" hidden="false" customHeight="false" outlineLevel="0" collapsed="false">
      <c r="D3" s="52"/>
      <c r="E3" s="227"/>
      <c r="F3" s="227"/>
      <c r="H3" s="77"/>
      <c r="I3" s="236" t="s">
        <v>492</v>
      </c>
      <c r="J3" s="76" t="s">
        <v>142</v>
      </c>
      <c r="K3" s="77"/>
      <c r="L3" s="77"/>
      <c r="AC3" s="77"/>
      <c r="AD3" s="236" t="s">
        <v>493</v>
      </c>
      <c r="AE3" s="76" t="s">
        <v>142</v>
      </c>
      <c r="AF3" s="77"/>
    </row>
    <row r="4" s="58" customFormat="true" ht="12.75" hidden="false" customHeight="false" outlineLevel="0" collapsed="false">
      <c r="A4" s="82"/>
      <c r="B4" s="48"/>
      <c r="C4" s="48"/>
      <c r="D4" s="48"/>
      <c r="E4" s="82"/>
      <c r="F4" s="82"/>
      <c r="G4" s="81"/>
      <c r="H4" s="81"/>
      <c r="I4" s="81"/>
      <c r="J4" s="81"/>
      <c r="K4" s="81"/>
      <c r="L4" s="81"/>
      <c r="M4" s="82"/>
      <c r="N4" s="82"/>
      <c r="O4" s="82"/>
      <c r="P4" s="82"/>
      <c r="Q4" s="82"/>
      <c r="R4" s="82"/>
      <c r="S4" s="82"/>
      <c r="T4" s="82"/>
      <c r="U4" s="82"/>
      <c r="V4" s="48"/>
      <c r="W4" s="48"/>
      <c r="X4" s="48"/>
      <c r="Y4" s="82"/>
      <c r="Z4" s="82"/>
      <c r="AA4" s="82"/>
      <c r="AB4" s="81"/>
      <c r="AC4" s="81"/>
      <c r="AD4" s="81"/>
      <c r="AE4" s="81"/>
      <c r="AF4" s="81"/>
      <c r="AG4" s="82"/>
      <c r="AH4" s="82"/>
      <c r="AI4" s="82"/>
      <c r="AJ4" s="82"/>
      <c r="AK4" s="82"/>
      <c r="AL4" s="82"/>
      <c r="AM4" s="82"/>
      <c r="AN4" s="82"/>
      <c r="AO4" s="82"/>
    </row>
    <row r="5" customFormat="false" ht="12.75" hidden="false" customHeight="true" outlineLevel="0" collapsed="false">
      <c r="A5" s="51"/>
      <c r="B5" s="51"/>
      <c r="C5" s="39" t="s">
        <v>464</v>
      </c>
      <c r="D5" s="129" t="s">
        <v>297</v>
      </c>
      <c r="E5" s="53" t="s">
        <v>494</v>
      </c>
      <c r="F5" s="53"/>
      <c r="G5" s="39" t="s">
        <v>219</v>
      </c>
      <c r="H5" s="130" t="s">
        <v>495</v>
      </c>
      <c r="I5" s="130"/>
      <c r="J5" s="132" t="s">
        <v>496</v>
      </c>
      <c r="K5" s="39" t="s">
        <v>314</v>
      </c>
      <c r="L5" s="39"/>
      <c r="M5" s="39"/>
      <c r="N5" s="39"/>
      <c r="O5" s="39" t="s">
        <v>315</v>
      </c>
      <c r="P5" s="39" t="s">
        <v>316</v>
      </c>
      <c r="Q5" s="39" t="s">
        <v>317</v>
      </c>
      <c r="R5" s="39" t="s">
        <v>229</v>
      </c>
      <c r="S5" s="39" t="s">
        <v>230</v>
      </c>
      <c r="U5" s="51"/>
      <c r="V5" s="51"/>
      <c r="W5" s="39" t="s">
        <v>464</v>
      </c>
      <c r="X5" s="53"/>
      <c r="Y5" s="39" t="s">
        <v>232</v>
      </c>
      <c r="Z5" s="39"/>
      <c r="AA5" s="39"/>
      <c r="AB5" s="39"/>
      <c r="AC5" s="130" t="s">
        <v>318</v>
      </c>
      <c r="AD5" s="130"/>
      <c r="AE5" s="132" t="s">
        <v>319</v>
      </c>
      <c r="AF5" s="132"/>
      <c r="AG5" s="39" t="s">
        <v>320</v>
      </c>
      <c r="AH5" s="39"/>
      <c r="AI5" s="39"/>
      <c r="AJ5" s="39" t="s">
        <v>245</v>
      </c>
      <c r="AK5" s="39" t="s">
        <v>321</v>
      </c>
      <c r="AL5" s="51"/>
      <c r="AM5" s="51"/>
      <c r="AN5" s="39" t="s">
        <v>322</v>
      </c>
    </row>
    <row r="6" customFormat="false" ht="12.75" hidden="false" customHeight="false" outlineLevel="0" collapsed="false">
      <c r="A6" s="51"/>
      <c r="B6" s="51"/>
      <c r="C6" s="39"/>
      <c r="D6" s="129"/>
      <c r="E6" s="57" t="s">
        <v>323</v>
      </c>
      <c r="F6" s="57"/>
      <c r="G6" s="39"/>
      <c r="H6" s="130"/>
      <c r="I6" s="130"/>
      <c r="J6" s="132"/>
      <c r="K6" s="39"/>
      <c r="L6" s="39"/>
      <c r="M6" s="39"/>
      <c r="N6" s="39"/>
      <c r="O6" s="39"/>
      <c r="P6" s="39"/>
      <c r="Q6" s="39"/>
      <c r="R6" s="39"/>
      <c r="S6" s="39"/>
      <c r="U6" s="51"/>
      <c r="V6" s="51"/>
      <c r="W6" s="39"/>
      <c r="X6" s="53" t="s">
        <v>324</v>
      </c>
      <c r="Y6" s="39"/>
      <c r="Z6" s="39"/>
      <c r="AA6" s="39"/>
      <c r="AB6" s="39"/>
      <c r="AC6" s="130"/>
      <c r="AD6" s="130"/>
      <c r="AE6" s="132"/>
      <c r="AF6" s="132"/>
      <c r="AG6" s="39"/>
      <c r="AH6" s="39"/>
      <c r="AI6" s="39"/>
      <c r="AJ6" s="39"/>
      <c r="AK6" s="39"/>
      <c r="AL6" s="51"/>
      <c r="AM6" s="51"/>
      <c r="AN6" s="39"/>
    </row>
    <row r="7" customFormat="false" ht="14.1" hidden="false" customHeight="true" outlineLevel="0" collapsed="false">
      <c r="A7" s="53" t="s">
        <v>153</v>
      </c>
      <c r="B7" s="53" t="s">
        <v>47</v>
      </c>
      <c r="C7" s="39"/>
      <c r="D7" s="129"/>
      <c r="E7" s="39" t="s">
        <v>325</v>
      </c>
      <c r="F7" s="53"/>
      <c r="G7" s="39"/>
      <c r="H7" s="39" t="s">
        <v>326</v>
      </c>
      <c r="I7" s="87" t="s">
        <v>327</v>
      </c>
      <c r="J7" s="133" t="s">
        <v>328</v>
      </c>
      <c r="K7" s="39" t="s">
        <v>326</v>
      </c>
      <c r="L7" s="57" t="s">
        <v>329</v>
      </c>
      <c r="M7" s="57"/>
      <c r="N7" s="57"/>
      <c r="O7" s="39"/>
      <c r="P7" s="39"/>
      <c r="Q7" s="39"/>
      <c r="R7" s="39"/>
      <c r="S7" s="39"/>
      <c r="T7" s="52" t="s">
        <v>153</v>
      </c>
      <c r="U7" s="53" t="s">
        <v>153</v>
      </c>
      <c r="V7" s="53" t="s">
        <v>47</v>
      </c>
      <c r="W7" s="39"/>
      <c r="X7" s="53" t="s">
        <v>330</v>
      </c>
      <c r="Y7" s="39" t="s">
        <v>326</v>
      </c>
      <c r="Z7" s="57" t="s">
        <v>329</v>
      </c>
      <c r="AA7" s="57"/>
      <c r="AB7" s="57"/>
      <c r="AC7" s="53" t="s">
        <v>0</v>
      </c>
      <c r="AD7" s="87" t="s">
        <v>327</v>
      </c>
      <c r="AE7" s="83" t="s">
        <v>328</v>
      </c>
      <c r="AF7" s="86"/>
      <c r="AG7" s="39" t="s">
        <v>326</v>
      </c>
      <c r="AH7" s="57" t="s">
        <v>329</v>
      </c>
      <c r="AI7" s="57"/>
      <c r="AJ7" s="39"/>
      <c r="AK7" s="39"/>
      <c r="AL7" s="53" t="s">
        <v>331</v>
      </c>
      <c r="AM7" s="53" t="s">
        <v>379</v>
      </c>
      <c r="AN7" s="39"/>
      <c r="AO7" s="60" t="s">
        <v>333</v>
      </c>
    </row>
    <row r="8" customFormat="false" ht="12.75" hidden="false" customHeight="true" outlineLevel="0" collapsed="false">
      <c r="A8" s="53" t="s">
        <v>162</v>
      </c>
      <c r="B8" s="53" t="s">
        <v>465</v>
      </c>
      <c r="C8" s="39"/>
      <c r="D8" s="129"/>
      <c r="E8" s="39"/>
      <c r="F8" s="53" t="s">
        <v>334</v>
      </c>
      <c r="G8" s="39"/>
      <c r="H8" s="39"/>
      <c r="I8" s="56" t="s">
        <v>335</v>
      </c>
      <c r="J8" s="134" t="s">
        <v>336</v>
      </c>
      <c r="K8" s="39"/>
      <c r="L8" s="39" t="s">
        <v>337</v>
      </c>
      <c r="M8" s="39" t="s">
        <v>338</v>
      </c>
      <c r="N8" s="39" t="s">
        <v>339</v>
      </c>
      <c r="O8" s="39"/>
      <c r="P8" s="39"/>
      <c r="Q8" s="39"/>
      <c r="R8" s="39"/>
      <c r="S8" s="39"/>
      <c r="T8" s="52" t="s">
        <v>162</v>
      </c>
      <c r="U8" s="53" t="s">
        <v>162</v>
      </c>
      <c r="V8" s="53" t="s">
        <v>465</v>
      </c>
      <c r="W8" s="39"/>
      <c r="X8" s="53" t="s">
        <v>340</v>
      </c>
      <c r="Y8" s="39"/>
      <c r="Z8" s="129" t="s">
        <v>341</v>
      </c>
      <c r="AA8" s="39" t="s">
        <v>342</v>
      </c>
      <c r="AB8" s="39" t="s">
        <v>343</v>
      </c>
      <c r="AC8" s="53" t="s">
        <v>326</v>
      </c>
      <c r="AD8" s="56" t="s">
        <v>344</v>
      </c>
      <c r="AE8" s="134" t="s">
        <v>345</v>
      </c>
      <c r="AF8" s="39" t="s">
        <v>346</v>
      </c>
      <c r="AG8" s="39"/>
      <c r="AH8" s="39" t="s">
        <v>347</v>
      </c>
      <c r="AI8" s="39" t="s">
        <v>352</v>
      </c>
      <c r="AJ8" s="39"/>
      <c r="AK8" s="39"/>
      <c r="AL8" s="53" t="s">
        <v>348</v>
      </c>
      <c r="AM8" s="53" t="s">
        <v>349</v>
      </c>
      <c r="AN8" s="39"/>
      <c r="AO8" s="60" t="s">
        <v>162</v>
      </c>
    </row>
    <row r="9" customFormat="false" ht="12.75" hidden="false" customHeight="false" outlineLevel="0" collapsed="false">
      <c r="A9" s="53"/>
      <c r="B9" s="53"/>
      <c r="C9" s="39"/>
      <c r="D9" s="129"/>
      <c r="E9" s="39"/>
      <c r="F9" s="53" t="s">
        <v>350</v>
      </c>
      <c r="G9" s="39"/>
      <c r="H9" s="39"/>
      <c r="I9" s="56"/>
      <c r="J9" s="134"/>
      <c r="K9" s="39"/>
      <c r="L9" s="39"/>
      <c r="M9" s="39"/>
      <c r="N9" s="39"/>
      <c r="O9" s="39"/>
      <c r="P9" s="39"/>
      <c r="Q9" s="39"/>
      <c r="R9" s="39"/>
      <c r="S9" s="39"/>
      <c r="T9" s="52"/>
      <c r="U9" s="53"/>
      <c r="V9" s="53"/>
      <c r="W9" s="39"/>
      <c r="X9" s="53" t="s">
        <v>351</v>
      </c>
      <c r="Y9" s="39"/>
      <c r="Z9" s="129"/>
      <c r="AA9" s="39"/>
      <c r="AB9" s="39"/>
      <c r="AC9" s="53"/>
      <c r="AD9" s="56"/>
      <c r="AE9" s="134"/>
      <c r="AF9" s="39"/>
      <c r="AG9" s="39"/>
      <c r="AH9" s="39"/>
      <c r="AI9" s="39"/>
      <c r="AJ9" s="39"/>
      <c r="AK9" s="39"/>
      <c r="AL9" s="51"/>
      <c r="AM9" s="51"/>
      <c r="AN9" s="39"/>
    </row>
    <row r="10" customFormat="false" ht="12.75" hidden="false" customHeight="false" outlineLevel="0" collapsed="false">
      <c r="A10" s="86"/>
      <c r="B10" s="115"/>
      <c r="C10" s="39"/>
      <c r="D10" s="129"/>
      <c r="E10" s="39"/>
      <c r="F10" s="86"/>
      <c r="G10" s="39"/>
      <c r="H10" s="39"/>
      <c r="I10" s="56"/>
      <c r="J10" s="134"/>
      <c r="K10" s="39"/>
      <c r="L10" s="39"/>
      <c r="M10" s="39"/>
      <c r="N10" s="39"/>
      <c r="O10" s="39"/>
      <c r="P10" s="39"/>
      <c r="Q10" s="39"/>
      <c r="R10" s="39"/>
      <c r="S10" s="39"/>
      <c r="T10" s="83"/>
      <c r="U10" s="86"/>
      <c r="V10" s="115"/>
      <c r="W10" s="39"/>
      <c r="X10" s="57"/>
      <c r="Y10" s="39"/>
      <c r="Z10" s="129"/>
      <c r="AA10" s="39"/>
      <c r="AB10" s="39"/>
      <c r="AC10" s="86"/>
      <c r="AD10" s="56"/>
      <c r="AE10" s="134"/>
      <c r="AF10" s="39"/>
      <c r="AG10" s="39"/>
      <c r="AH10" s="39"/>
      <c r="AI10" s="39"/>
      <c r="AJ10" s="39"/>
      <c r="AK10" s="39"/>
      <c r="AL10" s="86"/>
      <c r="AM10" s="86"/>
      <c r="AN10" s="39"/>
      <c r="AO10" s="83"/>
    </row>
    <row r="11" customFormat="false" ht="12.75" hidden="false" customHeight="false" outlineLevel="0" collapsed="false">
      <c r="B11" s="40"/>
      <c r="C11" s="40"/>
      <c r="D11" s="40"/>
    </row>
    <row r="12" customFormat="false" ht="12.75" hidden="false" customHeight="false" outlineLevel="0" collapsed="false">
      <c r="C12" s="52"/>
      <c r="D12" s="52"/>
      <c r="I12" s="237" t="s">
        <v>497</v>
      </c>
      <c r="J12" s="238" t="s">
        <v>498</v>
      </c>
      <c r="AD12" s="237" t="s">
        <v>497</v>
      </c>
      <c r="AE12" s="238" t="s">
        <v>499</v>
      </c>
    </row>
    <row r="13" s="24" customFormat="true" ht="20.1" hidden="false" customHeight="true" outlineLevel="0" collapsed="false">
      <c r="A13" s="239" t="n">
        <v>1</v>
      </c>
      <c r="B13" s="214" t="s">
        <v>355</v>
      </c>
      <c r="C13" s="215" t="s">
        <v>30</v>
      </c>
      <c r="D13" s="216" t="n">
        <v>4766070</v>
      </c>
      <c r="E13" s="216" t="n">
        <v>3842579</v>
      </c>
      <c r="F13" s="216" t="n">
        <v>3242162</v>
      </c>
      <c r="G13" s="216" t="n">
        <v>923491</v>
      </c>
      <c r="H13" s="216" t="n">
        <v>484495</v>
      </c>
      <c r="I13" s="216" t="n">
        <v>240739</v>
      </c>
      <c r="J13" s="216" t="n">
        <v>243756</v>
      </c>
      <c r="K13" s="216" t="n">
        <v>600417</v>
      </c>
      <c r="L13" s="216" t="n">
        <v>356468</v>
      </c>
      <c r="M13" s="216" t="n">
        <v>135224</v>
      </c>
      <c r="N13" s="216" t="n">
        <v>108725</v>
      </c>
      <c r="O13" s="216" t="n">
        <v>298379</v>
      </c>
      <c r="P13" s="216" t="n">
        <v>201969</v>
      </c>
      <c r="Q13" s="216" t="n">
        <v>53482</v>
      </c>
      <c r="R13" s="216" t="n">
        <v>164741</v>
      </c>
      <c r="S13" s="216" t="n">
        <v>345341</v>
      </c>
      <c r="T13" s="240" t="n">
        <v>1</v>
      </c>
      <c r="U13" s="239" t="n">
        <v>1</v>
      </c>
      <c r="V13" s="214" t="s">
        <v>355</v>
      </c>
      <c r="W13" s="215" t="s">
        <v>30</v>
      </c>
      <c r="X13" s="216" t="n">
        <v>117720</v>
      </c>
      <c r="Y13" s="216" t="n">
        <v>451209</v>
      </c>
      <c r="Z13" s="216" t="n">
        <v>87125</v>
      </c>
      <c r="AA13" s="216" t="n">
        <v>232937</v>
      </c>
      <c r="AB13" s="216" t="n">
        <v>131147</v>
      </c>
      <c r="AC13" s="216" t="n">
        <v>998088</v>
      </c>
      <c r="AD13" s="216" t="n">
        <v>275230</v>
      </c>
      <c r="AE13" s="216" t="n">
        <v>480726</v>
      </c>
      <c r="AF13" s="216" t="n">
        <v>242132</v>
      </c>
      <c r="AG13" s="216" t="n">
        <v>254263</v>
      </c>
      <c r="AH13" s="216" t="n">
        <v>155843</v>
      </c>
      <c r="AI13" s="216" t="n">
        <v>98420</v>
      </c>
      <c r="AJ13" s="216" t="n">
        <v>57986</v>
      </c>
      <c r="AK13" s="216" t="n">
        <v>304398</v>
      </c>
      <c r="AL13" s="216" t="n">
        <v>161649</v>
      </c>
      <c r="AM13" s="216" t="n">
        <v>134178</v>
      </c>
      <c r="AN13" s="216" t="n">
        <v>137755</v>
      </c>
      <c r="AO13" s="240" t="n">
        <v>1</v>
      </c>
    </row>
    <row r="14" customFormat="false" ht="15" hidden="false" customHeight="true" outlineLevel="0" collapsed="false">
      <c r="A14" s="241" t="n">
        <v>2</v>
      </c>
      <c r="B14" s="123" t="s">
        <v>472</v>
      </c>
      <c r="C14" s="53" t="s">
        <v>473</v>
      </c>
      <c r="D14" s="219" t="n">
        <v>61.4054556479447</v>
      </c>
      <c r="E14" s="219" t="n">
        <v>61.7015551274287</v>
      </c>
      <c r="F14" s="219" t="n">
        <v>59.4913517584871</v>
      </c>
      <c r="G14" s="219" t="n">
        <v>60.1734072124146</v>
      </c>
      <c r="H14" s="219" t="n">
        <v>66.8008957780782</v>
      </c>
      <c r="I14" s="219" t="n">
        <v>68.6772812049564</v>
      </c>
      <c r="J14" s="219" t="n">
        <v>64.9477346198658</v>
      </c>
      <c r="K14" s="219" t="n">
        <v>73.6363227556848</v>
      </c>
      <c r="L14" s="219" t="n">
        <v>72.251085651447</v>
      </c>
      <c r="M14" s="219" t="n">
        <v>76.6468970005325</v>
      </c>
      <c r="N14" s="219" t="n">
        <v>74.433662911014</v>
      </c>
      <c r="O14" s="219" t="n">
        <v>68.3868502810184</v>
      </c>
      <c r="P14" s="219" t="n">
        <v>59.5819160366195</v>
      </c>
      <c r="Q14" s="219" t="n">
        <v>45.5480348528477</v>
      </c>
      <c r="R14" s="219" t="n">
        <v>62.1551404932591</v>
      </c>
      <c r="S14" s="219" t="n">
        <v>49.2356829915938</v>
      </c>
      <c r="T14" s="242" t="n">
        <v>2</v>
      </c>
      <c r="U14" s="241" t="n">
        <v>2</v>
      </c>
      <c r="V14" s="123" t="s">
        <v>472</v>
      </c>
      <c r="W14" s="53" t="s">
        <v>473</v>
      </c>
      <c r="X14" s="219" t="n">
        <v>47.1406727828746</v>
      </c>
      <c r="Y14" s="219" t="n">
        <v>65.0647482652163</v>
      </c>
      <c r="Z14" s="219" t="n">
        <v>67.7497847919656</v>
      </c>
      <c r="AA14" s="219" t="n">
        <v>66.4853587021383</v>
      </c>
      <c r="AB14" s="219" t="n">
        <v>60.7577756258245</v>
      </c>
      <c r="AC14" s="219" t="n">
        <v>56.3308044982006</v>
      </c>
      <c r="AD14" s="219" t="n">
        <v>47.0504668822439</v>
      </c>
      <c r="AE14" s="219" t="n">
        <v>61.6544559686807</v>
      </c>
      <c r="AF14" s="219" t="n">
        <v>56.3101944393967</v>
      </c>
      <c r="AG14" s="219" t="n">
        <v>55.9074658916162</v>
      </c>
      <c r="AH14" s="219" t="n">
        <v>55.6290625822142</v>
      </c>
      <c r="AI14" s="219" t="n">
        <v>56.3483031904085</v>
      </c>
      <c r="AJ14" s="219" t="n">
        <v>45.9283275273342</v>
      </c>
      <c r="AK14" s="219" t="n">
        <v>66.3851273661456</v>
      </c>
      <c r="AL14" s="219" t="n">
        <v>64.0894778192256</v>
      </c>
      <c r="AM14" s="219" t="n">
        <v>59.4195769798328</v>
      </c>
      <c r="AN14" s="219" t="n">
        <v>53.8564843381365</v>
      </c>
      <c r="AO14" s="242" t="n">
        <v>2</v>
      </c>
    </row>
    <row r="15" customFormat="false" ht="12.75" hidden="false" customHeight="false" outlineLevel="0" collapsed="false">
      <c r="A15" s="241" t="n">
        <v>3</v>
      </c>
      <c r="B15" s="123" t="s">
        <v>474</v>
      </c>
      <c r="C15" s="53" t="s">
        <v>473</v>
      </c>
      <c r="D15" s="219" t="n">
        <v>15.4623830535431</v>
      </c>
      <c r="E15" s="219" t="n">
        <v>15.4803063255173</v>
      </c>
      <c r="F15" s="219" t="n">
        <v>16.0568472519263</v>
      </c>
      <c r="G15" s="219" t="n">
        <v>15.3878056201955</v>
      </c>
      <c r="H15" s="219" t="n">
        <v>13.1759873682907</v>
      </c>
      <c r="I15" s="219" t="n">
        <v>13.0070325123889</v>
      </c>
      <c r="J15" s="219" t="n">
        <v>13.3428510477691</v>
      </c>
      <c r="K15" s="219" t="n">
        <v>12.3670715519381</v>
      </c>
      <c r="L15" s="219" t="n">
        <v>12.9259849411448</v>
      </c>
      <c r="M15" s="219" t="n">
        <v>11.4151334082707</v>
      </c>
      <c r="N15" s="219" t="n">
        <v>11.7185559898827</v>
      </c>
      <c r="O15" s="219" t="n">
        <v>10.75947033806</v>
      </c>
      <c r="P15" s="219" t="n">
        <v>14.7349345691666</v>
      </c>
      <c r="Q15" s="219" t="n">
        <v>20.8200890019072</v>
      </c>
      <c r="R15" s="219" t="n">
        <v>13.834443156227</v>
      </c>
      <c r="S15" s="219" t="n">
        <v>17.619686049441</v>
      </c>
      <c r="T15" s="242" t="n">
        <v>3</v>
      </c>
      <c r="U15" s="241" t="n">
        <v>3</v>
      </c>
      <c r="V15" s="123" t="s">
        <v>474</v>
      </c>
      <c r="W15" s="53" t="s">
        <v>473</v>
      </c>
      <c r="X15" s="219" t="n">
        <v>16.8127760788311</v>
      </c>
      <c r="Y15" s="219" t="n">
        <v>15.8480881365398</v>
      </c>
      <c r="Z15" s="219" t="n">
        <v>14.9176470588235</v>
      </c>
      <c r="AA15" s="219" t="n">
        <v>15.6557352417177</v>
      </c>
      <c r="AB15" s="219" t="n">
        <v>16.8078568324094</v>
      </c>
      <c r="AC15" s="219" t="n">
        <v>17.5254085812073</v>
      </c>
      <c r="AD15" s="219" t="n">
        <v>19.5331177560586</v>
      </c>
      <c r="AE15" s="219" t="n">
        <v>16.5250059285331</v>
      </c>
      <c r="AF15" s="219" t="n">
        <v>17.2294450960633</v>
      </c>
      <c r="AG15" s="219" t="n">
        <v>19.4381408226915</v>
      </c>
      <c r="AH15" s="219" t="n">
        <v>19.5799618847173</v>
      </c>
      <c r="AI15" s="219" t="n">
        <v>19.2135744767324</v>
      </c>
      <c r="AJ15" s="219" t="n">
        <v>20.108302003932</v>
      </c>
      <c r="AK15" s="219" t="n">
        <v>13.9994349502953</v>
      </c>
      <c r="AL15" s="219" t="n">
        <v>14.9806061280923</v>
      </c>
      <c r="AM15" s="219" t="n">
        <v>16.6666666666667</v>
      </c>
      <c r="AN15" s="219" t="n">
        <v>18.6730064244492</v>
      </c>
      <c r="AO15" s="242" t="n">
        <v>3</v>
      </c>
    </row>
    <row r="16" customFormat="false" ht="12.75" hidden="false" customHeight="false" outlineLevel="0" collapsed="false">
      <c r="A16" s="241" t="n">
        <v>4</v>
      </c>
      <c r="B16" s="123" t="s">
        <v>475</v>
      </c>
      <c r="C16" s="53" t="s">
        <v>473</v>
      </c>
      <c r="D16" s="219" t="n">
        <v>7.80038899974193</v>
      </c>
      <c r="E16" s="219" t="n">
        <v>7.845225823594</v>
      </c>
      <c r="F16" s="219" t="n">
        <v>8.27324482860511</v>
      </c>
      <c r="G16" s="219" t="n">
        <v>7.61382623111649</v>
      </c>
      <c r="H16" s="219" t="n">
        <v>6.41719728789771</v>
      </c>
      <c r="I16" s="219" t="n">
        <v>6.12530582913446</v>
      </c>
      <c r="J16" s="219" t="n">
        <v>6.70547596777105</v>
      </c>
      <c r="K16" s="219" t="n">
        <v>5.53398721222084</v>
      </c>
      <c r="L16" s="219" t="n">
        <v>5.91553800060595</v>
      </c>
      <c r="M16" s="219" t="n">
        <v>4.69221439981069</v>
      </c>
      <c r="N16" s="219" t="n">
        <v>5.32996091055415</v>
      </c>
      <c r="O16" s="219" t="n">
        <v>6.60133588489807</v>
      </c>
      <c r="P16" s="219" t="n">
        <v>7.81654610360996</v>
      </c>
      <c r="Q16" s="219" t="n">
        <v>12.1068770801391</v>
      </c>
      <c r="R16" s="219" t="n">
        <v>7.10873431629042</v>
      </c>
      <c r="S16" s="219" t="n">
        <v>10.1508364196548</v>
      </c>
      <c r="T16" s="242" t="n">
        <v>4</v>
      </c>
      <c r="U16" s="241" t="n">
        <v>4</v>
      </c>
      <c r="V16" s="123" t="s">
        <v>475</v>
      </c>
      <c r="W16" s="53" t="s">
        <v>473</v>
      </c>
      <c r="X16" s="219" t="n">
        <v>10.3763166836561</v>
      </c>
      <c r="Y16" s="219" t="n">
        <v>7.34759280067552</v>
      </c>
      <c r="Z16" s="219" t="n">
        <v>6.8545193687231</v>
      </c>
      <c r="AA16" s="219" t="n">
        <v>7.01606013643174</v>
      </c>
      <c r="AB16" s="219" t="n">
        <v>8.26400908903749</v>
      </c>
      <c r="AC16" s="219" t="n">
        <v>9.19718501775395</v>
      </c>
      <c r="AD16" s="219" t="n">
        <v>10.849108018748</v>
      </c>
      <c r="AE16" s="219" t="n">
        <v>8.27685625491444</v>
      </c>
      <c r="AF16" s="219" t="n">
        <v>9.14666380321478</v>
      </c>
      <c r="AG16" s="219" t="n">
        <v>8.40114369766738</v>
      </c>
      <c r="AH16" s="219" t="n">
        <v>8.5547634478289</v>
      </c>
      <c r="AI16" s="219" t="n">
        <v>8.15789473684211</v>
      </c>
      <c r="AJ16" s="219" t="n">
        <v>10.4094091677301</v>
      </c>
      <c r="AK16" s="219" t="n">
        <v>6.24281368471541</v>
      </c>
      <c r="AL16" s="219" t="n">
        <v>7.42782200941546</v>
      </c>
      <c r="AM16" s="219" t="n">
        <v>8.83676906795451</v>
      </c>
      <c r="AN16" s="219" t="n">
        <v>8.20369496569997</v>
      </c>
      <c r="AO16" s="242" t="n">
        <v>4</v>
      </c>
    </row>
    <row r="17" customFormat="false" ht="12.75" hidden="false" customHeight="false" outlineLevel="0" collapsed="false">
      <c r="A17" s="241" t="n">
        <v>5</v>
      </c>
      <c r="B17" s="123" t="s">
        <v>476</v>
      </c>
      <c r="C17" s="53" t="s">
        <v>473</v>
      </c>
      <c r="D17" s="219" t="n">
        <v>9.11963105871294</v>
      </c>
      <c r="E17" s="219" t="n">
        <v>9.05891589997239</v>
      </c>
      <c r="F17" s="219" t="n">
        <v>9.67999131443771</v>
      </c>
      <c r="G17" s="219" t="n">
        <v>9.37226242594676</v>
      </c>
      <c r="H17" s="219" t="n">
        <v>7.58150238908554</v>
      </c>
      <c r="I17" s="219" t="n">
        <v>7.03915859083904</v>
      </c>
      <c r="J17" s="219" t="n">
        <v>8.11713352696959</v>
      </c>
      <c r="K17" s="219" t="n">
        <v>5.70520155158831</v>
      </c>
      <c r="L17" s="219" t="n">
        <v>6.01428459216536</v>
      </c>
      <c r="M17" s="219" t="n">
        <v>4.89853872093711</v>
      </c>
      <c r="N17" s="219" t="n">
        <v>5.69510232237296</v>
      </c>
      <c r="O17" s="219" t="n">
        <v>8.46976496335198</v>
      </c>
      <c r="P17" s="219" t="n">
        <v>9.83764835197481</v>
      </c>
      <c r="Q17" s="219" t="n">
        <v>13.5540929658577</v>
      </c>
      <c r="R17" s="219" t="n">
        <v>9.91313637770804</v>
      </c>
      <c r="S17" s="219" t="n">
        <v>12.6619775815788</v>
      </c>
      <c r="T17" s="242" t="n">
        <v>5</v>
      </c>
      <c r="U17" s="241" t="n">
        <v>5</v>
      </c>
      <c r="V17" s="123" t="s">
        <v>476</v>
      </c>
      <c r="W17" s="53" t="s">
        <v>473</v>
      </c>
      <c r="X17" s="219" t="n">
        <v>13.879544682297</v>
      </c>
      <c r="Y17" s="219" t="n">
        <v>7.54860829460405</v>
      </c>
      <c r="Z17" s="219" t="n">
        <v>6.89469153515065</v>
      </c>
      <c r="AA17" s="219" t="n">
        <v>6.93578091930436</v>
      </c>
      <c r="AB17" s="219" t="n">
        <v>9.07149991993717</v>
      </c>
      <c r="AC17" s="219" t="n">
        <v>10.328147417863</v>
      </c>
      <c r="AD17" s="219" t="n">
        <v>13.0349162518621</v>
      </c>
      <c r="AE17" s="219" t="n">
        <v>8.83871477723277</v>
      </c>
      <c r="AF17" s="219" t="n">
        <v>10.2084813242364</v>
      </c>
      <c r="AG17" s="219" t="n">
        <v>9.96684535303996</v>
      </c>
      <c r="AH17" s="219" t="n">
        <v>9.61929634311455</v>
      </c>
      <c r="AI17" s="219" t="n">
        <v>10.517171306645</v>
      </c>
      <c r="AJ17" s="219" t="n">
        <v>13.3514986376022</v>
      </c>
      <c r="AK17" s="219" t="n">
        <v>7.53454359095658</v>
      </c>
      <c r="AL17" s="219" t="n">
        <v>8.28523529375375</v>
      </c>
      <c r="AM17" s="219" t="n">
        <v>10.6589753908987</v>
      </c>
      <c r="AN17" s="219" t="n">
        <v>10.1745853145076</v>
      </c>
      <c r="AO17" s="242" t="n">
        <v>5</v>
      </c>
    </row>
    <row r="18" customFormat="false" ht="12.75" hidden="false" customHeight="false" outlineLevel="0" collapsed="false">
      <c r="A18" s="241" t="n">
        <v>6</v>
      </c>
      <c r="B18" s="123" t="s">
        <v>477</v>
      </c>
      <c r="C18" s="53" t="s">
        <v>473</v>
      </c>
      <c r="D18" s="219" t="n">
        <v>4.43218416850781</v>
      </c>
      <c r="E18" s="219" t="n">
        <v>4.2223985505568</v>
      </c>
      <c r="F18" s="219" t="n">
        <v>4.62012693998634</v>
      </c>
      <c r="G18" s="219" t="n">
        <v>5.30508689310453</v>
      </c>
      <c r="H18" s="219" t="n">
        <v>4.49457682741824</v>
      </c>
      <c r="I18" s="219" t="n">
        <v>4.26063080763815</v>
      </c>
      <c r="J18" s="219" t="n">
        <v>4.72562726661087</v>
      </c>
      <c r="K18" s="219" t="n">
        <v>2.07472473297725</v>
      </c>
      <c r="L18" s="219" t="n">
        <v>2.12697913978253</v>
      </c>
      <c r="M18" s="219" t="n">
        <v>1.83251493817666</v>
      </c>
      <c r="N18" s="219" t="n">
        <v>2.2046447459186</v>
      </c>
      <c r="O18" s="219" t="n">
        <v>4.08708387654627</v>
      </c>
      <c r="P18" s="219" t="n">
        <v>5.29140610687779</v>
      </c>
      <c r="Q18" s="219" t="n">
        <v>5.80943121050073</v>
      </c>
      <c r="R18" s="219" t="n">
        <v>5.55599395414621</v>
      </c>
      <c r="S18" s="219" t="n">
        <v>6.52688212520378</v>
      </c>
      <c r="T18" s="242" t="n">
        <v>6</v>
      </c>
      <c r="U18" s="241" t="n">
        <v>6</v>
      </c>
      <c r="V18" s="123" t="s">
        <v>477</v>
      </c>
      <c r="W18" s="53" t="s">
        <v>473</v>
      </c>
      <c r="X18" s="219" t="n">
        <v>7.91709140332994</v>
      </c>
      <c r="Y18" s="219" t="n">
        <v>3.11740235677923</v>
      </c>
      <c r="Z18" s="219" t="n">
        <v>2.68120516499283</v>
      </c>
      <c r="AA18" s="219" t="n">
        <v>2.9999527769311</v>
      </c>
      <c r="AB18" s="219" t="n">
        <v>3.6157899151334</v>
      </c>
      <c r="AC18" s="219" t="n">
        <v>4.66992890406457</v>
      </c>
      <c r="AD18" s="219" t="n">
        <v>6.56214802165462</v>
      </c>
      <c r="AE18" s="219" t="n">
        <v>3.53361374254773</v>
      </c>
      <c r="AF18" s="219" t="n">
        <v>4.77508136058018</v>
      </c>
      <c r="AG18" s="219" t="n">
        <v>4.66524818789993</v>
      </c>
      <c r="AH18" s="219" t="n">
        <v>4.89081960691209</v>
      </c>
      <c r="AI18" s="219" t="n">
        <v>4.3080674659622</v>
      </c>
      <c r="AJ18" s="219" t="n">
        <v>6.36705411651088</v>
      </c>
      <c r="AK18" s="219" t="n">
        <v>4.63242202642593</v>
      </c>
      <c r="AL18" s="219" t="n">
        <v>3.98084739157063</v>
      </c>
      <c r="AM18" s="219" t="n">
        <v>3.5706300585789</v>
      </c>
      <c r="AN18" s="219" t="n">
        <v>6.13335269137236</v>
      </c>
      <c r="AO18" s="242" t="n">
        <v>6</v>
      </c>
    </row>
    <row r="19" customFormat="false" ht="12.75" hidden="false" customHeight="false" outlineLevel="0" collapsed="false">
      <c r="A19" s="241" t="n">
        <v>7</v>
      </c>
      <c r="B19" s="123" t="s">
        <v>478</v>
      </c>
      <c r="C19" s="53" t="s">
        <v>473</v>
      </c>
      <c r="D19" s="219" t="n">
        <v>0.955483238811012</v>
      </c>
      <c r="E19" s="219" t="n">
        <v>0.895830638745488</v>
      </c>
      <c r="F19" s="219" t="n">
        <v>0.993503717581046</v>
      </c>
      <c r="G19" s="219" t="n">
        <v>1.20369337654617</v>
      </c>
      <c r="H19" s="219" t="n">
        <v>0.950887006057854</v>
      </c>
      <c r="I19" s="219" t="n">
        <v>0.557450184639797</v>
      </c>
      <c r="J19" s="219" t="n">
        <v>1.33945420830667</v>
      </c>
      <c r="K19" s="219" t="n">
        <v>0.368410621284874</v>
      </c>
      <c r="L19" s="219" t="n">
        <v>0.381240391844429</v>
      </c>
      <c r="M19" s="219" t="n">
        <v>0.30024256049222</v>
      </c>
      <c r="N19" s="219" t="n">
        <v>0.411128995171304</v>
      </c>
      <c r="O19" s="219" t="n">
        <v>0.976275140006502</v>
      </c>
      <c r="P19" s="219" t="n">
        <v>1.13037149265481</v>
      </c>
      <c r="Q19" s="219" t="n">
        <v>1.40047118656744</v>
      </c>
      <c r="R19" s="219" t="n">
        <v>0.979112667763338</v>
      </c>
      <c r="S19" s="219" t="n">
        <v>1.58046684291758</v>
      </c>
      <c r="T19" s="242" t="n">
        <v>7</v>
      </c>
      <c r="U19" s="241" t="n">
        <v>7</v>
      </c>
      <c r="V19" s="123" t="s">
        <v>478</v>
      </c>
      <c r="W19" s="53" t="s">
        <v>473</v>
      </c>
      <c r="X19" s="219" t="n">
        <v>2.22307169554876</v>
      </c>
      <c r="Y19" s="219" t="n">
        <v>0.561823899789233</v>
      </c>
      <c r="Z19" s="219" t="n">
        <v>0.533715925394548</v>
      </c>
      <c r="AA19" s="219" t="n">
        <v>0.486826910280462</v>
      </c>
      <c r="AB19" s="219" t="n">
        <v>0.713702944024644</v>
      </c>
      <c r="AC19" s="219" t="n">
        <v>1.0457995687755</v>
      </c>
      <c r="AD19" s="219" t="n">
        <v>1.64734948951786</v>
      </c>
      <c r="AE19" s="219" t="n">
        <v>0.655466939587208</v>
      </c>
      <c r="AF19" s="219" t="n">
        <v>1.13698313316703</v>
      </c>
      <c r="AG19" s="219" t="n">
        <v>0.845187856668096</v>
      </c>
      <c r="AH19" s="219" t="n">
        <v>0.884223224655583</v>
      </c>
      <c r="AI19" s="219" t="n">
        <v>0.783377362324731</v>
      </c>
      <c r="AJ19" s="219" t="n">
        <v>1.75042251577967</v>
      </c>
      <c r="AK19" s="219" t="n">
        <v>0.848888626075073</v>
      </c>
      <c r="AL19" s="219" t="n">
        <v>0.7219345619212</v>
      </c>
      <c r="AM19" s="219" t="n">
        <v>0.54703453621309</v>
      </c>
      <c r="AN19" s="219" t="n">
        <v>1.78940873289536</v>
      </c>
      <c r="AO19" s="242" t="n">
        <v>7</v>
      </c>
    </row>
    <row r="20" customFormat="false" ht="12.75" hidden="false" customHeight="false" outlineLevel="0" collapsed="false">
      <c r="A20" s="241" t="n">
        <v>8</v>
      </c>
      <c r="B20" s="123" t="s">
        <v>479</v>
      </c>
      <c r="C20" s="53" t="s">
        <v>473</v>
      </c>
      <c r="D20" s="219" t="n">
        <v>0.31352875639678</v>
      </c>
      <c r="E20" s="219" t="n">
        <v>0.29774273996709</v>
      </c>
      <c r="F20" s="219" t="n">
        <v>0.329317288895496</v>
      </c>
      <c r="G20" s="219" t="n">
        <v>0.379213224600998</v>
      </c>
      <c r="H20" s="219" t="n">
        <v>0.25077658180167</v>
      </c>
      <c r="I20" s="219" t="n">
        <v>0.134585588541948</v>
      </c>
      <c r="J20" s="219" t="n">
        <v>0.36552946389012</v>
      </c>
      <c r="K20" s="219" t="n">
        <v>0.127244898129134</v>
      </c>
      <c r="L20" s="219" t="n">
        <v>0.150364128056375</v>
      </c>
      <c r="M20" s="219" t="n">
        <v>0.0783884517541265</v>
      </c>
      <c r="N20" s="219" t="n">
        <v>0.112209703380087</v>
      </c>
      <c r="O20" s="219" t="n">
        <v>0.326095335127472</v>
      </c>
      <c r="P20" s="219" t="n">
        <v>0.575335818863291</v>
      </c>
      <c r="Q20" s="219" t="n">
        <v>0.416962716427957</v>
      </c>
      <c r="R20" s="219" t="n">
        <v>0.233700171784802</v>
      </c>
      <c r="S20" s="219" t="n">
        <v>0.657900452016992</v>
      </c>
      <c r="T20" s="242" t="n">
        <v>8</v>
      </c>
      <c r="U20" s="241" t="n">
        <v>8</v>
      </c>
      <c r="V20" s="123" t="s">
        <v>479</v>
      </c>
      <c r="W20" s="53" t="s">
        <v>473</v>
      </c>
      <c r="X20" s="219" t="n">
        <v>0.827387020047571</v>
      </c>
      <c r="Y20" s="219" t="n">
        <v>0.169987744038794</v>
      </c>
      <c r="Z20" s="219" t="n">
        <v>0.135437589670014</v>
      </c>
      <c r="AA20" s="219" t="n">
        <v>0.15583612736491</v>
      </c>
      <c r="AB20" s="219" t="n">
        <v>0.218075899563086</v>
      </c>
      <c r="AC20" s="219" t="n">
        <v>0.338246727743446</v>
      </c>
      <c r="AD20" s="219" t="n">
        <v>0.492315517930458</v>
      </c>
      <c r="AE20" s="219" t="n">
        <v>0.203442293531034</v>
      </c>
      <c r="AF20" s="219" t="n">
        <v>0.430756777295029</v>
      </c>
      <c r="AG20" s="219" t="n">
        <v>0.315421433712337</v>
      </c>
      <c r="AH20" s="219" t="n">
        <v>0.385002855437844</v>
      </c>
      <c r="AI20" s="219" t="n">
        <v>0.205242836821784</v>
      </c>
      <c r="AJ20" s="219" t="n">
        <v>0.829510571517263</v>
      </c>
      <c r="AK20" s="219" t="n">
        <v>0.145533150677731</v>
      </c>
      <c r="AL20" s="219" t="n">
        <v>0.184968666679039</v>
      </c>
      <c r="AM20" s="219" t="n">
        <v>0.136385994723427</v>
      </c>
      <c r="AN20" s="219" t="n">
        <v>0.452978113317121</v>
      </c>
      <c r="AO20" s="242" t="n">
        <v>8</v>
      </c>
    </row>
    <row r="21" customFormat="false" ht="12.75" hidden="false" customHeight="false" outlineLevel="0" collapsed="false">
      <c r="A21" s="241" t="n">
        <v>9</v>
      </c>
      <c r="B21" s="123" t="s">
        <v>480</v>
      </c>
      <c r="C21" s="53" t="s">
        <v>473</v>
      </c>
      <c r="D21" s="219" t="n">
        <v>0.267222260688576</v>
      </c>
      <c r="E21" s="219" t="n">
        <v>0.251419684539993</v>
      </c>
      <c r="F21" s="219" t="n">
        <v>0.280646062719876</v>
      </c>
      <c r="G21" s="219" t="n">
        <v>0.332975632680773</v>
      </c>
      <c r="H21" s="219" t="n">
        <v>0.177917212767934</v>
      </c>
      <c r="I21" s="219" t="n">
        <v>0.0947083771221115</v>
      </c>
      <c r="J21" s="219" t="n">
        <v>0.260096161735506</v>
      </c>
      <c r="K21" s="219" t="n">
        <v>0.0936016135452527</v>
      </c>
      <c r="L21" s="219" t="n">
        <v>0.112492565952624</v>
      </c>
      <c r="M21" s="219" t="n">
        <v>0.0702538011003964</v>
      </c>
      <c r="N21" s="219" t="n">
        <v>0.0607036100252932</v>
      </c>
      <c r="O21" s="219" t="n">
        <v>0.25336903736523</v>
      </c>
      <c r="P21" s="219" t="n">
        <v>0.650594893275701</v>
      </c>
      <c r="Q21" s="219" t="n">
        <v>0.226244343891403</v>
      </c>
      <c r="R21" s="219" t="n">
        <v>0.126865807540321</v>
      </c>
      <c r="S21" s="219" t="n">
        <v>0.696123541658824</v>
      </c>
      <c r="T21" s="242" t="n">
        <v>9</v>
      </c>
      <c r="U21" s="241" t="n">
        <v>9</v>
      </c>
      <c r="V21" s="123" t="s">
        <v>480</v>
      </c>
      <c r="W21" s="53" t="s">
        <v>473</v>
      </c>
      <c r="X21" s="219" t="n">
        <v>0.564050288820931</v>
      </c>
      <c r="Y21" s="219" t="n">
        <v>0.161344299426652</v>
      </c>
      <c r="Z21" s="219" t="n">
        <v>0.153802008608321</v>
      </c>
      <c r="AA21" s="219" t="n">
        <v>0.123638580388689</v>
      </c>
      <c r="AB21" s="219" t="n">
        <v>0.233325962469595</v>
      </c>
      <c r="AC21" s="219" t="n">
        <v>0.282640408460977</v>
      </c>
      <c r="AD21" s="219" t="n">
        <v>0.368782472840897</v>
      </c>
      <c r="AE21" s="219" t="n">
        <v>0.164126758278104</v>
      </c>
      <c r="AF21" s="219" t="n">
        <v>0.420018832702823</v>
      </c>
      <c r="AG21" s="219" t="n">
        <v>0.258000574208595</v>
      </c>
      <c r="AH21" s="219" t="n">
        <v>0.315060670033303</v>
      </c>
      <c r="AI21" s="219" t="n">
        <v>0.167648851859378</v>
      </c>
      <c r="AJ21" s="219" t="n">
        <v>0.745007415583072</v>
      </c>
      <c r="AK21" s="219" t="n">
        <v>0.11136735458183</v>
      </c>
      <c r="AL21" s="219" t="n">
        <v>0.141664965449833</v>
      </c>
      <c r="AM21" s="219" t="n">
        <v>0.0819806525659944</v>
      </c>
      <c r="AN21" s="219" t="n">
        <v>0.384015099270444</v>
      </c>
      <c r="AO21" s="242" t="n">
        <v>9</v>
      </c>
    </row>
    <row r="22" customFormat="false" ht="12.75" hidden="false" customHeight="false" outlineLevel="0" collapsed="false">
      <c r="A22" s="60" t="n">
        <v>10</v>
      </c>
      <c r="B22" s="123" t="s">
        <v>481</v>
      </c>
      <c r="C22" s="53" t="s">
        <v>473</v>
      </c>
      <c r="D22" s="219" t="n">
        <v>0.243722815653148</v>
      </c>
      <c r="E22" s="219" t="n">
        <v>0.246605209678188</v>
      </c>
      <c r="F22" s="219" t="n">
        <v>0.274970837360996</v>
      </c>
      <c r="G22" s="219" t="n">
        <v>0.231729383394099</v>
      </c>
      <c r="H22" s="219" t="n">
        <v>0.150259548602153</v>
      </c>
      <c r="I22" s="219" t="n">
        <v>0.103846904739157</v>
      </c>
      <c r="J22" s="219" t="n">
        <v>0.196097737081344</v>
      </c>
      <c r="K22" s="219" t="n">
        <v>0.0934350626314711</v>
      </c>
      <c r="L22" s="219" t="n">
        <v>0.122030589000976</v>
      </c>
      <c r="M22" s="219" t="n">
        <v>0.0658167189256345</v>
      </c>
      <c r="N22" s="219" t="n">
        <v>0.0340308116808462</v>
      </c>
      <c r="O22" s="219" t="n">
        <v>0.139755143626059</v>
      </c>
      <c r="P22" s="219" t="n">
        <v>0.381246626957602</v>
      </c>
      <c r="Q22" s="219" t="n">
        <v>0.117796641860813</v>
      </c>
      <c r="R22" s="219" t="n">
        <v>0.0928730552807134</v>
      </c>
      <c r="S22" s="219" t="n">
        <v>0.870443995934453</v>
      </c>
      <c r="T22" s="97" t="n">
        <v>10</v>
      </c>
      <c r="U22" s="60" t="n">
        <v>10</v>
      </c>
      <c r="V22" s="123" t="s">
        <v>481</v>
      </c>
      <c r="W22" s="53" t="s">
        <v>473</v>
      </c>
      <c r="X22" s="219" t="n">
        <v>0.259089364593952</v>
      </c>
      <c r="Y22" s="219" t="n">
        <v>0.180404202930349</v>
      </c>
      <c r="Z22" s="219" t="n">
        <v>0.0791965566714491</v>
      </c>
      <c r="AA22" s="219" t="n">
        <v>0.140810605442673</v>
      </c>
      <c r="AB22" s="219" t="n">
        <v>0.317963811600723</v>
      </c>
      <c r="AC22" s="219" t="n">
        <v>0.28183887593078</v>
      </c>
      <c r="AD22" s="219" t="n">
        <v>0.461795589143625</v>
      </c>
      <c r="AE22" s="219" t="n">
        <v>0.148317336694916</v>
      </c>
      <c r="AF22" s="219" t="n">
        <v>0.342375233343796</v>
      </c>
      <c r="AG22" s="219" t="n">
        <v>0.202546182496077</v>
      </c>
      <c r="AH22" s="219" t="n">
        <v>0.141809385086273</v>
      </c>
      <c r="AI22" s="219" t="n">
        <v>0.298719772403983</v>
      </c>
      <c r="AJ22" s="219" t="n">
        <v>0.510468044010623</v>
      </c>
      <c r="AK22" s="219" t="n">
        <v>0.0998692501264791</v>
      </c>
      <c r="AL22" s="219" t="n">
        <v>0.187443163892137</v>
      </c>
      <c r="AM22" s="219" t="n">
        <v>0.0819806525659944</v>
      </c>
      <c r="AN22" s="219" t="n">
        <v>0.332474320351348</v>
      </c>
      <c r="AO22" s="97" t="n">
        <v>10</v>
      </c>
    </row>
    <row r="23" customFormat="false" ht="12.75" hidden="false" customHeight="false" outlineLevel="0" collapsed="false">
      <c r="A23" s="60" t="n">
        <v>11</v>
      </c>
      <c r="B23" s="123" t="s">
        <v>482</v>
      </c>
      <c r="C23" s="53" t="s">
        <v>483</v>
      </c>
      <c r="D23" s="221" t="n">
        <v>1.93494650729007</v>
      </c>
      <c r="E23" s="221" t="n">
        <v>1.90041076579037</v>
      </c>
      <c r="F23" s="221" t="n">
        <v>2.01441538084772</v>
      </c>
      <c r="G23" s="221" t="n">
        <v>2.07864722016782</v>
      </c>
      <c r="H23" s="221" t="n">
        <v>1.749534050919</v>
      </c>
      <c r="I23" s="221" t="n">
        <v>1.57575216313103</v>
      </c>
      <c r="J23" s="221" t="n">
        <v>1.92116501747649</v>
      </c>
      <c r="K23" s="221" t="n">
        <v>1.28480289532109</v>
      </c>
      <c r="L23" s="221" t="n">
        <v>1.33886772445212</v>
      </c>
      <c r="M23" s="221" t="n">
        <v>1.16734455422114</v>
      </c>
      <c r="N23" s="221" t="n">
        <v>1.25363071970568</v>
      </c>
      <c r="O23" s="221" t="n">
        <v>1.76696583874871</v>
      </c>
      <c r="P23" s="221" t="n">
        <v>2.27894627393313</v>
      </c>
      <c r="Q23" s="221" t="n">
        <v>2.39047716988893</v>
      </c>
      <c r="R23" s="221" t="n">
        <v>1.91515166230629</v>
      </c>
      <c r="S23" s="221" t="n">
        <v>2.87110566078166</v>
      </c>
      <c r="T23" s="97" t="n">
        <v>11</v>
      </c>
      <c r="U23" s="60" t="n">
        <v>11</v>
      </c>
      <c r="V23" s="123" t="s">
        <v>482</v>
      </c>
      <c r="W23" s="53" t="s">
        <v>483</v>
      </c>
      <c r="X23" s="221" t="n">
        <v>2.86966530750934</v>
      </c>
      <c r="Y23" s="221" t="n">
        <v>1.61113253503365</v>
      </c>
      <c r="Z23" s="221" t="n">
        <v>1.47334863701578</v>
      </c>
      <c r="AA23" s="221" t="n">
        <v>1.52675186853098</v>
      </c>
      <c r="AB23" s="221" t="n">
        <v>1.85253951672551</v>
      </c>
      <c r="AC23" s="221" t="n">
        <v>2.09059121039427</v>
      </c>
      <c r="AD23" s="221" t="n">
        <v>2.63171892598917</v>
      </c>
      <c r="AE23" s="221" t="n">
        <v>1.73141040842393</v>
      </c>
      <c r="AF23" s="221" t="n">
        <v>2.18860786678341</v>
      </c>
      <c r="AG23" s="221" t="n">
        <v>2.00500466052867</v>
      </c>
      <c r="AH23" s="221" t="n">
        <v>2.02631815352631</v>
      </c>
      <c r="AI23" s="221" t="n">
        <v>1.97125584230847</v>
      </c>
      <c r="AJ23" s="221" t="n">
        <v>2.84001310661194</v>
      </c>
      <c r="AK23" s="221" t="n">
        <v>1.68721049415568</v>
      </c>
      <c r="AL23" s="221" t="n">
        <v>1.7303231074736</v>
      </c>
      <c r="AM23" s="221" t="n">
        <v>1.73875001863197</v>
      </c>
      <c r="AN23" s="221" t="n">
        <v>2.38270843163588</v>
      </c>
      <c r="AO23" s="97" t="n">
        <v>11</v>
      </c>
    </row>
    <row r="24" customFormat="false" ht="12.75" hidden="false" customHeight="false" outlineLevel="0" collapsed="false">
      <c r="B24" s="218"/>
      <c r="C24" s="51"/>
      <c r="D24" s="219"/>
      <c r="T24" s="91"/>
      <c r="V24" s="218"/>
      <c r="W24" s="51"/>
      <c r="AO24" s="91"/>
    </row>
    <row r="25" customFormat="false" ht="12.75" hidden="false" customHeight="false" outlineLevel="0" collapsed="false">
      <c r="A25" s="60" t="n">
        <v>12</v>
      </c>
      <c r="B25" s="123" t="s">
        <v>484</v>
      </c>
      <c r="C25" s="53" t="s">
        <v>30</v>
      </c>
      <c r="D25" s="140" t="n">
        <v>573345</v>
      </c>
      <c r="E25" s="140" t="n">
        <v>463280</v>
      </c>
      <c r="F25" s="140" t="n">
        <v>395292</v>
      </c>
      <c r="G25" s="140" t="n">
        <v>110065</v>
      </c>
      <c r="H25" s="140" t="n">
        <v>47840</v>
      </c>
      <c r="I25" s="140" t="n">
        <v>19484</v>
      </c>
      <c r="J25" s="140" t="n">
        <v>28356</v>
      </c>
      <c r="K25" s="140" t="n">
        <v>67988</v>
      </c>
      <c r="L25" s="140" t="n">
        <v>37527</v>
      </c>
      <c r="M25" s="140" t="n">
        <v>18016</v>
      </c>
      <c r="N25" s="140" t="n">
        <v>12445</v>
      </c>
      <c r="O25" s="140" t="n">
        <v>36981</v>
      </c>
      <c r="P25" s="140" t="n">
        <v>24329</v>
      </c>
      <c r="Q25" s="140" t="n">
        <v>5507</v>
      </c>
      <c r="R25" s="140" t="n">
        <v>16998</v>
      </c>
      <c r="S25" s="140" t="n">
        <v>38347</v>
      </c>
      <c r="T25" s="97" t="n">
        <v>12</v>
      </c>
      <c r="U25" s="60" t="n">
        <v>12</v>
      </c>
      <c r="V25" s="123" t="s">
        <v>484</v>
      </c>
      <c r="W25" s="53" t="s">
        <v>30</v>
      </c>
      <c r="X25" s="140" t="n">
        <v>14990</v>
      </c>
      <c r="Y25" s="140" t="n">
        <v>56532</v>
      </c>
      <c r="Z25" s="140" t="n">
        <v>10343</v>
      </c>
      <c r="AA25" s="140" t="n">
        <v>28424</v>
      </c>
      <c r="AB25" s="140" t="n">
        <v>17765</v>
      </c>
      <c r="AC25" s="140" t="n">
        <v>147503</v>
      </c>
      <c r="AD25" s="140" t="n">
        <v>35547</v>
      </c>
      <c r="AE25" s="140" t="n">
        <v>77108</v>
      </c>
      <c r="AF25" s="140" t="n">
        <v>34848</v>
      </c>
      <c r="AG25" s="140" t="n">
        <v>24325</v>
      </c>
      <c r="AH25" s="140" t="n">
        <v>16501</v>
      </c>
      <c r="AI25" s="140" t="n">
        <v>7824</v>
      </c>
      <c r="AJ25" s="140" t="n">
        <v>6825</v>
      </c>
      <c r="AK25" s="140" t="n">
        <v>32872</v>
      </c>
      <c r="AL25" s="140" t="n">
        <v>19856</v>
      </c>
      <c r="AM25" s="140" t="n">
        <v>14434</v>
      </c>
      <c r="AN25" s="140" t="n">
        <v>18018</v>
      </c>
      <c r="AO25" s="97" t="n">
        <v>12</v>
      </c>
    </row>
    <row r="26" customFormat="false" ht="15" hidden="false" customHeight="true" outlineLevel="0" collapsed="false">
      <c r="A26" s="60" t="n">
        <v>13</v>
      </c>
      <c r="B26" s="123" t="s">
        <v>472</v>
      </c>
      <c r="C26" s="53" t="s">
        <v>473</v>
      </c>
      <c r="D26" s="219" t="n">
        <v>47.6702508960574</v>
      </c>
      <c r="E26" s="219" t="n">
        <v>47.7199533759282</v>
      </c>
      <c r="F26" s="219" t="n">
        <v>45.9705736518827</v>
      </c>
      <c r="G26" s="219" t="n">
        <v>47.4610457456957</v>
      </c>
      <c r="H26" s="219" t="n">
        <v>48.9255852842809</v>
      </c>
      <c r="I26" s="219" t="n">
        <v>50.292547731472</v>
      </c>
      <c r="J26" s="219" t="n">
        <v>47.9863168288898</v>
      </c>
      <c r="K26" s="219" t="n">
        <v>57.8910984291346</v>
      </c>
      <c r="L26" s="219" t="n">
        <v>54.5820342686599</v>
      </c>
      <c r="M26" s="219" t="n">
        <v>64.0264209591474</v>
      </c>
      <c r="N26" s="219" t="n">
        <v>58.9875451988751</v>
      </c>
      <c r="O26" s="219" t="n">
        <v>55.4582082691112</v>
      </c>
      <c r="P26" s="219" t="n">
        <v>45.8958444654528</v>
      </c>
      <c r="Q26" s="219" t="n">
        <v>38.7143635373161</v>
      </c>
      <c r="R26" s="219" t="n">
        <v>39.3752206141899</v>
      </c>
      <c r="S26" s="219" t="n">
        <v>34.0130909849532</v>
      </c>
      <c r="T26" s="97" t="n">
        <v>13</v>
      </c>
      <c r="U26" s="60" t="n">
        <v>13</v>
      </c>
      <c r="V26" s="123" t="s">
        <v>472</v>
      </c>
      <c r="W26" s="53" t="s">
        <v>473</v>
      </c>
      <c r="X26" s="219" t="n">
        <v>37.4516344229486</v>
      </c>
      <c r="Y26" s="219" t="n">
        <v>55.7949479940565</v>
      </c>
      <c r="Z26" s="219" t="n">
        <v>61.8969351252055</v>
      </c>
      <c r="AA26" s="219" t="n">
        <v>56.5719110610752</v>
      </c>
      <c r="AB26" s="219" t="n">
        <v>50.9991556431185</v>
      </c>
      <c r="AC26" s="219" t="n">
        <v>46.687863975648</v>
      </c>
      <c r="AD26" s="219" t="n">
        <v>40.2959462120573</v>
      </c>
      <c r="AE26" s="219" t="n">
        <v>51.6366654562432</v>
      </c>
      <c r="AF26" s="219" t="n">
        <v>42.2578053259872</v>
      </c>
      <c r="AG26" s="219" t="n">
        <v>34.7132579650565</v>
      </c>
      <c r="AH26" s="219" t="n">
        <v>34.6766862614387</v>
      </c>
      <c r="AI26" s="219" t="n">
        <v>34.7903885480573</v>
      </c>
      <c r="AJ26" s="219" t="n">
        <v>25.5384615384615</v>
      </c>
      <c r="AK26" s="219" t="n">
        <v>50.9704307617425</v>
      </c>
      <c r="AL26" s="219" t="n">
        <v>54.2153505237712</v>
      </c>
      <c r="AM26" s="219" t="n">
        <v>36.9959817098517</v>
      </c>
      <c r="AN26" s="219" t="n">
        <v>44.0559440559441</v>
      </c>
      <c r="AO26" s="97" t="n">
        <v>13</v>
      </c>
    </row>
    <row r="27" customFormat="false" ht="12.75" hidden="false" customHeight="false" outlineLevel="0" collapsed="false">
      <c r="A27" s="60" t="n">
        <v>14</v>
      </c>
      <c r="B27" s="123" t="s">
        <v>474</v>
      </c>
      <c r="C27" s="53" t="s">
        <v>473</v>
      </c>
      <c r="D27" s="219" t="n">
        <v>17.1715110448334</v>
      </c>
      <c r="E27" s="219" t="n">
        <v>17.4004921429805</v>
      </c>
      <c r="F27" s="219" t="n">
        <v>17.6909727492588</v>
      </c>
      <c r="G27" s="219" t="n">
        <v>16.207695452687</v>
      </c>
      <c r="H27" s="219" t="n">
        <v>15.7399665551839</v>
      </c>
      <c r="I27" s="219" t="n">
        <v>14.8018887292137</v>
      </c>
      <c r="J27" s="219" t="n">
        <v>16.3845394272817</v>
      </c>
      <c r="K27" s="219" t="n">
        <v>15.7115961640289</v>
      </c>
      <c r="L27" s="219" t="n">
        <v>16.7932421989501</v>
      </c>
      <c r="M27" s="219" t="n">
        <v>14.0430728241563</v>
      </c>
      <c r="N27" s="219" t="n">
        <v>14.8654077942949</v>
      </c>
      <c r="O27" s="219" t="n">
        <v>13.4447418944864</v>
      </c>
      <c r="P27" s="219" t="n">
        <v>15.7055366024086</v>
      </c>
      <c r="Q27" s="219" t="n">
        <v>15.6164881060469</v>
      </c>
      <c r="R27" s="219" t="n">
        <v>17.9785857159666</v>
      </c>
      <c r="S27" s="219" t="n">
        <v>18.7446214827757</v>
      </c>
      <c r="T27" s="97" t="n">
        <v>14</v>
      </c>
      <c r="U27" s="60" t="n">
        <v>14</v>
      </c>
      <c r="V27" s="123" t="s">
        <v>474</v>
      </c>
      <c r="W27" s="53" t="s">
        <v>473</v>
      </c>
      <c r="X27" s="219" t="n">
        <v>16.1040693795864</v>
      </c>
      <c r="Y27" s="219" t="n">
        <v>16.9779947640275</v>
      </c>
      <c r="Z27" s="219" t="n">
        <v>15.8948080827613</v>
      </c>
      <c r="AA27" s="219" t="n">
        <v>16.1166619757951</v>
      </c>
      <c r="AB27" s="219" t="n">
        <v>18.9867717421897</v>
      </c>
      <c r="AC27" s="219" t="n">
        <v>18.184036934842</v>
      </c>
      <c r="AD27" s="219" t="n">
        <v>19.0733395223226</v>
      </c>
      <c r="AE27" s="219" t="n">
        <v>17.6051771541215</v>
      </c>
      <c r="AF27" s="219" t="n">
        <v>18.5577364554637</v>
      </c>
      <c r="AG27" s="219" t="n">
        <v>22.5241521068859</v>
      </c>
      <c r="AH27" s="219" t="n">
        <v>22.5077268044361</v>
      </c>
      <c r="AI27" s="219" t="n">
        <v>22.5587934560327</v>
      </c>
      <c r="AJ27" s="219" t="n">
        <v>20.8791208791209</v>
      </c>
      <c r="AK27" s="219" t="n">
        <v>16.0501338525189</v>
      </c>
      <c r="AL27" s="219" t="n">
        <v>15.8944399677679</v>
      </c>
      <c r="AM27" s="219" t="n">
        <v>20.7911874740197</v>
      </c>
      <c r="AN27" s="219" t="n">
        <v>17.6046176046176</v>
      </c>
      <c r="AO27" s="97" t="n">
        <v>14</v>
      </c>
    </row>
    <row r="28" customFormat="false" ht="12.75" hidden="false" customHeight="false" outlineLevel="0" collapsed="false">
      <c r="A28" s="60" t="n">
        <v>15</v>
      </c>
      <c r="B28" s="123" t="s">
        <v>475</v>
      </c>
      <c r="C28" s="53" t="s">
        <v>473</v>
      </c>
      <c r="D28" s="219" t="n">
        <v>10.2085131988593</v>
      </c>
      <c r="E28" s="219" t="n">
        <v>10.3263685028492</v>
      </c>
      <c r="F28" s="219" t="n">
        <v>10.6341641115935</v>
      </c>
      <c r="G28" s="219" t="n">
        <v>9.71244264752646</v>
      </c>
      <c r="H28" s="219" t="n">
        <v>9.29347826086957</v>
      </c>
      <c r="I28" s="219" t="n">
        <v>9.06384725928967</v>
      </c>
      <c r="J28" s="219" t="n">
        <v>9.45126251939625</v>
      </c>
      <c r="K28" s="219" t="n">
        <v>8.53680061187268</v>
      </c>
      <c r="L28" s="219" t="n">
        <v>9.37991312921363</v>
      </c>
      <c r="M28" s="219" t="n">
        <v>7.04928952042629</v>
      </c>
      <c r="N28" s="219" t="n">
        <v>8.1478505423865</v>
      </c>
      <c r="O28" s="219" t="n">
        <v>8.93972580514318</v>
      </c>
      <c r="P28" s="219" t="n">
        <v>10.2305890090016</v>
      </c>
      <c r="Q28" s="219" t="n">
        <v>10.7136371890321</v>
      </c>
      <c r="R28" s="219" t="n">
        <v>11.7190257677374</v>
      </c>
      <c r="S28" s="219" t="n">
        <v>12.1939134743265</v>
      </c>
      <c r="T28" s="97" t="n">
        <v>15</v>
      </c>
      <c r="U28" s="60" t="n">
        <v>15</v>
      </c>
      <c r="V28" s="123" t="s">
        <v>475</v>
      </c>
      <c r="W28" s="53" t="s">
        <v>473</v>
      </c>
      <c r="X28" s="219" t="n">
        <v>11.3942628418946</v>
      </c>
      <c r="Y28" s="219" t="n">
        <v>9.10280902851482</v>
      </c>
      <c r="Z28" s="219" t="n">
        <v>7.6863579232331</v>
      </c>
      <c r="AA28" s="219" t="n">
        <v>9.05572755417957</v>
      </c>
      <c r="AB28" s="219" t="n">
        <v>10.0028145229384</v>
      </c>
      <c r="AC28" s="219" t="n">
        <v>10.941472376833</v>
      </c>
      <c r="AD28" s="219" t="n">
        <v>11.7956508284806</v>
      </c>
      <c r="AE28" s="219" t="n">
        <v>10.0132281994086</v>
      </c>
      <c r="AF28" s="219" t="n">
        <v>12.1240817263545</v>
      </c>
      <c r="AG28" s="219" t="n">
        <v>11.9260020554985</v>
      </c>
      <c r="AH28" s="219" t="n">
        <v>11.8053451305981</v>
      </c>
      <c r="AI28" s="219" t="n">
        <v>12.1804703476483</v>
      </c>
      <c r="AJ28" s="219" t="n">
        <v>13.6703296703297</v>
      </c>
      <c r="AK28" s="219" t="n">
        <v>8.92857142857143</v>
      </c>
      <c r="AL28" s="219" t="n">
        <v>9.17606768734891</v>
      </c>
      <c r="AM28" s="219" t="n">
        <v>13.2118608840238</v>
      </c>
      <c r="AN28" s="219" t="n">
        <v>9.63480963480964</v>
      </c>
      <c r="AO28" s="97" t="n">
        <v>15</v>
      </c>
    </row>
    <row r="29" customFormat="false" ht="12.75" hidden="false" customHeight="false" outlineLevel="0" collapsed="false">
      <c r="A29" s="60" t="n">
        <v>16</v>
      </c>
      <c r="B29" s="123" t="s">
        <v>476</v>
      </c>
      <c r="C29" s="53" t="s">
        <v>473</v>
      </c>
      <c r="D29" s="219" t="n">
        <v>13.9333211242794</v>
      </c>
      <c r="E29" s="219" t="n">
        <v>14.0057848385426</v>
      </c>
      <c r="F29" s="219" t="n">
        <v>14.442994039849</v>
      </c>
      <c r="G29" s="219" t="n">
        <v>13.6283105437696</v>
      </c>
      <c r="H29" s="219" t="n">
        <v>13.7876254180602</v>
      </c>
      <c r="I29" s="219" t="n">
        <v>13.8883186204065</v>
      </c>
      <c r="J29" s="219" t="n">
        <v>13.7184370150938</v>
      </c>
      <c r="K29" s="219" t="n">
        <v>11.463787727246</v>
      </c>
      <c r="L29" s="219" t="n">
        <v>12.4603618727849</v>
      </c>
      <c r="M29" s="219" t="n">
        <v>9.55261989342806</v>
      </c>
      <c r="N29" s="219" t="n">
        <v>11.2253917235838</v>
      </c>
      <c r="O29" s="219" t="n">
        <v>12.1684108055488</v>
      </c>
      <c r="P29" s="219" t="n">
        <v>14.3655719511694</v>
      </c>
      <c r="Q29" s="219" t="n">
        <v>16.9783911385509</v>
      </c>
      <c r="R29" s="219" t="n">
        <v>16.9667019649371</v>
      </c>
      <c r="S29" s="219" t="n">
        <v>17.7510626646152</v>
      </c>
      <c r="T29" s="97" t="n">
        <v>16</v>
      </c>
      <c r="U29" s="60" t="n">
        <v>16</v>
      </c>
      <c r="V29" s="123" t="s">
        <v>476</v>
      </c>
      <c r="W29" s="53" t="s">
        <v>473</v>
      </c>
      <c r="X29" s="219" t="n">
        <v>16.7511674449633</v>
      </c>
      <c r="Y29" s="219" t="n">
        <v>11.1317483902922</v>
      </c>
      <c r="Z29" s="219" t="n">
        <v>9.5426858745045</v>
      </c>
      <c r="AA29" s="219" t="n">
        <v>11.1455108359133</v>
      </c>
      <c r="AB29" s="219" t="n">
        <v>12.0349000844357</v>
      </c>
      <c r="AC29" s="219" t="n">
        <v>14.0647986820607</v>
      </c>
      <c r="AD29" s="219" t="n">
        <v>15.787548878949</v>
      </c>
      <c r="AE29" s="219" t="n">
        <v>12.7574311355501</v>
      </c>
      <c r="AF29" s="219" t="n">
        <v>15.2002984389348</v>
      </c>
      <c r="AG29" s="219" t="n">
        <v>17.2374100719424</v>
      </c>
      <c r="AH29" s="219" t="n">
        <v>16.8656445063936</v>
      </c>
      <c r="AI29" s="219" t="n">
        <v>18.021472392638</v>
      </c>
      <c r="AJ29" s="219" t="n">
        <v>20.8498168498169</v>
      </c>
      <c r="AK29" s="219" t="n">
        <v>12.1440739839377</v>
      </c>
      <c r="AL29" s="219" t="n">
        <v>11.9711925866237</v>
      </c>
      <c r="AM29" s="219" t="n">
        <v>18.8097547457392</v>
      </c>
      <c r="AN29" s="219" t="n">
        <v>14.5687645687646</v>
      </c>
      <c r="AO29" s="97" t="n">
        <v>16</v>
      </c>
    </row>
    <row r="30" customFormat="false" ht="12.75" hidden="false" customHeight="false" outlineLevel="0" collapsed="false">
      <c r="A30" s="60" t="n">
        <v>17</v>
      </c>
      <c r="B30" s="123" t="s">
        <v>477</v>
      </c>
      <c r="C30" s="53" t="s">
        <v>473</v>
      </c>
      <c r="D30" s="219" t="n">
        <v>7.79478324568977</v>
      </c>
      <c r="E30" s="219" t="n">
        <v>7.49007079951649</v>
      </c>
      <c r="F30" s="219" t="n">
        <v>7.94880746384951</v>
      </c>
      <c r="G30" s="219" t="n">
        <v>9.0773633761868</v>
      </c>
      <c r="H30" s="219" t="n">
        <v>8.75836120401338</v>
      </c>
      <c r="I30" s="219" t="n">
        <v>9.40771915417779</v>
      </c>
      <c r="J30" s="219" t="n">
        <v>8.31217379037946</v>
      </c>
      <c r="K30" s="219" t="n">
        <v>4.82290992528093</v>
      </c>
      <c r="L30" s="219" t="n">
        <v>4.97241985770245</v>
      </c>
      <c r="M30" s="219" t="n">
        <v>4.09635879218472</v>
      </c>
      <c r="N30" s="219" t="n">
        <v>5.42386500602652</v>
      </c>
      <c r="O30" s="219" t="n">
        <v>6.5276763743544</v>
      </c>
      <c r="P30" s="219" t="n">
        <v>9.07147848246948</v>
      </c>
      <c r="Q30" s="219" t="n">
        <v>11.6034138369348</v>
      </c>
      <c r="R30" s="219" t="n">
        <v>10.901282503824</v>
      </c>
      <c r="S30" s="219" t="n">
        <v>11.1169061465043</v>
      </c>
      <c r="T30" s="97" t="n">
        <v>17</v>
      </c>
      <c r="U30" s="60" t="n">
        <v>17</v>
      </c>
      <c r="V30" s="123" t="s">
        <v>477</v>
      </c>
      <c r="W30" s="53" t="s">
        <v>473</v>
      </c>
      <c r="X30" s="219" t="n">
        <v>11.5543695797198</v>
      </c>
      <c r="Y30" s="219" t="n">
        <v>5.1298379678766</v>
      </c>
      <c r="Z30" s="219" t="n">
        <v>3.73199265203519</v>
      </c>
      <c r="AA30" s="219" t="n">
        <v>5.40388404165494</v>
      </c>
      <c r="AB30" s="219" t="n">
        <v>5.50520686743597</v>
      </c>
      <c r="AC30" s="219" t="n">
        <v>7.31849521704643</v>
      </c>
      <c r="AD30" s="219" t="n">
        <v>8.94308943089431</v>
      </c>
      <c r="AE30" s="219" t="n">
        <v>6.17315972402345</v>
      </c>
      <c r="AF30" s="219" t="n">
        <v>8.19559228650138</v>
      </c>
      <c r="AG30" s="219" t="n">
        <v>9.77183967112025</v>
      </c>
      <c r="AH30" s="219" t="n">
        <v>9.96303254348221</v>
      </c>
      <c r="AI30" s="219" t="n">
        <v>9.36860940695297</v>
      </c>
      <c r="AJ30" s="219" t="n">
        <v>12.1025641025641</v>
      </c>
      <c r="AK30" s="219" t="n">
        <v>8.9589924555853</v>
      </c>
      <c r="AL30" s="219" t="n">
        <v>6.44137792103143</v>
      </c>
      <c r="AM30" s="219" t="n">
        <v>8.06429264237218</v>
      </c>
      <c r="AN30" s="219" t="n">
        <v>10.1454101454101</v>
      </c>
      <c r="AO30" s="97" t="n">
        <v>17</v>
      </c>
    </row>
    <row r="31" customFormat="false" ht="12.75" hidden="false" customHeight="false" outlineLevel="0" collapsed="false">
      <c r="A31" s="60" t="n">
        <v>18</v>
      </c>
      <c r="B31" s="123" t="s">
        <v>478</v>
      </c>
      <c r="C31" s="53" t="s">
        <v>473</v>
      </c>
      <c r="D31" s="219" t="n">
        <v>1.81287008694591</v>
      </c>
      <c r="E31" s="219" t="n">
        <v>1.72055776204455</v>
      </c>
      <c r="F31" s="219" t="n">
        <v>1.8659623771794</v>
      </c>
      <c r="G31" s="219" t="n">
        <v>2.20142642983691</v>
      </c>
      <c r="H31" s="219" t="n">
        <v>2.03386287625418</v>
      </c>
      <c r="I31" s="219" t="n">
        <v>1.41654691028536</v>
      </c>
      <c r="J31" s="219" t="n">
        <v>2.45803357314149</v>
      </c>
      <c r="K31" s="219" t="n">
        <v>0.87515443901865</v>
      </c>
      <c r="L31" s="219" t="n">
        <v>0.967303541450156</v>
      </c>
      <c r="M31" s="219" t="n">
        <v>0.782637655417407</v>
      </c>
      <c r="N31" s="219" t="n">
        <v>0.731217356368019</v>
      </c>
      <c r="O31" s="219" t="n">
        <v>2.03618074146183</v>
      </c>
      <c r="P31" s="219" t="n">
        <v>2.08804307616425</v>
      </c>
      <c r="Q31" s="219" t="n">
        <v>3.88596331941166</v>
      </c>
      <c r="R31" s="219" t="n">
        <v>2.09436404282857</v>
      </c>
      <c r="S31" s="219" t="n">
        <v>2.69121443659217</v>
      </c>
      <c r="T31" s="97" t="n">
        <v>18</v>
      </c>
      <c r="U31" s="60" t="n">
        <v>18</v>
      </c>
      <c r="V31" s="123" t="s">
        <v>478</v>
      </c>
      <c r="W31" s="53" t="s">
        <v>473</v>
      </c>
      <c r="X31" s="219" t="n">
        <v>3.62241494329553</v>
      </c>
      <c r="Y31" s="219" t="n">
        <v>0.994127219981603</v>
      </c>
      <c r="Z31" s="219" t="n">
        <v>0.754133230204003</v>
      </c>
      <c r="AA31" s="219" t="n">
        <v>0.897129186602871</v>
      </c>
      <c r="AB31" s="219" t="n">
        <v>1.28905150576977</v>
      </c>
      <c r="AC31" s="219" t="n">
        <v>1.73081225466601</v>
      </c>
      <c r="AD31" s="219" t="n">
        <v>2.58530959012012</v>
      </c>
      <c r="AE31" s="219" t="n">
        <v>1.14774083104217</v>
      </c>
      <c r="AF31" s="219" t="n">
        <v>2.14933425160698</v>
      </c>
      <c r="AG31" s="219" t="n">
        <v>2.0349434737924</v>
      </c>
      <c r="AH31" s="219" t="n">
        <v>2.21804739106721</v>
      </c>
      <c r="AI31" s="219" t="n">
        <v>1.64877300613497</v>
      </c>
      <c r="AJ31" s="219" t="n">
        <v>3.44322344322344</v>
      </c>
      <c r="AK31" s="219" t="n">
        <v>2.06254563154052</v>
      </c>
      <c r="AL31" s="219" t="n">
        <v>1.48066075745367</v>
      </c>
      <c r="AM31" s="219" t="n">
        <v>1.40640155189137</v>
      </c>
      <c r="AN31" s="219" t="n">
        <v>2.22000222000222</v>
      </c>
      <c r="AO31" s="97" t="n">
        <v>18</v>
      </c>
    </row>
    <row r="32" customFormat="false" ht="12.75" hidden="false" customHeight="false" outlineLevel="0" collapsed="false">
      <c r="A32" s="60" t="n">
        <v>19</v>
      </c>
      <c r="B32" s="123" t="s">
        <v>479</v>
      </c>
      <c r="C32" s="53" t="s">
        <v>473</v>
      </c>
      <c r="D32" s="219" t="n">
        <v>0.613243335164691</v>
      </c>
      <c r="E32" s="219" t="n">
        <v>0.572871697461578</v>
      </c>
      <c r="F32" s="219" t="n">
        <v>0.622577739999798</v>
      </c>
      <c r="G32" s="219" t="n">
        <v>0.783173579248626</v>
      </c>
      <c r="H32" s="219" t="n">
        <v>0.610367892976589</v>
      </c>
      <c r="I32" s="219" t="n">
        <v>0.451652638062</v>
      </c>
      <c r="J32" s="219" t="n">
        <v>0.719424460431655</v>
      </c>
      <c r="K32" s="219" t="n">
        <v>0.28387362475731</v>
      </c>
      <c r="L32" s="219" t="n">
        <v>0.349081994297439</v>
      </c>
      <c r="M32" s="219" t="n">
        <v>0.122113676731794</v>
      </c>
      <c r="N32" s="219" t="n">
        <v>0.321414222579349</v>
      </c>
      <c r="O32" s="219" t="n">
        <v>0.713880100592196</v>
      </c>
      <c r="P32" s="219" t="n">
        <v>0.986477043857125</v>
      </c>
      <c r="Q32" s="219" t="n">
        <v>1.30742691120392</v>
      </c>
      <c r="R32" s="219" t="n">
        <v>0.535357100835393</v>
      </c>
      <c r="S32" s="219" t="n">
        <v>1.08483062560305</v>
      </c>
      <c r="T32" s="97" t="n">
        <v>19</v>
      </c>
      <c r="U32" s="60" t="n">
        <v>19</v>
      </c>
      <c r="V32" s="123" t="s">
        <v>479</v>
      </c>
      <c r="W32" s="53" t="s">
        <v>473</v>
      </c>
      <c r="X32" s="219" t="n">
        <v>1.56771180787191</v>
      </c>
      <c r="Y32" s="219" t="n">
        <v>0.353781928819076</v>
      </c>
      <c r="Z32" s="219" t="n">
        <v>0.183699120177898</v>
      </c>
      <c r="AA32" s="219" t="n">
        <v>0.37644244300591</v>
      </c>
      <c r="AB32" s="219" t="n">
        <v>0.416549394877568</v>
      </c>
      <c r="AC32" s="219" t="n">
        <v>0.523379185508091</v>
      </c>
      <c r="AD32" s="219" t="n">
        <v>0.725799645539708</v>
      </c>
      <c r="AE32" s="219" t="n">
        <v>0.320329926855839</v>
      </c>
      <c r="AF32" s="219" t="n">
        <v>0.766184573002755</v>
      </c>
      <c r="AG32" s="219" t="n">
        <v>0.760534429599178</v>
      </c>
      <c r="AH32" s="219" t="n">
        <v>0.890855099690928</v>
      </c>
      <c r="AI32" s="219" t="n">
        <v>0.485685071574642</v>
      </c>
      <c r="AJ32" s="219" t="n">
        <v>1.65567765567766</v>
      </c>
      <c r="AK32" s="219" t="n">
        <v>0.511073253833049</v>
      </c>
      <c r="AL32" s="219" t="n">
        <v>0.367647058823529</v>
      </c>
      <c r="AM32" s="219" t="n">
        <v>0.387972841901067</v>
      </c>
      <c r="AN32" s="219" t="n">
        <v>0.81030081030081</v>
      </c>
      <c r="AO32" s="97" t="n">
        <v>19</v>
      </c>
    </row>
    <row r="33" customFormat="false" ht="12.75" hidden="false" customHeight="false" outlineLevel="0" collapsed="false">
      <c r="A33" s="60" t="n">
        <v>20</v>
      </c>
      <c r="B33" s="123" t="s">
        <v>480</v>
      </c>
      <c r="C33" s="53" t="s">
        <v>473</v>
      </c>
      <c r="D33" s="219" t="n">
        <v>0.449990843209586</v>
      </c>
      <c r="E33" s="219" t="n">
        <v>0.411845967881195</v>
      </c>
      <c r="F33" s="219" t="n">
        <v>0.443722615180677</v>
      </c>
      <c r="G33" s="219" t="n">
        <v>0.610548312360878</v>
      </c>
      <c r="H33" s="219" t="n">
        <v>0.459866220735786</v>
      </c>
      <c r="I33" s="219" t="n">
        <v>0.323342229521659</v>
      </c>
      <c r="J33" s="219" t="n">
        <v>0.553674707292989</v>
      </c>
      <c r="K33" s="219" t="n">
        <v>0.22651056068718</v>
      </c>
      <c r="L33" s="219" t="n">
        <v>0.261145308711061</v>
      </c>
      <c r="M33" s="219" t="n">
        <v>0.160968028419183</v>
      </c>
      <c r="N33" s="219" t="n">
        <v>0.216954600241061</v>
      </c>
      <c r="O33" s="219" t="n">
        <v>0.500256888672562</v>
      </c>
      <c r="P33" s="219" t="n">
        <v>1.12211763738748</v>
      </c>
      <c r="Q33" s="219" t="n">
        <v>0.708189576902125</v>
      </c>
      <c r="R33" s="219" t="n">
        <v>0.252970937757383</v>
      </c>
      <c r="S33" s="219" t="n">
        <v>0.941403499621874</v>
      </c>
      <c r="T33" s="97" t="n">
        <v>20</v>
      </c>
      <c r="U33" s="60" t="n">
        <v>20</v>
      </c>
      <c r="V33" s="123" t="s">
        <v>480</v>
      </c>
      <c r="W33" s="53" t="s">
        <v>473</v>
      </c>
      <c r="X33" s="219" t="n">
        <v>1.08739159439626</v>
      </c>
      <c r="Y33" s="219" t="n">
        <v>0.245878440529258</v>
      </c>
      <c r="Z33" s="219" t="n">
        <v>0.183699120177898</v>
      </c>
      <c r="AA33" s="219" t="n">
        <v>0.228679988741908</v>
      </c>
      <c r="AB33" s="219" t="n">
        <v>0.309597523219814</v>
      </c>
      <c r="AC33" s="219" t="n">
        <v>0.341010013355661</v>
      </c>
      <c r="AD33" s="219" t="n">
        <v>0.511998199566771</v>
      </c>
      <c r="AE33" s="219" t="n">
        <v>0.207501167194065</v>
      </c>
      <c r="AF33" s="219" t="n">
        <v>0.462006427915519</v>
      </c>
      <c r="AG33" s="219" t="n">
        <v>0.649537512846865</v>
      </c>
      <c r="AH33" s="219" t="n">
        <v>0.751469607902551</v>
      </c>
      <c r="AI33" s="219" t="n">
        <v>0.434560327198364</v>
      </c>
      <c r="AJ33" s="219" t="n">
        <v>1.0989010989011</v>
      </c>
      <c r="AK33" s="219" t="n">
        <v>0.243368216110976</v>
      </c>
      <c r="AL33" s="219" t="n">
        <v>0.24174053182917</v>
      </c>
      <c r="AM33" s="219" t="n">
        <v>0.214770680338091</v>
      </c>
      <c r="AN33" s="219" t="n">
        <v>0.599400599400599</v>
      </c>
      <c r="AO33" s="97" t="n">
        <v>20</v>
      </c>
    </row>
    <row r="34" customFormat="false" ht="12.75" hidden="false" customHeight="false" outlineLevel="0" collapsed="false">
      <c r="A34" s="60" t="n">
        <v>21</v>
      </c>
      <c r="B34" s="123" t="s">
        <v>481</v>
      </c>
      <c r="C34" s="53" t="s">
        <v>473</v>
      </c>
      <c r="D34" s="219" t="n">
        <v>0.345516224960539</v>
      </c>
      <c r="E34" s="219" t="n">
        <v>0.352054912795718</v>
      </c>
      <c r="F34" s="219" t="n">
        <v>0.380225251206703</v>
      </c>
      <c r="G34" s="219" t="n">
        <v>0.317993912687957</v>
      </c>
      <c r="H34" s="219" t="n">
        <v>0.390886287625418</v>
      </c>
      <c r="I34" s="219" t="n">
        <v>0.354136727571341</v>
      </c>
      <c r="J34" s="219" t="n">
        <v>0.41613767809282</v>
      </c>
      <c r="K34" s="219" t="n">
        <v>0.18826851797376</v>
      </c>
      <c r="L34" s="219" t="n">
        <v>0.234497828230341</v>
      </c>
      <c r="M34" s="219" t="n">
        <v>0.16651865008881</v>
      </c>
      <c r="N34" s="219" t="n">
        <v>0.0803535556448373</v>
      </c>
      <c r="O34" s="219" t="n">
        <v>0.210919120629512</v>
      </c>
      <c r="P34" s="219" t="n">
        <v>0.534341732089276</v>
      </c>
      <c r="Q34" s="219" t="n">
        <v>0.472126384601416</v>
      </c>
      <c r="R34" s="219" t="n">
        <v>0.176491351923756</v>
      </c>
      <c r="S34" s="219" t="n">
        <v>1.46295668500795</v>
      </c>
      <c r="T34" s="97" t="n">
        <v>21</v>
      </c>
      <c r="U34" s="60" t="n">
        <v>21</v>
      </c>
      <c r="V34" s="123" t="s">
        <v>481</v>
      </c>
      <c r="W34" s="53" t="s">
        <v>473</v>
      </c>
      <c r="X34" s="219" t="n">
        <v>0.466977985323549</v>
      </c>
      <c r="Y34" s="219" t="n">
        <v>0.268874265902498</v>
      </c>
      <c r="Z34" s="219" t="n">
        <v>0.125688871700667</v>
      </c>
      <c r="AA34" s="219" t="n">
        <v>0.204052913031241</v>
      </c>
      <c r="AB34" s="219" t="n">
        <v>0.455952716014636</v>
      </c>
      <c r="AC34" s="219" t="n">
        <v>0.208131360040135</v>
      </c>
      <c r="AD34" s="219" t="n">
        <v>0.281317692069654</v>
      </c>
      <c r="AE34" s="219" t="n">
        <v>0.138766405561031</v>
      </c>
      <c r="AF34" s="219" t="n">
        <v>0.286960514233242</v>
      </c>
      <c r="AG34" s="219" t="n">
        <v>0.382322713257965</v>
      </c>
      <c r="AH34" s="219" t="n">
        <v>0.321192654990607</v>
      </c>
      <c r="AI34" s="219" t="n">
        <v>0.511247443762781</v>
      </c>
      <c r="AJ34" s="219" t="n">
        <v>0.761904761904762</v>
      </c>
      <c r="AK34" s="219" t="n">
        <v>0.13081041615965</v>
      </c>
      <c r="AL34" s="219" t="n">
        <v>0.211522965350524</v>
      </c>
      <c r="AM34" s="219" t="n">
        <v>0.117777469862824</v>
      </c>
      <c r="AN34" s="219" t="n">
        <v>0.360750360750361</v>
      </c>
      <c r="AO34" s="97" t="n">
        <v>21</v>
      </c>
    </row>
    <row r="35" customFormat="false" ht="12.75" hidden="false" customHeight="false" outlineLevel="0" collapsed="false">
      <c r="A35" s="60" t="n">
        <v>22</v>
      </c>
      <c r="B35" s="123" t="s">
        <v>482</v>
      </c>
      <c r="C35" s="53" t="s">
        <v>483</v>
      </c>
      <c r="D35" s="221" t="n">
        <v>2.7604923737017</v>
      </c>
      <c r="E35" s="221" t="n">
        <v>2.71193662579865</v>
      </c>
      <c r="F35" s="221" t="n">
        <v>2.82984603786568</v>
      </c>
      <c r="G35" s="221" t="n">
        <v>2.96487075818834</v>
      </c>
      <c r="H35" s="221" t="n">
        <v>2.85714882943144</v>
      </c>
      <c r="I35" s="221" t="n">
        <v>2.72482549784439</v>
      </c>
      <c r="J35" s="221" t="n">
        <v>2.94807095500071</v>
      </c>
      <c r="K35" s="221" t="n">
        <v>2.02639436371124</v>
      </c>
      <c r="L35" s="221" t="n">
        <v>2.16277613451648</v>
      </c>
      <c r="M35" s="221" t="n">
        <v>1.76681838365897</v>
      </c>
      <c r="N35" s="221" t="n">
        <v>1.99092004821213</v>
      </c>
      <c r="O35" s="221" t="n">
        <v>2.53152970444282</v>
      </c>
      <c r="P35" s="221" t="n">
        <v>3.26513625714168</v>
      </c>
      <c r="Q35" s="221" t="n">
        <v>3.77219901942982</v>
      </c>
      <c r="R35" s="221" t="n">
        <v>3.08074479350512</v>
      </c>
      <c r="S35" s="221" t="n">
        <v>4.08376144157301</v>
      </c>
      <c r="T35" s="97" t="n">
        <v>22</v>
      </c>
      <c r="U35" s="60" t="n">
        <v>22</v>
      </c>
      <c r="V35" s="123" t="s">
        <v>482</v>
      </c>
      <c r="W35" s="53" t="s">
        <v>483</v>
      </c>
      <c r="X35" s="221" t="n">
        <v>3.90230153435624</v>
      </c>
      <c r="Y35" s="221" t="n">
        <v>2.13393299370268</v>
      </c>
      <c r="Z35" s="221" t="n">
        <v>1.76496180991975</v>
      </c>
      <c r="AA35" s="221" t="n">
        <v>2.1068287362792</v>
      </c>
      <c r="AB35" s="221" t="n">
        <v>2.39211933577259</v>
      </c>
      <c r="AC35" s="221" t="n">
        <v>2.63056683592876</v>
      </c>
      <c r="AD35" s="221" t="n">
        <v>3.10975609756098</v>
      </c>
      <c r="AE35" s="221" t="n">
        <v>2.26222311563003</v>
      </c>
      <c r="AF35" s="221" t="n">
        <v>2.95679809458219</v>
      </c>
      <c r="AG35" s="221" t="n">
        <v>3.28511819116136</v>
      </c>
      <c r="AH35" s="221" t="n">
        <v>3.34188837040179</v>
      </c>
      <c r="AI35" s="221" t="n">
        <v>3.16538854805726</v>
      </c>
      <c r="AJ35" s="221" t="n">
        <v>4.32395604395604</v>
      </c>
      <c r="AK35" s="221" t="n">
        <v>2.61626916524702</v>
      </c>
      <c r="AL35" s="221" t="n">
        <v>2.31798952457695</v>
      </c>
      <c r="AM35" s="221" t="n">
        <v>2.80570181515865</v>
      </c>
      <c r="AN35" s="221" t="n">
        <v>3.12839937839938</v>
      </c>
      <c r="AO35" s="97" t="n">
        <v>22</v>
      </c>
    </row>
    <row r="36" customFormat="false" ht="12.75" hidden="false" customHeight="false" outlineLevel="0" collapsed="false">
      <c r="A36" s="60"/>
      <c r="B36" s="123"/>
      <c r="C36" s="52"/>
      <c r="D36" s="226"/>
      <c r="T36" s="52"/>
      <c r="U36" s="60"/>
      <c r="V36" s="123"/>
      <c r="W36" s="52"/>
      <c r="AO36" s="52"/>
    </row>
    <row r="37" customFormat="false" ht="12.75" hidden="false" customHeight="false" outlineLevel="0" collapsed="false">
      <c r="A37" s="60"/>
      <c r="C37" s="52"/>
      <c r="D37" s="40"/>
      <c r="I37" s="237" t="s">
        <v>500</v>
      </c>
      <c r="J37" s="238" t="s">
        <v>501</v>
      </c>
      <c r="T37" s="60"/>
      <c r="U37" s="60"/>
      <c r="W37" s="52"/>
      <c r="AD37" s="237" t="s">
        <v>500</v>
      </c>
      <c r="AE37" s="238" t="s">
        <v>502</v>
      </c>
      <c r="AO37" s="60"/>
    </row>
    <row r="38" s="24" customFormat="true" ht="20.1" hidden="false" customHeight="true" outlineLevel="0" collapsed="false">
      <c r="A38" s="92" t="n">
        <v>23</v>
      </c>
      <c r="B38" s="214" t="s">
        <v>355</v>
      </c>
      <c r="C38" s="215" t="s">
        <v>30</v>
      </c>
      <c r="D38" s="216" t="n">
        <v>4766070</v>
      </c>
      <c r="E38" s="216" t="n">
        <v>3842579</v>
      </c>
      <c r="F38" s="216" t="n">
        <v>3242162</v>
      </c>
      <c r="G38" s="62" t="n">
        <v>923491</v>
      </c>
      <c r="H38" s="62" t="n">
        <v>484495</v>
      </c>
      <c r="I38" s="62" t="n">
        <v>240739</v>
      </c>
      <c r="J38" s="62" t="n">
        <v>243756</v>
      </c>
      <c r="K38" s="62" t="n">
        <v>600417</v>
      </c>
      <c r="L38" s="62" t="n">
        <v>356468</v>
      </c>
      <c r="M38" s="62" t="n">
        <v>135224</v>
      </c>
      <c r="N38" s="62" t="n">
        <v>108725</v>
      </c>
      <c r="O38" s="62" t="n">
        <v>298379</v>
      </c>
      <c r="P38" s="62" t="n">
        <v>201969</v>
      </c>
      <c r="Q38" s="62" t="n">
        <v>53482</v>
      </c>
      <c r="R38" s="62" t="n">
        <v>164741</v>
      </c>
      <c r="S38" s="62" t="n">
        <v>345341</v>
      </c>
      <c r="T38" s="94" t="n">
        <v>23</v>
      </c>
      <c r="U38" s="92" t="n">
        <v>23</v>
      </c>
      <c r="V38" s="214" t="s">
        <v>355</v>
      </c>
      <c r="W38" s="215" t="s">
        <v>30</v>
      </c>
      <c r="X38" s="62" t="n">
        <v>117720</v>
      </c>
      <c r="Y38" s="62" t="n">
        <v>451209</v>
      </c>
      <c r="Z38" s="62" t="n">
        <v>87125</v>
      </c>
      <c r="AA38" s="62" t="n">
        <v>232937</v>
      </c>
      <c r="AB38" s="62" t="n">
        <v>131147</v>
      </c>
      <c r="AC38" s="62" t="n">
        <v>998088</v>
      </c>
      <c r="AD38" s="62" t="n">
        <v>275230</v>
      </c>
      <c r="AE38" s="62" t="n">
        <v>480726</v>
      </c>
      <c r="AF38" s="62" t="n">
        <v>242132</v>
      </c>
      <c r="AG38" s="62" t="n">
        <v>254263</v>
      </c>
      <c r="AH38" s="62" t="n">
        <v>155843</v>
      </c>
      <c r="AI38" s="62" t="n">
        <v>98420</v>
      </c>
      <c r="AJ38" s="62" t="n">
        <v>57986</v>
      </c>
      <c r="AK38" s="62" t="n">
        <v>304398</v>
      </c>
      <c r="AL38" s="62" t="n">
        <v>161649</v>
      </c>
      <c r="AM38" s="62" t="n">
        <v>134178</v>
      </c>
      <c r="AN38" s="62" t="n">
        <v>137755</v>
      </c>
      <c r="AO38" s="94" t="n">
        <v>23</v>
      </c>
    </row>
    <row r="39" customFormat="false" ht="15" hidden="false" customHeight="true" outlineLevel="0" collapsed="false">
      <c r="A39" s="60" t="n">
        <v>24</v>
      </c>
      <c r="B39" s="123" t="s">
        <v>472</v>
      </c>
      <c r="C39" s="53" t="s">
        <v>473</v>
      </c>
      <c r="D39" s="243" t="n">
        <v>0</v>
      </c>
      <c r="E39" s="243" t="n">
        <v>0</v>
      </c>
      <c r="F39" s="243" t="n">
        <v>0</v>
      </c>
      <c r="G39" s="229" t="n">
        <v>16.5629118204725</v>
      </c>
      <c r="H39" s="229" t="n">
        <v>34.7341045831226</v>
      </c>
      <c r="I39" s="229" t="n">
        <v>38.5197246810862</v>
      </c>
      <c r="J39" s="229" t="n">
        <v>30.995339601897</v>
      </c>
      <c r="K39" s="229" t="n">
        <v>29.9175406425867</v>
      </c>
      <c r="L39" s="229" t="n">
        <v>30.7951905921429</v>
      </c>
      <c r="M39" s="229" t="n">
        <v>27.2606933680412</v>
      </c>
      <c r="N39" s="229" t="n">
        <v>30.3444469993102</v>
      </c>
      <c r="O39" s="229" t="n">
        <v>18.8813555913788</v>
      </c>
      <c r="P39" s="229" t="n">
        <v>8.99048863934564</v>
      </c>
      <c r="Q39" s="229" t="n">
        <v>12.6734228338506</v>
      </c>
      <c r="R39" s="229" t="n">
        <v>18.2692832992394</v>
      </c>
      <c r="S39" s="229" t="n">
        <v>16.4976067133645</v>
      </c>
      <c r="T39" s="97" t="n">
        <v>24</v>
      </c>
      <c r="U39" s="60" t="n">
        <v>24</v>
      </c>
      <c r="V39" s="123" t="s">
        <v>472</v>
      </c>
      <c r="W39" s="53" t="s">
        <v>473</v>
      </c>
      <c r="X39" s="229" t="n">
        <v>12.6104315324499</v>
      </c>
      <c r="Y39" s="244" t="n">
        <v>30.3074628387288</v>
      </c>
      <c r="Z39" s="244" t="n">
        <v>35.1058823529412</v>
      </c>
      <c r="AA39" s="244" t="n">
        <v>29.2323675500243</v>
      </c>
      <c r="AB39" s="244" t="n">
        <v>29.0292572456861</v>
      </c>
      <c r="AC39" s="229" t="n">
        <v>14.2233951314914</v>
      </c>
      <c r="AD39" s="229" t="n">
        <v>9.42993133016023</v>
      </c>
      <c r="AE39" s="229" t="n">
        <v>16.1407953803206</v>
      </c>
      <c r="AF39" s="229" t="n">
        <v>15.8653131349842</v>
      </c>
      <c r="AG39" s="229" t="n">
        <v>22.12512241262</v>
      </c>
      <c r="AH39" s="229" t="n">
        <v>20.8228794363558</v>
      </c>
      <c r="AI39" s="229" t="n">
        <v>24.1871570818939</v>
      </c>
      <c r="AJ39" s="229" t="n">
        <v>10.0369054599386</v>
      </c>
      <c r="AK39" s="229" t="n">
        <v>23.1105329207156</v>
      </c>
      <c r="AL39" s="229" t="n">
        <v>17.6994599409832</v>
      </c>
      <c r="AM39" s="243" t="n">
        <v>0</v>
      </c>
      <c r="AN39" s="229" t="n">
        <v>15.2408261043156</v>
      </c>
      <c r="AO39" s="97" t="n">
        <v>24</v>
      </c>
    </row>
    <row r="40" customFormat="false" ht="12.75" hidden="false" customHeight="false" outlineLevel="0" collapsed="false">
      <c r="A40" s="60" t="n">
        <v>25</v>
      </c>
      <c r="B40" s="123" t="s">
        <v>474</v>
      </c>
      <c r="C40" s="53" t="s">
        <v>473</v>
      </c>
      <c r="D40" s="243" t="n">
        <v>0</v>
      </c>
      <c r="E40" s="243" t="n">
        <v>0</v>
      </c>
      <c r="F40" s="243" t="n">
        <v>0</v>
      </c>
      <c r="G40" s="229" t="n">
        <v>23.4792759214762</v>
      </c>
      <c r="H40" s="229" t="n">
        <v>25.3496940112901</v>
      </c>
      <c r="I40" s="229" t="n">
        <v>24.5440082412904</v>
      </c>
      <c r="J40" s="229" t="n">
        <v>26.1454077027848</v>
      </c>
      <c r="K40" s="229" t="n">
        <v>28.7989847056296</v>
      </c>
      <c r="L40" s="229" t="n">
        <v>27.9472491219408</v>
      </c>
      <c r="M40" s="229" t="n">
        <v>31.4529965094954</v>
      </c>
      <c r="N40" s="229" t="n">
        <v>28.2906415267878</v>
      </c>
      <c r="O40" s="229" t="n">
        <v>24.7410172967937</v>
      </c>
      <c r="P40" s="229" t="n">
        <v>17.9794919022226</v>
      </c>
      <c r="Q40" s="229" t="n">
        <v>22.3327474664373</v>
      </c>
      <c r="R40" s="229" t="n">
        <v>26.6072198177746</v>
      </c>
      <c r="S40" s="229" t="n">
        <v>22.6422579421499</v>
      </c>
      <c r="T40" s="97" t="n">
        <v>25</v>
      </c>
      <c r="U40" s="60" t="n">
        <v>25</v>
      </c>
      <c r="V40" s="123" t="s">
        <v>474</v>
      </c>
      <c r="W40" s="53" t="s">
        <v>473</v>
      </c>
      <c r="X40" s="229" t="n">
        <v>18.5873258579681</v>
      </c>
      <c r="Y40" s="244" t="n">
        <v>28.8148064422474</v>
      </c>
      <c r="Z40" s="244" t="n">
        <v>28.5578192252511</v>
      </c>
      <c r="AA40" s="244" t="n">
        <v>29.4345681450349</v>
      </c>
      <c r="AB40" s="244" t="n">
        <v>27.8847400245526</v>
      </c>
      <c r="AC40" s="229" t="n">
        <v>24.7418063337101</v>
      </c>
      <c r="AD40" s="229" t="n">
        <v>20.0119899720234</v>
      </c>
      <c r="AE40" s="229" t="n">
        <v>27.5782878396425</v>
      </c>
      <c r="AF40" s="229" t="n">
        <v>24.4866436489188</v>
      </c>
      <c r="AG40" s="229" t="n">
        <v>26.162280788003</v>
      </c>
      <c r="AH40" s="229" t="n">
        <v>27.0657007372805</v>
      </c>
      <c r="AI40" s="229" t="n">
        <v>24.731761837025</v>
      </c>
      <c r="AJ40" s="229" t="n">
        <v>28.8104025109509</v>
      </c>
      <c r="AK40" s="229" t="n">
        <v>26.4922896996695</v>
      </c>
      <c r="AL40" s="229" t="n">
        <v>27.1217267041553</v>
      </c>
      <c r="AM40" s="243" t="n">
        <v>0</v>
      </c>
      <c r="AN40" s="229" t="n">
        <v>24.7911146600849</v>
      </c>
      <c r="AO40" s="97" t="n">
        <v>25</v>
      </c>
    </row>
    <row r="41" customFormat="false" ht="12.75" hidden="false" customHeight="false" outlineLevel="0" collapsed="false">
      <c r="A41" s="60" t="n">
        <v>26</v>
      </c>
      <c r="B41" s="123" t="s">
        <v>475</v>
      </c>
      <c r="C41" s="53" t="s">
        <v>473</v>
      </c>
      <c r="D41" s="243" t="n">
        <v>0</v>
      </c>
      <c r="E41" s="243" t="n">
        <v>0</v>
      </c>
      <c r="F41" s="243" t="n">
        <v>0</v>
      </c>
      <c r="G41" s="229" t="n">
        <v>18.3080289899956</v>
      </c>
      <c r="H41" s="229" t="n">
        <v>14.0360581636549</v>
      </c>
      <c r="I41" s="229" t="n">
        <v>13.2957269075638</v>
      </c>
      <c r="J41" s="229" t="n">
        <v>14.7672262426361</v>
      </c>
      <c r="K41" s="229" t="n">
        <v>16.9732036234817</v>
      </c>
      <c r="L41" s="229" t="n">
        <v>16.7078110798164</v>
      </c>
      <c r="M41" s="229" t="n">
        <v>17.6758563568597</v>
      </c>
      <c r="N41" s="229" t="n">
        <v>16.9694182570706</v>
      </c>
      <c r="O41" s="229" t="n">
        <v>19.3093347722192</v>
      </c>
      <c r="P41" s="229" t="n">
        <v>19.0756997360981</v>
      </c>
      <c r="Q41" s="229" t="n">
        <v>20.2385849444673</v>
      </c>
      <c r="R41" s="229" t="n">
        <v>17.4522432181424</v>
      </c>
      <c r="S41" s="229" t="n">
        <v>17.5516373671241</v>
      </c>
      <c r="T41" s="97" t="n">
        <v>26</v>
      </c>
      <c r="U41" s="60" t="n">
        <v>26</v>
      </c>
      <c r="V41" s="123" t="s">
        <v>475</v>
      </c>
      <c r="W41" s="53" t="s">
        <v>473</v>
      </c>
      <c r="X41" s="229" t="n">
        <v>16.9393476044852</v>
      </c>
      <c r="Y41" s="244" t="n">
        <v>16.6758641782411</v>
      </c>
      <c r="Z41" s="244" t="n">
        <v>15.4984218077475</v>
      </c>
      <c r="AA41" s="244" t="n">
        <v>17.2999566406367</v>
      </c>
      <c r="AB41" s="244" t="n">
        <v>16.3495924420688</v>
      </c>
      <c r="AC41" s="229" t="n">
        <v>19.737638364553</v>
      </c>
      <c r="AD41" s="229" t="n">
        <v>19.1367220143153</v>
      </c>
      <c r="AE41" s="229" t="n">
        <v>20.5268697761303</v>
      </c>
      <c r="AF41" s="229" t="n">
        <v>18.8537657145689</v>
      </c>
      <c r="AG41" s="229" t="n">
        <v>18.791566212937</v>
      </c>
      <c r="AH41" s="229" t="n">
        <v>19.4387941710568</v>
      </c>
      <c r="AI41" s="229" t="n">
        <v>17.7667140825036</v>
      </c>
      <c r="AJ41" s="229" t="n">
        <v>22.4847376953058</v>
      </c>
      <c r="AK41" s="229" t="n">
        <v>16.8443945098194</v>
      </c>
      <c r="AL41" s="229" t="n">
        <v>19.8689753725665</v>
      </c>
      <c r="AM41" s="243" t="n">
        <v>0</v>
      </c>
      <c r="AN41" s="229" t="n">
        <v>19.7546368552866</v>
      </c>
      <c r="AO41" s="97" t="n">
        <v>26</v>
      </c>
    </row>
    <row r="42" customFormat="false" ht="12.75" hidden="false" customHeight="false" outlineLevel="0" collapsed="false">
      <c r="A42" s="60" t="n">
        <v>27</v>
      </c>
      <c r="B42" s="123" t="s">
        <v>476</v>
      </c>
      <c r="C42" s="53" t="s">
        <v>473</v>
      </c>
      <c r="D42" s="229" t="n">
        <v>21.9026577452702</v>
      </c>
      <c r="E42" s="229" t="n">
        <v>21.1920691806206</v>
      </c>
      <c r="F42" s="229" t="n">
        <v>21.9025144332701</v>
      </c>
      <c r="G42" s="229" t="n">
        <v>24.8593651697743</v>
      </c>
      <c r="H42" s="229" t="n">
        <v>15.3510356144026</v>
      </c>
      <c r="I42" s="229" t="n">
        <v>14.1456099759491</v>
      </c>
      <c r="J42" s="229" t="n">
        <v>16.5415415415415</v>
      </c>
      <c r="K42" s="229" t="n">
        <v>17.355771072438</v>
      </c>
      <c r="L42" s="229" t="n">
        <v>17.5101271362366</v>
      </c>
      <c r="M42" s="229" t="n">
        <v>17.0842454002248</v>
      </c>
      <c r="N42" s="229" t="n">
        <v>17.1873994021614</v>
      </c>
      <c r="O42" s="229" t="n">
        <v>24.0737451362194</v>
      </c>
      <c r="P42" s="229" t="n">
        <v>30.7354098896365</v>
      </c>
      <c r="Q42" s="229" t="n">
        <v>28.7049848547175</v>
      </c>
      <c r="R42" s="229" t="n">
        <v>20.2196174601344</v>
      </c>
      <c r="S42" s="229" t="n">
        <v>24.7120961600273</v>
      </c>
      <c r="T42" s="97" t="n">
        <v>27</v>
      </c>
      <c r="U42" s="60" t="n">
        <v>27</v>
      </c>
      <c r="V42" s="123" t="s">
        <v>476</v>
      </c>
      <c r="W42" s="53" t="s">
        <v>473</v>
      </c>
      <c r="X42" s="229" t="n">
        <v>28.1829765545362</v>
      </c>
      <c r="Y42" s="229" t="n">
        <v>16.6124789177521</v>
      </c>
      <c r="Z42" s="229" t="n">
        <v>14.5985652797704</v>
      </c>
      <c r="AA42" s="229" t="n">
        <v>16.6186565466199</v>
      </c>
      <c r="AB42" s="229" t="n">
        <v>17.9394115000724</v>
      </c>
      <c r="AC42" s="229" t="n">
        <v>25.7759836807977</v>
      </c>
      <c r="AD42" s="229" t="n">
        <v>30.9552011045308</v>
      </c>
      <c r="AE42" s="229" t="n">
        <v>23.4459962639841</v>
      </c>
      <c r="AF42" s="229" t="n">
        <v>24.5147275040061</v>
      </c>
      <c r="AG42" s="229" t="n">
        <v>21.6850269209441</v>
      </c>
      <c r="AH42" s="229" t="n">
        <v>21.5781267044397</v>
      </c>
      <c r="AI42" s="229" t="n">
        <v>21.8542979069295</v>
      </c>
      <c r="AJ42" s="229" t="n">
        <v>24.4024419687511</v>
      </c>
      <c r="AK42" s="229" t="n">
        <v>20.6315416001419</v>
      </c>
      <c r="AL42" s="229" t="n">
        <v>23.6153641531961</v>
      </c>
      <c r="AM42" s="229" t="n">
        <v>21.1621875419219</v>
      </c>
      <c r="AN42" s="229" t="n">
        <v>24.2060179303837</v>
      </c>
      <c r="AO42" s="97" t="n">
        <v>27</v>
      </c>
    </row>
    <row r="43" customFormat="false" ht="12.75" hidden="false" customHeight="false" outlineLevel="0" collapsed="false">
      <c r="A43" s="60" t="n">
        <v>28</v>
      </c>
      <c r="B43" s="123" t="s">
        <v>477</v>
      </c>
      <c r="C43" s="53" t="s">
        <v>473</v>
      </c>
      <c r="D43" s="229" t="n">
        <v>9.31018637997344</v>
      </c>
      <c r="E43" s="229" t="n">
        <v>8.68114878054556</v>
      </c>
      <c r="F43" s="229" t="n">
        <v>9.2874754561925</v>
      </c>
      <c r="G43" s="229" t="n">
        <v>11.9275661592804</v>
      </c>
      <c r="H43" s="229" t="n">
        <v>7.53526868182334</v>
      </c>
      <c r="I43" s="229" t="n">
        <v>7.12846692891472</v>
      </c>
      <c r="J43" s="229" t="n">
        <v>7.93703539605179</v>
      </c>
      <c r="K43" s="229" t="n">
        <v>5.40707541591927</v>
      </c>
      <c r="L43" s="229" t="n">
        <v>5.40890065868465</v>
      </c>
      <c r="M43" s="229" t="n">
        <v>5.20913447317044</v>
      </c>
      <c r="N43" s="229" t="n">
        <v>5.64727523568636</v>
      </c>
      <c r="O43" s="229" t="n">
        <v>9.59484414117616</v>
      </c>
      <c r="P43" s="229" t="n">
        <v>15.6845852581337</v>
      </c>
      <c r="Q43" s="229" t="n">
        <v>12.4509180658913</v>
      </c>
      <c r="R43" s="229" t="n">
        <v>10.5614267243734</v>
      </c>
      <c r="S43" s="229" t="n">
        <v>11.6658607000038</v>
      </c>
      <c r="T43" s="97" t="n">
        <v>28</v>
      </c>
      <c r="U43" s="60" t="n">
        <v>28</v>
      </c>
      <c r="V43" s="123" t="s">
        <v>477</v>
      </c>
      <c r="W43" s="53" t="s">
        <v>473</v>
      </c>
      <c r="X43" s="229" t="n">
        <v>16.3625552157662</v>
      </c>
      <c r="Y43" s="229" t="n">
        <v>5.73547956711856</v>
      </c>
      <c r="Z43" s="229" t="n">
        <v>4.68981348637016</v>
      </c>
      <c r="AA43" s="229" t="n">
        <v>5.68179378973714</v>
      </c>
      <c r="AB43" s="229" t="n">
        <v>6.52550191769541</v>
      </c>
      <c r="AC43" s="229" t="n">
        <v>10.9005418359904</v>
      </c>
      <c r="AD43" s="229" t="n">
        <v>14.6815390764088</v>
      </c>
      <c r="AE43" s="229" t="n">
        <v>8.65773850384627</v>
      </c>
      <c r="AF43" s="229" t="n">
        <v>11.0555399534138</v>
      </c>
      <c r="AG43" s="229" t="n">
        <v>8.73465663505897</v>
      </c>
      <c r="AH43" s="229" t="n">
        <v>8.47776287674134</v>
      </c>
      <c r="AI43" s="229" t="n">
        <v>9.14143466775046</v>
      </c>
      <c r="AJ43" s="229" t="n">
        <v>9.22119132204325</v>
      </c>
      <c r="AK43" s="229" t="n">
        <v>9.60650201381087</v>
      </c>
      <c r="AL43" s="229" t="n">
        <v>8.96819652456867</v>
      </c>
      <c r="AM43" s="229" t="n">
        <v>7.00636467975376</v>
      </c>
      <c r="AN43" s="229" t="n">
        <v>11.2308083191173</v>
      </c>
      <c r="AO43" s="97" t="n">
        <v>28</v>
      </c>
    </row>
    <row r="44" customFormat="false" ht="12.75" hidden="false" customHeight="false" outlineLevel="0" collapsed="false">
      <c r="A44" s="60" t="n">
        <v>29</v>
      </c>
      <c r="B44" s="123" t="s">
        <v>478</v>
      </c>
      <c r="C44" s="53" t="s">
        <v>473</v>
      </c>
      <c r="D44" s="229" t="n">
        <v>2.04720031388544</v>
      </c>
      <c r="E44" s="229" t="n">
        <v>1.85659162765424</v>
      </c>
      <c r="F44" s="229" t="n">
        <v>2.03176152209544</v>
      </c>
      <c r="G44" s="229" t="n">
        <v>2.84030921795665</v>
      </c>
      <c r="H44" s="229" t="n">
        <v>1.90817242696003</v>
      </c>
      <c r="I44" s="229" t="n">
        <v>1.54648810537553</v>
      </c>
      <c r="J44" s="229" t="n">
        <v>2.26538013423259</v>
      </c>
      <c r="K44" s="229" t="n">
        <v>0.910700396557726</v>
      </c>
      <c r="L44" s="229" t="n">
        <v>0.908356430310715</v>
      </c>
      <c r="M44" s="229" t="n">
        <v>0.804590901023487</v>
      </c>
      <c r="N44" s="229" t="n">
        <v>1.05035640377098</v>
      </c>
      <c r="O44" s="229" t="n">
        <v>1.8436284054843</v>
      </c>
      <c r="P44" s="229" t="n">
        <v>3.71443142264407</v>
      </c>
      <c r="Q44" s="229" t="n">
        <v>2.39706817246924</v>
      </c>
      <c r="R44" s="229" t="n">
        <v>3.39927522596075</v>
      </c>
      <c r="S44" s="229" t="n">
        <v>2.84182880109805</v>
      </c>
      <c r="T44" s="97" t="n">
        <v>29</v>
      </c>
      <c r="U44" s="60" t="n">
        <v>29</v>
      </c>
      <c r="V44" s="123" t="s">
        <v>478</v>
      </c>
      <c r="W44" s="53" t="s">
        <v>473</v>
      </c>
      <c r="X44" s="229" t="n">
        <v>4.20064559972817</v>
      </c>
      <c r="Y44" s="229" t="n">
        <v>1.04319727665007</v>
      </c>
      <c r="Z44" s="229" t="n">
        <v>0.897560975609756</v>
      </c>
      <c r="AA44" s="229" t="n">
        <v>1.00713926941619</v>
      </c>
      <c r="AB44" s="229" t="n">
        <v>1.20399246646892</v>
      </c>
      <c r="AC44" s="229" t="n">
        <v>2.35931100263704</v>
      </c>
      <c r="AD44" s="229" t="n">
        <v>3.182792573484</v>
      </c>
      <c r="AE44" s="229" t="n">
        <v>1.78958491947596</v>
      </c>
      <c r="AF44" s="229" t="n">
        <v>2.55439181933821</v>
      </c>
      <c r="AG44" s="229" t="n">
        <v>1.39540554465258</v>
      </c>
      <c r="AH44" s="229" t="n">
        <v>1.417452179437</v>
      </c>
      <c r="AI44" s="229" t="n">
        <v>1.36049583418004</v>
      </c>
      <c r="AJ44" s="229" t="n">
        <v>2.2971061980478</v>
      </c>
      <c r="AK44" s="229" t="n">
        <v>2.28845130388505</v>
      </c>
      <c r="AL44" s="229" t="n">
        <v>1.73585979498791</v>
      </c>
      <c r="AM44" s="229" t="n">
        <v>0.965881142959353</v>
      </c>
      <c r="AN44" s="229" t="n">
        <v>2.91169104569707</v>
      </c>
      <c r="AO44" s="97" t="n">
        <v>29</v>
      </c>
    </row>
    <row r="45" customFormat="false" ht="12.75" hidden="false" customHeight="false" outlineLevel="0" collapsed="false">
      <c r="A45" s="60" t="n">
        <v>30</v>
      </c>
      <c r="B45" s="123" t="s">
        <v>479</v>
      </c>
      <c r="C45" s="53" t="s">
        <v>473</v>
      </c>
      <c r="D45" s="229" t="n">
        <v>0.692184546177459</v>
      </c>
      <c r="E45" s="229" t="n">
        <v>0.652166162361268</v>
      </c>
      <c r="F45" s="229" t="n">
        <v>0.719180596157749</v>
      </c>
      <c r="G45" s="229" t="n">
        <v>0.858698135661311</v>
      </c>
      <c r="H45" s="229" t="n">
        <v>0.565330911567715</v>
      </c>
      <c r="I45" s="229" t="n">
        <v>0.452772504662726</v>
      </c>
      <c r="J45" s="229" t="n">
        <v>0.676496168299447</v>
      </c>
      <c r="K45" s="229" t="n">
        <v>0.290298242721309</v>
      </c>
      <c r="L45" s="229" t="n">
        <v>0.318682181850825</v>
      </c>
      <c r="M45" s="229" t="n">
        <v>0.221854108738094</v>
      </c>
      <c r="N45" s="229" t="n">
        <v>0.282363761784318</v>
      </c>
      <c r="O45" s="229" t="n">
        <v>0.638114612623543</v>
      </c>
      <c r="P45" s="229" t="n">
        <v>1.39674900603558</v>
      </c>
      <c r="Q45" s="229" t="n">
        <v>0.669384091843985</v>
      </c>
      <c r="R45" s="229" t="n">
        <v>1.04891921258217</v>
      </c>
      <c r="S45" s="229" t="n">
        <v>1.23356334753186</v>
      </c>
      <c r="T45" s="97" t="n">
        <v>30</v>
      </c>
      <c r="U45" s="60" t="n">
        <v>30</v>
      </c>
      <c r="V45" s="123" t="s">
        <v>479</v>
      </c>
      <c r="W45" s="53" t="s">
        <v>473</v>
      </c>
      <c r="X45" s="229" t="n">
        <v>1.50866462793068</v>
      </c>
      <c r="Y45" s="229" t="n">
        <v>0.316483048875355</v>
      </c>
      <c r="Z45" s="229" t="n">
        <v>0.266284074605452</v>
      </c>
      <c r="AA45" s="229" t="n">
        <v>0.312530855982519</v>
      </c>
      <c r="AB45" s="229" t="n">
        <v>0.356851472012322</v>
      </c>
      <c r="AC45" s="229" t="n">
        <v>0.876375630204952</v>
      </c>
      <c r="AD45" s="229" t="n">
        <v>1.08890745921593</v>
      </c>
      <c r="AE45" s="229" t="n">
        <v>0.63341695685276</v>
      </c>
      <c r="AF45" s="229" t="n">
        <v>1.11715923545835</v>
      </c>
      <c r="AG45" s="229" t="n">
        <v>0.494370002713726</v>
      </c>
      <c r="AH45" s="229" t="n">
        <v>0.574937597453848</v>
      </c>
      <c r="AI45" s="229" t="n">
        <v>0.366795366795367</v>
      </c>
      <c r="AJ45" s="229" t="n">
        <v>1.00024143758838</v>
      </c>
      <c r="AK45" s="229" t="n">
        <v>0.461895281834966</v>
      </c>
      <c r="AL45" s="229" t="n">
        <v>0.455307487209943</v>
      </c>
      <c r="AM45" s="229" t="n">
        <v>0.235508056462311</v>
      </c>
      <c r="AN45" s="229" t="n">
        <v>0.864578418206236</v>
      </c>
      <c r="AO45" s="97" t="n">
        <v>30</v>
      </c>
    </row>
    <row r="46" customFormat="false" ht="12.75" hidden="false" customHeight="false" outlineLevel="0" collapsed="false">
      <c r="A46" s="60" t="n">
        <v>31</v>
      </c>
      <c r="B46" s="123" t="s">
        <v>480</v>
      </c>
      <c r="C46" s="53" t="s">
        <v>473</v>
      </c>
      <c r="D46" s="229" t="n">
        <v>0.54355055632838</v>
      </c>
      <c r="E46" s="229" t="n">
        <v>0.512338197861384</v>
      </c>
      <c r="F46" s="229" t="n">
        <v>0.570144243254964</v>
      </c>
      <c r="G46" s="229" t="n">
        <v>0.673422913704627</v>
      </c>
      <c r="H46" s="229" t="n">
        <v>0.306298310612081</v>
      </c>
      <c r="I46" s="229" t="n">
        <v>0.211847685667881</v>
      </c>
      <c r="J46" s="229" t="n">
        <v>0.399579907776629</v>
      </c>
      <c r="K46" s="229" t="n">
        <v>0.200194198365469</v>
      </c>
      <c r="L46" s="229" t="n">
        <v>0.227790432801822</v>
      </c>
      <c r="M46" s="229" t="n">
        <v>0.161953499378808</v>
      </c>
      <c r="N46" s="229" t="n">
        <v>0.157277535065532</v>
      </c>
      <c r="O46" s="229" t="n">
        <v>0.553658266835133</v>
      </c>
      <c r="P46" s="229" t="n">
        <v>1.25860899444964</v>
      </c>
      <c r="Q46" s="229" t="n">
        <v>0.332822257955948</v>
      </c>
      <c r="R46" s="229" t="n">
        <v>1.06409454841236</v>
      </c>
      <c r="S46" s="229" t="n">
        <v>1.17333302445988</v>
      </c>
      <c r="T46" s="97" t="n">
        <v>31</v>
      </c>
      <c r="U46" s="60" t="n">
        <v>31</v>
      </c>
      <c r="V46" s="123" t="s">
        <v>480</v>
      </c>
      <c r="W46" s="53" t="s">
        <v>473</v>
      </c>
      <c r="X46" s="229" t="n">
        <v>1.1629289840299</v>
      </c>
      <c r="Y46" s="229" t="n">
        <v>0.253762668741093</v>
      </c>
      <c r="Z46" s="229" t="n">
        <v>0.266284074605452</v>
      </c>
      <c r="AA46" s="229" t="n">
        <v>0.206493601274164</v>
      </c>
      <c r="AB46" s="229" t="n">
        <v>0.329401358780605</v>
      </c>
      <c r="AC46" s="229" t="n">
        <v>0.651846330183311</v>
      </c>
      <c r="AD46" s="229" t="n">
        <v>0.688515060131526</v>
      </c>
      <c r="AE46" s="229" t="n">
        <v>0.589525010088907</v>
      </c>
      <c r="AF46" s="229" t="n">
        <v>0.733897213090381</v>
      </c>
      <c r="AG46" s="229" t="n">
        <v>0.341378808556495</v>
      </c>
      <c r="AH46" s="229" t="n">
        <v>0.406819683912656</v>
      </c>
      <c r="AI46" s="229" t="n">
        <v>0.237756553546027</v>
      </c>
      <c r="AJ46" s="229" t="n">
        <v>1.18304418307867</v>
      </c>
      <c r="AK46" s="229" t="n">
        <v>0.365311204410016</v>
      </c>
      <c r="AL46" s="229" t="n">
        <v>0.267245699014532</v>
      </c>
      <c r="AM46" s="229" t="n">
        <v>0.119989864210228</v>
      </c>
      <c r="AN46" s="229" t="n">
        <v>0.554607818228014</v>
      </c>
      <c r="AO46" s="97" t="n">
        <v>31</v>
      </c>
    </row>
    <row r="47" customFormat="false" ht="12.75" hidden="false" customHeight="false" outlineLevel="0" collapsed="false">
      <c r="A47" s="60" t="n">
        <v>32</v>
      </c>
      <c r="B47" s="123" t="s">
        <v>481</v>
      </c>
      <c r="C47" s="53" t="s">
        <v>473</v>
      </c>
      <c r="D47" s="229" t="n">
        <v>0.531863778752725</v>
      </c>
      <c r="E47" s="229" t="n">
        <v>0.541823603366385</v>
      </c>
      <c r="F47" s="229" t="n">
        <v>0.615083391884798</v>
      </c>
      <c r="G47" s="229" t="n">
        <v>0.490421671678446</v>
      </c>
      <c r="H47" s="229" t="n">
        <v>0.214037296566528</v>
      </c>
      <c r="I47" s="229" t="n">
        <v>0.155354969489779</v>
      </c>
      <c r="J47" s="229" t="n">
        <v>0.27199330478019</v>
      </c>
      <c r="K47" s="229" t="n">
        <v>0.146231702300235</v>
      </c>
      <c r="L47" s="229" t="n">
        <v>0.1758923662152</v>
      </c>
      <c r="M47" s="229" t="n">
        <v>0.128675383068094</v>
      </c>
      <c r="N47" s="229" t="n">
        <v>0.070820878362842</v>
      </c>
      <c r="O47" s="229" t="n">
        <v>0.364301777269848</v>
      </c>
      <c r="P47" s="229" t="n">
        <v>1.16453515143413</v>
      </c>
      <c r="Q47" s="229" t="n">
        <v>0.200067312366778</v>
      </c>
      <c r="R47" s="229" t="n">
        <v>1.37792049338052</v>
      </c>
      <c r="S47" s="229" t="n">
        <v>1.68181594424062</v>
      </c>
      <c r="T47" s="97" t="n">
        <v>32</v>
      </c>
      <c r="U47" s="60" t="n">
        <v>32</v>
      </c>
      <c r="V47" s="123" t="s">
        <v>481</v>
      </c>
      <c r="W47" s="53" t="s">
        <v>473</v>
      </c>
      <c r="X47" s="229" t="n">
        <v>0.445124023105674</v>
      </c>
      <c r="Y47" s="229" t="n">
        <v>0.24046506164549</v>
      </c>
      <c r="Z47" s="229" t="n">
        <v>0.119368723098996</v>
      </c>
      <c r="AA47" s="229" t="n">
        <v>0.206493601274164</v>
      </c>
      <c r="AB47" s="229" t="n">
        <v>0.381251572662737</v>
      </c>
      <c r="AC47" s="229" t="n">
        <v>0.733101690432106</v>
      </c>
      <c r="AD47" s="229" t="n">
        <v>0.824401409730044</v>
      </c>
      <c r="AE47" s="229" t="n">
        <v>0.637785349658641</v>
      </c>
      <c r="AF47" s="229" t="n">
        <v>0.818561776221235</v>
      </c>
      <c r="AG47" s="229" t="n">
        <v>0.270192674514184</v>
      </c>
      <c r="AH47" s="229" t="n">
        <v>0.217526613322382</v>
      </c>
      <c r="AI47" s="229" t="n">
        <v>0.353586669376143</v>
      </c>
      <c r="AJ47" s="229" t="n">
        <v>0.56392922429552</v>
      </c>
      <c r="AK47" s="229" t="n">
        <v>0.199081465712653</v>
      </c>
      <c r="AL47" s="229" t="n">
        <v>0.267864323317806</v>
      </c>
      <c r="AM47" s="229" t="n">
        <v>0.161725469152916</v>
      </c>
      <c r="AN47" s="229" t="n">
        <v>0.445718848680629</v>
      </c>
      <c r="AO47" s="97" t="n">
        <v>32</v>
      </c>
    </row>
    <row r="48" customFormat="false" ht="12.75" hidden="false" customHeight="false" outlineLevel="0" collapsed="false">
      <c r="A48" s="60" t="n">
        <v>33</v>
      </c>
      <c r="B48" s="123" t="s">
        <v>482</v>
      </c>
      <c r="C48" s="53" t="s">
        <v>483</v>
      </c>
      <c r="D48" s="243" t="n">
        <v>0</v>
      </c>
      <c r="E48" s="243" t="n">
        <v>0</v>
      </c>
      <c r="F48" s="243" t="n">
        <v>0</v>
      </c>
      <c r="G48" s="221" t="n">
        <v>4.09923377704818</v>
      </c>
      <c r="H48" s="221" t="n">
        <v>2.86051868440335</v>
      </c>
      <c r="I48" s="221" t="n">
        <v>2.62712522690549</v>
      </c>
      <c r="J48" s="221" t="n">
        <v>3.09102340044963</v>
      </c>
      <c r="K48" s="221" t="n">
        <v>2.59259231500774</v>
      </c>
      <c r="L48" s="221" t="n">
        <v>2.61102539358372</v>
      </c>
      <c r="M48" s="221" t="n">
        <v>2.55751567769035</v>
      </c>
      <c r="N48" s="221" t="n">
        <v>2.57578293860658</v>
      </c>
      <c r="O48" s="221" t="n">
        <v>3.62476246652747</v>
      </c>
      <c r="P48" s="221" t="n">
        <v>5.30341289999951</v>
      </c>
      <c r="Q48" s="221" t="n">
        <v>4.00063572790846</v>
      </c>
      <c r="R48" s="221" t="n">
        <v>4.41529127539593</v>
      </c>
      <c r="S48" s="221" t="n">
        <v>4.76656985414417</v>
      </c>
      <c r="T48" s="97" t="n">
        <v>33</v>
      </c>
      <c r="U48" s="60" t="n">
        <v>33</v>
      </c>
      <c r="V48" s="123" t="s">
        <v>482</v>
      </c>
      <c r="W48" s="53" t="s">
        <v>483</v>
      </c>
      <c r="X48" s="221" t="n">
        <v>4.98895684675501</v>
      </c>
      <c r="Y48" s="221" t="n">
        <v>2.66447588589767</v>
      </c>
      <c r="Z48" s="221" t="n">
        <v>2.39094978479197</v>
      </c>
      <c r="AA48" s="221" t="n">
        <v>2.64475802470196</v>
      </c>
      <c r="AB48" s="221" t="n">
        <v>2.88120963498974</v>
      </c>
      <c r="AC48" s="221" t="n">
        <v>4.11804520242704</v>
      </c>
      <c r="AD48" s="221" t="n">
        <v>4.79896268575373</v>
      </c>
      <c r="AE48" s="221" t="n">
        <v>3.68799898486872</v>
      </c>
      <c r="AF48" s="221" t="n">
        <v>4.19785901904746</v>
      </c>
      <c r="AG48" s="221" t="n">
        <v>3.26381738593504</v>
      </c>
      <c r="AH48" s="221" t="n">
        <v>3.27684592827397</v>
      </c>
      <c r="AI48" s="221" t="n">
        <v>3.24318736029262</v>
      </c>
      <c r="AJ48" s="221" t="n">
        <v>4.11885627565274</v>
      </c>
      <c r="AK48" s="221" t="n">
        <v>3.36052470778389</v>
      </c>
      <c r="AL48" s="221" t="n">
        <v>3.41054692574653</v>
      </c>
      <c r="AM48" s="243" t="n">
        <v>0</v>
      </c>
      <c r="AN48" s="221" t="n">
        <v>4.01387971398497</v>
      </c>
      <c r="AO48" s="97" t="n">
        <v>33</v>
      </c>
    </row>
    <row r="49" customFormat="false" ht="12.75" hidden="false" customHeight="false" outlineLevel="0" collapsed="false">
      <c r="A49" s="60"/>
      <c r="B49" s="218"/>
      <c r="C49" s="51"/>
      <c r="T49" s="97"/>
      <c r="U49" s="60"/>
      <c r="V49" s="218"/>
      <c r="W49" s="51"/>
      <c r="AO49" s="97"/>
    </row>
    <row r="50" customFormat="false" ht="12.75" hidden="false" customHeight="false" outlineLevel="0" collapsed="false">
      <c r="A50" s="60" t="n">
        <v>34</v>
      </c>
      <c r="B50" s="123" t="s">
        <v>484</v>
      </c>
      <c r="C50" s="53" t="s">
        <v>30</v>
      </c>
      <c r="D50" s="140" t="n">
        <v>573345</v>
      </c>
      <c r="E50" s="140" t="n">
        <v>463280</v>
      </c>
      <c r="F50" s="140" t="n">
        <v>395292</v>
      </c>
      <c r="G50" s="63" t="n">
        <v>110065</v>
      </c>
      <c r="H50" s="63" t="n">
        <v>47840</v>
      </c>
      <c r="I50" s="63" t="n">
        <v>19484</v>
      </c>
      <c r="J50" s="63" t="n">
        <v>28356</v>
      </c>
      <c r="K50" s="63" t="n">
        <v>67988</v>
      </c>
      <c r="L50" s="63" t="n">
        <v>37527</v>
      </c>
      <c r="M50" s="63" t="n">
        <v>18016</v>
      </c>
      <c r="N50" s="63" t="n">
        <v>12445</v>
      </c>
      <c r="O50" s="63" t="n">
        <v>36981</v>
      </c>
      <c r="P50" s="63" t="n">
        <v>24329</v>
      </c>
      <c r="Q50" s="63" t="n">
        <v>5507</v>
      </c>
      <c r="R50" s="63" t="n">
        <v>16998</v>
      </c>
      <c r="S50" s="63" t="n">
        <v>38347</v>
      </c>
      <c r="T50" s="97" t="n">
        <v>34</v>
      </c>
      <c r="U50" s="60" t="n">
        <v>34</v>
      </c>
      <c r="V50" s="123" t="s">
        <v>484</v>
      </c>
      <c r="W50" s="53" t="s">
        <v>30</v>
      </c>
      <c r="X50" s="63" t="n">
        <v>14990</v>
      </c>
      <c r="Y50" s="63" t="n">
        <v>56532</v>
      </c>
      <c r="Z50" s="63" t="n">
        <v>10343</v>
      </c>
      <c r="AA50" s="63" t="n">
        <v>28424</v>
      </c>
      <c r="AB50" s="63" t="n">
        <v>17765</v>
      </c>
      <c r="AC50" s="63" t="n">
        <v>147503</v>
      </c>
      <c r="AD50" s="63" t="n">
        <v>35547</v>
      </c>
      <c r="AE50" s="63" t="n">
        <v>77108</v>
      </c>
      <c r="AF50" s="63" t="n">
        <v>34848</v>
      </c>
      <c r="AG50" s="63" t="n">
        <v>24325</v>
      </c>
      <c r="AH50" s="63" t="n">
        <v>16501</v>
      </c>
      <c r="AI50" s="63" t="n">
        <v>7824</v>
      </c>
      <c r="AJ50" s="63" t="n">
        <v>6825</v>
      </c>
      <c r="AK50" s="63" t="n">
        <v>32872</v>
      </c>
      <c r="AL50" s="63" t="n">
        <v>19856</v>
      </c>
      <c r="AM50" s="63" t="n">
        <v>14434</v>
      </c>
      <c r="AN50" s="63" t="n">
        <v>18018</v>
      </c>
      <c r="AO50" s="97" t="n">
        <v>34</v>
      </c>
    </row>
    <row r="51" customFormat="false" ht="15" hidden="false" customHeight="true" outlineLevel="0" collapsed="false">
      <c r="A51" s="60" t="n">
        <v>35</v>
      </c>
      <c r="B51" s="123" t="s">
        <v>472</v>
      </c>
      <c r="C51" s="53" t="s">
        <v>473</v>
      </c>
      <c r="D51" s="243" t="n">
        <v>0</v>
      </c>
      <c r="E51" s="243" t="n">
        <v>0</v>
      </c>
      <c r="F51" s="243" t="n">
        <v>0</v>
      </c>
      <c r="G51" s="229" t="n">
        <v>12.852405396811</v>
      </c>
      <c r="H51" s="229" t="n">
        <v>21.4778428093645</v>
      </c>
      <c r="I51" s="229" t="n">
        <v>25.0256620817081</v>
      </c>
      <c r="J51" s="229" t="n">
        <v>19.0400620679927</v>
      </c>
      <c r="K51" s="229" t="n">
        <v>19.8064364299582</v>
      </c>
      <c r="L51" s="229" t="n">
        <v>20.3293628587417</v>
      </c>
      <c r="M51" s="229" t="n">
        <v>19.3106127886323</v>
      </c>
      <c r="N51" s="229" t="n">
        <v>18.9473684210526</v>
      </c>
      <c r="O51" s="229" t="n">
        <v>13.4312214380357</v>
      </c>
      <c r="P51" s="229" t="n">
        <v>6.53130009453738</v>
      </c>
      <c r="Q51" s="229" t="n">
        <v>12.8200472126385</v>
      </c>
      <c r="R51" s="229" t="n">
        <v>8.33039181080127</v>
      </c>
      <c r="S51" s="229" t="n">
        <v>10.4414947714293</v>
      </c>
      <c r="T51" s="97" t="n">
        <v>35</v>
      </c>
      <c r="U51" s="60" t="n">
        <v>35</v>
      </c>
      <c r="V51" s="123" t="s">
        <v>472</v>
      </c>
      <c r="W51" s="53" t="s">
        <v>473</v>
      </c>
      <c r="X51" s="229" t="n">
        <v>10.5003335557038</v>
      </c>
      <c r="Y51" s="244" t="n">
        <v>21.6726809594566</v>
      </c>
      <c r="Z51" s="244" t="n">
        <v>26.8007347964807</v>
      </c>
      <c r="AA51" s="244" t="n">
        <v>21.7562623135379</v>
      </c>
      <c r="AB51" s="244" t="n">
        <v>18.553335209682</v>
      </c>
      <c r="AC51" s="229" t="n">
        <v>10.8574062900416</v>
      </c>
      <c r="AD51" s="229" t="n">
        <v>9.14563816918446</v>
      </c>
      <c r="AE51" s="229" t="n">
        <v>11.7795818851481</v>
      </c>
      <c r="AF51" s="229" t="n">
        <v>10.5630165289256</v>
      </c>
      <c r="AG51" s="229" t="n">
        <v>12.5467625899281</v>
      </c>
      <c r="AH51" s="229" t="n">
        <v>11.7447427428641</v>
      </c>
      <c r="AI51" s="229" t="n">
        <v>14.2382413087935</v>
      </c>
      <c r="AJ51" s="229" t="n">
        <v>4.45421245421245</v>
      </c>
      <c r="AK51" s="229" t="n">
        <v>17.8449744463373</v>
      </c>
      <c r="AL51" s="229" t="n">
        <v>14.2173650282031</v>
      </c>
      <c r="AM51" s="243" t="n">
        <v>0</v>
      </c>
      <c r="AN51" s="229" t="n">
        <v>12.7317127317127</v>
      </c>
      <c r="AO51" s="97" t="n">
        <v>35</v>
      </c>
    </row>
    <row r="52" customFormat="false" ht="12.75" hidden="false" customHeight="false" outlineLevel="0" collapsed="false">
      <c r="A52" s="60" t="n">
        <v>36</v>
      </c>
      <c r="B52" s="123" t="s">
        <v>474</v>
      </c>
      <c r="C52" s="53" t="s">
        <v>473</v>
      </c>
      <c r="D52" s="243" t="n">
        <v>0</v>
      </c>
      <c r="E52" s="243" t="n">
        <v>0</v>
      </c>
      <c r="F52" s="243" t="n">
        <v>0</v>
      </c>
      <c r="G52" s="229" t="n">
        <v>19.1414164357425</v>
      </c>
      <c r="H52" s="229" t="n">
        <v>22.4289297658863</v>
      </c>
      <c r="I52" s="229" t="n">
        <v>21.5818107164853</v>
      </c>
      <c r="J52" s="229" t="n">
        <v>23.011002962336</v>
      </c>
      <c r="K52" s="229" t="n">
        <v>24.571983291169</v>
      </c>
      <c r="L52" s="229" t="n">
        <v>23.5856849734858</v>
      </c>
      <c r="M52" s="229" t="n">
        <v>26.7095914742451</v>
      </c>
      <c r="N52" s="229" t="n">
        <v>24.451586982724</v>
      </c>
      <c r="O52" s="229" t="n">
        <v>20.6619615478219</v>
      </c>
      <c r="P52" s="229" t="n">
        <v>13.2845575239426</v>
      </c>
      <c r="Q52" s="229" t="n">
        <v>18.2313419284547</v>
      </c>
      <c r="R52" s="229" t="n">
        <v>19.7552653253324</v>
      </c>
      <c r="S52" s="229" t="n">
        <v>17.495501603776</v>
      </c>
      <c r="T52" s="97" t="n">
        <v>36</v>
      </c>
      <c r="U52" s="60" t="n">
        <v>36</v>
      </c>
      <c r="V52" s="123" t="s">
        <v>474</v>
      </c>
      <c r="W52" s="53" t="s">
        <v>473</v>
      </c>
      <c r="X52" s="229" t="n">
        <v>13.5290193462308</v>
      </c>
      <c r="Y52" s="244" t="n">
        <v>26.0259675935753</v>
      </c>
      <c r="Z52" s="244" t="n">
        <v>28.463695252828</v>
      </c>
      <c r="AA52" s="244" t="n">
        <v>25.7634393470307</v>
      </c>
      <c r="AB52" s="244" t="n">
        <v>25.0267379679144</v>
      </c>
      <c r="AC52" s="229" t="n">
        <v>21.4599025104574</v>
      </c>
      <c r="AD52" s="229" t="n">
        <v>17.7792781388021</v>
      </c>
      <c r="AE52" s="229" t="n">
        <v>23.7251647040515</v>
      </c>
      <c r="AF52" s="229" t="n">
        <v>20.2020202020202</v>
      </c>
      <c r="AG52" s="229" t="n">
        <v>18.8489208633094</v>
      </c>
      <c r="AH52" s="229" t="n">
        <v>19.6957760135749</v>
      </c>
      <c r="AI52" s="229" t="n">
        <v>17.0628834355828</v>
      </c>
      <c r="AJ52" s="229" t="n">
        <v>16.1025641025641</v>
      </c>
      <c r="AK52" s="229" t="n">
        <v>23.1564857629594</v>
      </c>
      <c r="AL52" s="229" t="n">
        <v>23.4891216760677</v>
      </c>
      <c r="AM52" s="243" t="n">
        <v>0</v>
      </c>
      <c r="AN52" s="229" t="n">
        <v>19.6026196026196</v>
      </c>
      <c r="AO52" s="97" t="n">
        <v>36</v>
      </c>
    </row>
    <row r="53" customFormat="false" ht="12.75" hidden="false" customHeight="false" outlineLevel="0" collapsed="false">
      <c r="A53" s="60" t="n">
        <v>37</v>
      </c>
      <c r="B53" s="123" t="s">
        <v>475</v>
      </c>
      <c r="C53" s="53" t="s">
        <v>473</v>
      </c>
      <c r="D53" s="243" t="n">
        <v>0</v>
      </c>
      <c r="E53" s="243" t="n">
        <v>0</v>
      </c>
      <c r="F53" s="243" t="n">
        <v>0</v>
      </c>
      <c r="G53" s="229" t="n">
        <v>17.3542906464362</v>
      </c>
      <c r="H53" s="229" t="n">
        <v>15.054347826087</v>
      </c>
      <c r="I53" s="229" t="n">
        <v>14.1346746048039</v>
      </c>
      <c r="J53" s="229" t="n">
        <v>15.6862745098039</v>
      </c>
      <c r="K53" s="229" t="n">
        <v>17.9767017709007</v>
      </c>
      <c r="L53" s="229" t="n">
        <v>17.4860766914488</v>
      </c>
      <c r="M53" s="229" t="n">
        <v>18.8221580817052</v>
      </c>
      <c r="N53" s="229" t="n">
        <v>18.2322217758136</v>
      </c>
      <c r="O53" s="229" t="n">
        <v>18.2526162083232</v>
      </c>
      <c r="P53" s="229" t="n">
        <v>17.6127255538658</v>
      </c>
      <c r="Q53" s="229" t="n">
        <v>16.4517886326494</v>
      </c>
      <c r="R53" s="229" t="n">
        <v>18.1786092481468</v>
      </c>
      <c r="S53" s="229" t="n">
        <v>16.2776749158996</v>
      </c>
      <c r="T53" s="97" t="n">
        <v>37</v>
      </c>
      <c r="U53" s="60" t="n">
        <v>37</v>
      </c>
      <c r="V53" s="123" t="s">
        <v>475</v>
      </c>
      <c r="W53" s="53" t="s">
        <v>473</v>
      </c>
      <c r="X53" s="229" t="n">
        <v>15.4836557705137</v>
      </c>
      <c r="Y53" s="244" t="n">
        <v>18.1985424184533</v>
      </c>
      <c r="Z53" s="244" t="n">
        <v>17.1323600502756</v>
      </c>
      <c r="AA53" s="244" t="n">
        <v>18.2732901773149</v>
      </c>
      <c r="AB53" s="244" t="n">
        <v>18.6996904024768</v>
      </c>
      <c r="AC53" s="229" t="n">
        <v>19.2890992047619</v>
      </c>
      <c r="AD53" s="229" t="n">
        <v>17.0703575547866</v>
      </c>
      <c r="AE53" s="229" t="n">
        <v>20.4725839082845</v>
      </c>
      <c r="AF53" s="229" t="n">
        <v>18.9336547291093</v>
      </c>
      <c r="AG53" s="229" t="n">
        <v>18.5077081192189</v>
      </c>
      <c r="AH53" s="229" t="n">
        <v>19.0594509423671</v>
      </c>
      <c r="AI53" s="229" t="n">
        <v>17.3440695296524</v>
      </c>
      <c r="AJ53" s="229" t="n">
        <v>20.3516483516484</v>
      </c>
      <c r="AK53" s="229" t="n">
        <v>16.3087125821368</v>
      </c>
      <c r="AL53" s="229" t="n">
        <v>19.6464544721998</v>
      </c>
      <c r="AM53" s="243" t="n">
        <v>0</v>
      </c>
      <c r="AN53" s="229" t="n">
        <v>17.9431679431679</v>
      </c>
      <c r="AO53" s="97" t="n">
        <v>37</v>
      </c>
    </row>
    <row r="54" customFormat="false" ht="12.75" hidden="false" customHeight="false" outlineLevel="0" collapsed="false">
      <c r="A54" s="60" t="n">
        <v>38</v>
      </c>
      <c r="B54" s="123" t="s">
        <v>476</v>
      </c>
      <c r="C54" s="53" t="s">
        <v>473</v>
      </c>
      <c r="D54" s="229" t="n">
        <v>26.8218960660684</v>
      </c>
      <c r="E54" s="229" t="n">
        <v>26.7367466758764</v>
      </c>
      <c r="F54" s="229" t="n">
        <v>27.0746688523927</v>
      </c>
      <c r="G54" s="229" t="n">
        <v>27.1803025484941</v>
      </c>
      <c r="H54" s="229" t="n">
        <v>22.4728260869565</v>
      </c>
      <c r="I54" s="229" t="n">
        <v>21.294395401355</v>
      </c>
      <c r="J54" s="229" t="n">
        <v>23.282550430244</v>
      </c>
      <c r="K54" s="229" t="n">
        <v>24.7720185915162</v>
      </c>
      <c r="L54" s="229" t="n">
        <v>25.3470834332614</v>
      </c>
      <c r="M54" s="229" t="n">
        <v>23.2126998223801</v>
      </c>
      <c r="N54" s="229" t="n">
        <v>25.2952993169948</v>
      </c>
      <c r="O54" s="229" t="n">
        <v>28.668775857873</v>
      </c>
      <c r="P54" s="229" t="n">
        <v>32.2331374080316</v>
      </c>
      <c r="Q54" s="229" t="n">
        <v>26.8748865080806</v>
      </c>
      <c r="R54" s="229" t="n">
        <v>28.0444758206848</v>
      </c>
      <c r="S54" s="229" t="n">
        <v>28.6489164732574</v>
      </c>
      <c r="T54" s="97" t="n">
        <v>38</v>
      </c>
      <c r="U54" s="60" t="n">
        <v>38</v>
      </c>
      <c r="V54" s="123" t="s">
        <v>476</v>
      </c>
      <c r="W54" s="53" t="s">
        <v>473</v>
      </c>
      <c r="X54" s="229" t="n">
        <v>29.6197464976651</v>
      </c>
      <c r="Y54" s="229" t="n">
        <v>22.1874336658883</v>
      </c>
      <c r="Z54" s="229" t="n">
        <v>19.13371362274</v>
      </c>
      <c r="AA54" s="229" t="n">
        <v>22.1467773712356</v>
      </c>
      <c r="AB54" s="229" t="n">
        <v>24.0303968477343</v>
      </c>
      <c r="AC54" s="229" t="n">
        <v>28.6536545019423</v>
      </c>
      <c r="AD54" s="229" t="n">
        <v>31.3106591273525</v>
      </c>
      <c r="AE54" s="229" t="n">
        <v>27.4614825958396</v>
      </c>
      <c r="AF54" s="229" t="n">
        <v>28.5812672176309</v>
      </c>
      <c r="AG54" s="229" t="n">
        <v>28.7440904419322</v>
      </c>
      <c r="AH54" s="229" t="n">
        <v>28.3073753105872</v>
      </c>
      <c r="AI54" s="229" t="n">
        <v>29.6651329243354</v>
      </c>
      <c r="AJ54" s="229" t="n">
        <v>32.9230769230769</v>
      </c>
      <c r="AK54" s="229" t="n">
        <v>23.153443660258</v>
      </c>
      <c r="AL54" s="229" t="n">
        <v>25.780620467365</v>
      </c>
      <c r="AM54" s="229" t="n">
        <v>30.4212276569212</v>
      </c>
      <c r="AN54" s="229" t="n">
        <v>27.2172272172272</v>
      </c>
      <c r="AO54" s="97" t="n">
        <v>38</v>
      </c>
    </row>
    <row r="55" customFormat="false" ht="12.75" hidden="false" customHeight="false" outlineLevel="0" collapsed="false">
      <c r="A55" s="60" t="n">
        <v>39</v>
      </c>
      <c r="B55" s="123" t="s">
        <v>477</v>
      </c>
      <c r="C55" s="53" t="s">
        <v>473</v>
      </c>
      <c r="D55" s="229" t="n">
        <v>13.8937289066792</v>
      </c>
      <c r="E55" s="229" t="n">
        <v>13.3025384216888</v>
      </c>
      <c r="F55" s="229" t="n">
        <v>13.8684820335347</v>
      </c>
      <c r="G55" s="229" t="n">
        <v>16.3821378276473</v>
      </c>
      <c r="H55" s="229" t="n">
        <v>13.0163043478261</v>
      </c>
      <c r="I55" s="229" t="n">
        <v>13.0927940874564</v>
      </c>
      <c r="J55" s="229" t="n">
        <v>12.963746649739</v>
      </c>
      <c r="K55" s="229" t="n">
        <v>10.0120609519327</v>
      </c>
      <c r="L55" s="229" t="n">
        <v>10.13137207877</v>
      </c>
      <c r="M55" s="229" t="n">
        <v>9.43050621669627</v>
      </c>
      <c r="N55" s="229" t="n">
        <v>10.4941743672157</v>
      </c>
      <c r="O55" s="229" t="n">
        <v>12.8633622671101</v>
      </c>
      <c r="P55" s="229" t="n">
        <v>20.4899502651157</v>
      </c>
      <c r="Q55" s="229" t="n">
        <v>16.7786453604503</v>
      </c>
      <c r="R55" s="229" t="n">
        <v>17.7550300035298</v>
      </c>
      <c r="S55" s="229" t="n">
        <v>17.6962995801497</v>
      </c>
      <c r="T55" s="97" t="n">
        <v>39</v>
      </c>
      <c r="U55" s="60" t="n">
        <v>39</v>
      </c>
      <c r="V55" s="123" t="s">
        <v>477</v>
      </c>
      <c r="W55" s="53" t="s">
        <v>473</v>
      </c>
      <c r="X55" s="229" t="n">
        <v>20.5070046697799</v>
      </c>
      <c r="Y55" s="229" t="n">
        <v>9.07627538385339</v>
      </c>
      <c r="Z55" s="229" t="n">
        <v>6.47781107995746</v>
      </c>
      <c r="AA55" s="229" t="n">
        <v>9.36884323107234</v>
      </c>
      <c r="AB55" s="229" t="n">
        <v>10.1210244863496</v>
      </c>
      <c r="AC55" s="229" t="n">
        <v>14.1841182891195</v>
      </c>
      <c r="AD55" s="229" t="n">
        <v>17.233521816187</v>
      </c>
      <c r="AE55" s="229" t="n">
        <v>12.3891165637807</v>
      </c>
      <c r="AF55" s="229" t="n">
        <v>15.0453397612489</v>
      </c>
      <c r="AG55" s="229" t="n">
        <v>15.9794450154162</v>
      </c>
      <c r="AH55" s="229" t="n">
        <v>15.4778498272832</v>
      </c>
      <c r="AI55" s="229" t="n">
        <v>17.0373210633947</v>
      </c>
      <c r="AJ55" s="229" t="n">
        <v>17.5677655677656</v>
      </c>
      <c r="AK55" s="229" t="n">
        <v>13.8932830372353</v>
      </c>
      <c r="AL55" s="229" t="n">
        <v>12.5503626107977</v>
      </c>
      <c r="AM55" s="229" t="n">
        <v>13.6483303311625</v>
      </c>
      <c r="AN55" s="229" t="n">
        <v>16.1671661671662</v>
      </c>
      <c r="AO55" s="97" t="n">
        <v>39</v>
      </c>
    </row>
    <row r="56" customFormat="false" ht="12.75" hidden="false" customHeight="false" outlineLevel="0" collapsed="false">
      <c r="A56" s="60" t="n">
        <v>40</v>
      </c>
      <c r="B56" s="123" t="s">
        <v>478</v>
      </c>
      <c r="C56" s="53" t="s">
        <v>473</v>
      </c>
      <c r="D56" s="229" t="n">
        <v>3.27970070376475</v>
      </c>
      <c r="E56" s="229" t="n">
        <v>3.04524261785529</v>
      </c>
      <c r="F56" s="229" t="n">
        <v>3.27555326189247</v>
      </c>
      <c r="G56" s="229" t="n">
        <v>4.26656975423613</v>
      </c>
      <c r="H56" s="229" t="n">
        <v>3.47408026755853</v>
      </c>
      <c r="I56" s="229" t="n">
        <v>3.10511188667625</v>
      </c>
      <c r="J56" s="229" t="n">
        <v>3.72760615037382</v>
      </c>
      <c r="K56" s="229" t="n">
        <v>1.7061834441372</v>
      </c>
      <c r="L56" s="229" t="n">
        <v>1.80936392464093</v>
      </c>
      <c r="M56" s="229" t="n">
        <v>1.61523090586146</v>
      </c>
      <c r="N56" s="229" t="n">
        <v>1.52671755725191</v>
      </c>
      <c r="O56" s="229" t="n">
        <v>3.34496092588086</v>
      </c>
      <c r="P56" s="229" t="n">
        <v>5.15845287516955</v>
      </c>
      <c r="Q56" s="229" t="n">
        <v>5.41129471581623</v>
      </c>
      <c r="R56" s="229" t="n">
        <v>4.44169902341452</v>
      </c>
      <c r="S56" s="229" t="n">
        <v>4.50100398988187</v>
      </c>
      <c r="T56" s="97" t="n">
        <v>40</v>
      </c>
      <c r="U56" s="60" t="n">
        <v>40</v>
      </c>
      <c r="V56" s="123" t="s">
        <v>478</v>
      </c>
      <c r="W56" s="53" t="s">
        <v>473</v>
      </c>
      <c r="X56" s="229" t="n">
        <v>5.84389593062041</v>
      </c>
      <c r="Y56" s="229" t="n">
        <v>1.63624142078823</v>
      </c>
      <c r="Z56" s="229" t="n">
        <v>1.28589384124529</v>
      </c>
      <c r="AA56" s="229" t="n">
        <v>1.59372361384745</v>
      </c>
      <c r="AB56" s="229" t="n">
        <v>1.9082465522094</v>
      </c>
      <c r="AC56" s="229" t="n">
        <v>3.36806709016088</v>
      </c>
      <c r="AD56" s="229" t="n">
        <v>4.57141249613188</v>
      </c>
      <c r="AE56" s="229" t="n">
        <v>2.51724853452301</v>
      </c>
      <c r="AF56" s="229" t="n">
        <v>4.02318640955005</v>
      </c>
      <c r="AG56" s="229" t="n">
        <v>3.00102774922919</v>
      </c>
      <c r="AH56" s="229" t="n">
        <v>3.21798678867947</v>
      </c>
      <c r="AI56" s="229" t="n">
        <v>2.54345603271984</v>
      </c>
      <c r="AJ56" s="229" t="n">
        <v>4.54212454212454</v>
      </c>
      <c r="AK56" s="229" t="n">
        <v>4.0399123874422</v>
      </c>
      <c r="AL56" s="229" t="n">
        <v>2.8505237711523</v>
      </c>
      <c r="AM56" s="229" t="n">
        <v>2.33476513786892</v>
      </c>
      <c r="AN56" s="229" t="n">
        <v>3.72405372405372</v>
      </c>
      <c r="AO56" s="97" t="n">
        <v>40</v>
      </c>
    </row>
    <row r="57" customFormat="false" ht="12.75" hidden="false" customHeight="false" outlineLevel="0" collapsed="false">
      <c r="A57" s="60" t="n">
        <v>41</v>
      </c>
      <c r="B57" s="123" t="s">
        <v>479</v>
      </c>
      <c r="C57" s="53" t="s">
        <v>473</v>
      </c>
      <c r="D57" s="229" t="n">
        <v>1.07910594842547</v>
      </c>
      <c r="E57" s="229" t="n">
        <v>1.01213089276463</v>
      </c>
      <c r="F57" s="229" t="n">
        <v>1.0996933912146</v>
      </c>
      <c r="G57" s="229" t="n">
        <v>1.36101394630446</v>
      </c>
      <c r="H57" s="229" t="n">
        <v>1.00752508361204</v>
      </c>
      <c r="I57" s="229" t="n">
        <v>0.867378361732704</v>
      </c>
      <c r="J57" s="229" t="n">
        <v>1.10382282409367</v>
      </c>
      <c r="K57" s="229" t="n">
        <v>0.50302994646114</v>
      </c>
      <c r="L57" s="229" t="n">
        <v>0.543608601806699</v>
      </c>
      <c r="M57" s="229" t="n">
        <v>0.366341030195382</v>
      </c>
      <c r="N57" s="229" t="n">
        <v>0.578545600642829</v>
      </c>
      <c r="O57" s="229" t="n">
        <v>1.35745382764122</v>
      </c>
      <c r="P57" s="229" t="n">
        <v>1.84142381519997</v>
      </c>
      <c r="Q57" s="229" t="n">
        <v>2.01561648810605</v>
      </c>
      <c r="R57" s="229" t="n">
        <v>1.60018825744205</v>
      </c>
      <c r="S57" s="229" t="n">
        <v>1.67679349101625</v>
      </c>
      <c r="T57" s="97" t="n">
        <v>41</v>
      </c>
      <c r="U57" s="60" t="n">
        <v>41</v>
      </c>
      <c r="V57" s="123" t="s">
        <v>479</v>
      </c>
      <c r="W57" s="53" t="s">
        <v>473</v>
      </c>
      <c r="X57" s="229" t="n">
        <v>2.28152101400934</v>
      </c>
      <c r="Y57" s="229" t="n">
        <v>0.497063609990802</v>
      </c>
      <c r="Z57" s="229" t="n">
        <v>0.261046118147539</v>
      </c>
      <c r="AA57" s="229" t="n">
        <v>0.499577821559246</v>
      </c>
      <c r="AB57" s="229" t="n">
        <v>0.630453138193076</v>
      </c>
      <c r="AC57" s="229" t="n">
        <v>1.08404574822207</v>
      </c>
      <c r="AD57" s="229" t="n">
        <v>1.44878611415872</v>
      </c>
      <c r="AE57" s="229" t="n">
        <v>0.780723141567671</v>
      </c>
      <c r="AF57" s="229" t="n">
        <v>1.38314967860422</v>
      </c>
      <c r="AG57" s="229" t="n">
        <v>1.04830421377184</v>
      </c>
      <c r="AH57" s="229" t="n">
        <v>1.16356584449427</v>
      </c>
      <c r="AI57" s="229" t="n">
        <v>0.80521472392638</v>
      </c>
      <c r="AJ57" s="229" t="n">
        <v>1.8021978021978</v>
      </c>
      <c r="AK57" s="229" t="n">
        <v>0.98868337795084</v>
      </c>
      <c r="AL57" s="229" t="n">
        <v>0.790692989524577</v>
      </c>
      <c r="AM57" s="229" t="n">
        <v>0.547318830539005</v>
      </c>
      <c r="AN57" s="229" t="n">
        <v>1.25430125430125</v>
      </c>
      <c r="AO57" s="97" t="n">
        <v>41</v>
      </c>
    </row>
    <row r="58" customFormat="false" ht="12.75" hidden="false" customHeight="false" outlineLevel="0" collapsed="false">
      <c r="A58" s="60" t="n">
        <v>42</v>
      </c>
      <c r="B58" s="123" t="s">
        <v>480</v>
      </c>
      <c r="C58" s="53" t="s">
        <v>473</v>
      </c>
      <c r="D58" s="229" t="n">
        <v>0.751728889237719</v>
      </c>
      <c r="E58" s="229" t="n">
        <v>0.700656190640649</v>
      </c>
      <c r="F58" s="229" t="n">
        <v>0.752355220950588</v>
      </c>
      <c r="G58" s="229" t="n">
        <v>0.96670149457139</v>
      </c>
      <c r="H58" s="229" t="n">
        <v>0.597826086956522</v>
      </c>
      <c r="I58" s="229" t="n">
        <v>0.497844385136522</v>
      </c>
      <c r="J58" s="229" t="n">
        <v>0.666525603046974</v>
      </c>
      <c r="K58" s="229" t="n">
        <v>0.40007060069424</v>
      </c>
      <c r="L58" s="229" t="n">
        <v>0.447677672076105</v>
      </c>
      <c r="M58" s="229" t="n">
        <v>0.327486678507993</v>
      </c>
      <c r="N58" s="229" t="n">
        <v>0.361591000401768</v>
      </c>
      <c r="O58" s="229" t="n">
        <v>0.924799221221708</v>
      </c>
      <c r="P58" s="229" t="n">
        <v>1.83320317316782</v>
      </c>
      <c r="Q58" s="229" t="n">
        <v>0.85345923370256</v>
      </c>
      <c r="R58" s="229" t="n">
        <v>1.14131074244029</v>
      </c>
      <c r="S58" s="229" t="n">
        <v>1.46034891908102</v>
      </c>
      <c r="T58" s="97" t="n">
        <v>42</v>
      </c>
      <c r="U58" s="60" t="n">
        <v>42</v>
      </c>
      <c r="V58" s="123" t="s">
        <v>480</v>
      </c>
      <c r="W58" s="53" t="s">
        <v>473</v>
      </c>
      <c r="X58" s="229" t="n">
        <v>1.59439626417612</v>
      </c>
      <c r="Y58" s="229" t="n">
        <v>0.366164296327744</v>
      </c>
      <c r="Z58" s="229" t="n">
        <v>0.261046118147539</v>
      </c>
      <c r="AA58" s="229" t="n">
        <v>0.334224598930481</v>
      </c>
      <c r="AB58" s="229" t="n">
        <v>0.478468899521531</v>
      </c>
      <c r="AC58" s="229" t="n">
        <v>0.680664122085653</v>
      </c>
      <c r="AD58" s="229" t="n">
        <v>0.936787914591949</v>
      </c>
      <c r="AE58" s="229" t="n">
        <v>0.516159153395238</v>
      </c>
      <c r="AF58" s="229" t="n">
        <v>0.783402203856749</v>
      </c>
      <c r="AG58" s="229" t="n">
        <v>0.838643371017472</v>
      </c>
      <c r="AH58" s="229" t="n">
        <v>0.878734622144113</v>
      </c>
      <c r="AI58" s="229" t="n">
        <v>0.754089979550102</v>
      </c>
      <c r="AJ58" s="229" t="n">
        <v>1.31868131868132</v>
      </c>
      <c r="AK58" s="229" t="n">
        <v>0.395473351180336</v>
      </c>
      <c r="AL58" s="229" t="n">
        <v>0.423045930701048</v>
      </c>
      <c r="AM58" s="229" t="n">
        <v>0.277123458500762</v>
      </c>
      <c r="AN58" s="229" t="n">
        <v>0.915750915750916</v>
      </c>
      <c r="AO58" s="97" t="n">
        <v>42</v>
      </c>
    </row>
    <row r="59" customFormat="false" ht="12.75" hidden="false" customHeight="false" outlineLevel="0" collapsed="false">
      <c r="A59" s="60" t="n">
        <v>43</v>
      </c>
      <c r="B59" s="123" t="s">
        <v>481</v>
      </c>
      <c r="C59" s="53" t="s">
        <v>473</v>
      </c>
      <c r="D59" s="229" t="n">
        <v>0.523419581578282</v>
      </c>
      <c r="E59" s="229" t="n">
        <v>0.530132964945605</v>
      </c>
      <c r="F59" s="229" t="n">
        <v>0.578053691954302</v>
      </c>
      <c r="G59" s="229" t="n">
        <v>0.495161949756962</v>
      </c>
      <c r="H59" s="229" t="n">
        <v>0.470317725752508</v>
      </c>
      <c r="I59" s="229" t="n">
        <v>0.400328474645863</v>
      </c>
      <c r="J59" s="229" t="n">
        <v>0.518408802369869</v>
      </c>
      <c r="K59" s="229" t="n">
        <v>0.25151497323057</v>
      </c>
      <c r="L59" s="229" t="n">
        <v>0.319769765768647</v>
      </c>
      <c r="M59" s="229" t="n">
        <v>0.205373001776199</v>
      </c>
      <c r="N59" s="229" t="n">
        <v>0.112494977902772</v>
      </c>
      <c r="O59" s="229" t="n">
        <v>0.494848706092318</v>
      </c>
      <c r="P59" s="229" t="n">
        <v>1.01524929096962</v>
      </c>
      <c r="Q59" s="229" t="n">
        <v>0.562919920101689</v>
      </c>
      <c r="R59" s="229" t="n">
        <v>0.753029768208025</v>
      </c>
      <c r="S59" s="229" t="n">
        <v>1.80196625550891</v>
      </c>
      <c r="T59" s="97" t="n">
        <v>43</v>
      </c>
      <c r="U59" s="60" t="n">
        <v>43</v>
      </c>
      <c r="V59" s="123" t="s">
        <v>481</v>
      </c>
      <c r="W59" s="53" t="s">
        <v>473</v>
      </c>
      <c r="X59" s="229" t="n">
        <v>0.640426951300867</v>
      </c>
      <c r="Y59" s="229" t="n">
        <v>0.339630651666313</v>
      </c>
      <c r="Z59" s="229" t="n">
        <v>0.183699120177898</v>
      </c>
      <c r="AA59" s="229" t="n">
        <v>0.263861525471433</v>
      </c>
      <c r="AB59" s="229" t="n">
        <v>0.551646495918942</v>
      </c>
      <c r="AC59" s="229" t="n">
        <v>0.423042243208613</v>
      </c>
      <c r="AD59" s="229" t="n">
        <v>0.503558668804681</v>
      </c>
      <c r="AE59" s="229" t="n">
        <v>0.357939513409763</v>
      </c>
      <c r="AF59" s="229" t="n">
        <v>0.484963269054178</v>
      </c>
      <c r="AG59" s="229" t="n">
        <v>0.485097636176773</v>
      </c>
      <c r="AH59" s="229" t="n">
        <v>0.454517908005575</v>
      </c>
      <c r="AI59" s="229" t="n">
        <v>0.54959100204499</v>
      </c>
      <c r="AJ59" s="229" t="n">
        <v>0.937728937728938</v>
      </c>
      <c r="AK59" s="229" t="n">
        <v>0.219031394499878</v>
      </c>
      <c r="AL59" s="229" t="n">
        <v>0.251813053988719</v>
      </c>
      <c r="AM59" s="229" t="n">
        <v>0.200914507413053</v>
      </c>
      <c r="AN59" s="229" t="n">
        <v>0.444000444000444</v>
      </c>
      <c r="AO59" s="97" t="n">
        <v>43</v>
      </c>
    </row>
    <row r="60" customFormat="false" ht="12.75" hidden="false" customHeight="false" outlineLevel="0" collapsed="false">
      <c r="A60" s="60" t="n">
        <v>44</v>
      </c>
      <c r="B60" s="123" t="s">
        <v>482</v>
      </c>
      <c r="C60" s="53" t="s">
        <v>483</v>
      </c>
      <c r="D60" s="243" t="n">
        <v>0</v>
      </c>
      <c r="E60" s="243" t="n">
        <v>0</v>
      </c>
      <c r="F60" s="243" t="n">
        <v>0</v>
      </c>
      <c r="G60" s="221" t="n">
        <v>4.90652341798028</v>
      </c>
      <c r="H60" s="221" t="n">
        <v>4.1125</v>
      </c>
      <c r="I60" s="221" t="n">
        <v>3.90422911106549</v>
      </c>
      <c r="J60" s="221" t="n">
        <v>4.25560727888278</v>
      </c>
      <c r="K60" s="221" t="n">
        <v>3.52007707242455</v>
      </c>
      <c r="L60" s="221" t="n">
        <v>3.59919524608948</v>
      </c>
      <c r="M60" s="221" t="n">
        <v>3.36478685612789</v>
      </c>
      <c r="N60" s="221" t="n">
        <v>3.50630775411812</v>
      </c>
      <c r="O60" s="221" t="n">
        <v>4.55328411887185</v>
      </c>
      <c r="P60" s="221" t="n">
        <v>6.10366229602532</v>
      </c>
      <c r="Q60" s="221" t="n">
        <v>5.19575086253859</v>
      </c>
      <c r="R60" s="221" t="n">
        <v>5.31336039534063</v>
      </c>
      <c r="S60" s="221" t="n">
        <v>5.82565780895507</v>
      </c>
      <c r="T60" s="97" t="n">
        <v>44</v>
      </c>
      <c r="U60" s="60" t="n">
        <v>44</v>
      </c>
      <c r="V60" s="123" t="s">
        <v>482</v>
      </c>
      <c r="W60" s="53" t="s">
        <v>483</v>
      </c>
      <c r="X60" s="221" t="n">
        <v>5.92404936624416</v>
      </c>
      <c r="Y60" s="221" t="n">
        <v>3.3713295124885</v>
      </c>
      <c r="Z60" s="221" t="n">
        <v>2.83645944116794</v>
      </c>
      <c r="AA60" s="221" t="n">
        <v>3.34692513368984</v>
      </c>
      <c r="AB60" s="221" t="n">
        <v>3.72178440754292</v>
      </c>
      <c r="AC60" s="221" t="n">
        <v>4.53913479725836</v>
      </c>
      <c r="AD60" s="221" t="n">
        <v>5.18166089965398</v>
      </c>
      <c r="AE60" s="221" t="n">
        <v>4.124098666805</v>
      </c>
      <c r="AF60" s="221" t="n">
        <v>4.80206898530762</v>
      </c>
      <c r="AG60" s="221" t="n">
        <v>4.66542651593011</v>
      </c>
      <c r="AH60" s="221" t="n">
        <v>4.67904975456033</v>
      </c>
      <c r="AI60" s="221" t="n">
        <v>4.63669478527607</v>
      </c>
      <c r="AJ60" s="221" t="n">
        <v>5.68446886446886</v>
      </c>
      <c r="AK60" s="221" t="n">
        <v>4.16083596982234</v>
      </c>
      <c r="AL60" s="221" t="n">
        <v>4.03054492344883</v>
      </c>
      <c r="AM60" s="243" t="n">
        <v>0</v>
      </c>
      <c r="AN60" s="221" t="n">
        <v>4.76931401931402</v>
      </c>
      <c r="AO60" s="97" t="n">
        <v>44</v>
      </c>
    </row>
    <row r="61" customFormat="false" ht="12.75" hidden="false" customHeight="false" outlineLevel="0" collapsed="false">
      <c r="A61" s="60"/>
      <c r="B61" s="123"/>
      <c r="C61" s="52"/>
      <c r="D61" s="226"/>
      <c r="T61" s="52"/>
      <c r="U61" s="60"/>
      <c r="V61" s="123"/>
      <c r="W61" s="52"/>
      <c r="AO61" s="52"/>
    </row>
    <row r="62" customFormat="false" ht="12.75" hidden="false" customHeight="false" outlineLevel="0" collapsed="false">
      <c r="A62" s="60"/>
      <c r="C62" s="52"/>
      <c r="D62" s="226"/>
      <c r="I62" s="237" t="s">
        <v>503</v>
      </c>
      <c r="J62" s="238" t="s">
        <v>504</v>
      </c>
      <c r="T62" s="60"/>
      <c r="U62" s="60"/>
      <c r="W62" s="52"/>
      <c r="AD62" s="237" t="s">
        <v>503</v>
      </c>
      <c r="AE62" s="238" t="s">
        <v>504</v>
      </c>
      <c r="AO62" s="60"/>
    </row>
    <row r="63" s="24" customFormat="true" ht="20.1" hidden="false" customHeight="true" outlineLevel="0" collapsed="false">
      <c r="A63" s="92" t="n">
        <v>45</v>
      </c>
      <c r="B63" s="214" t="s">
        <v>355</v>
      </c>
      <c r="C63" s="215" t="s">
        <v>30</v>
      </c>
      <c r="D63" s="216" t="n">
        <v>4766070</v>
      </c>
      <c r="E63" s="216" t="n">
        <v>3842579</v>
      </c>
      <c r="F63" s="216" t="n">
        <v>3242162</v>
      </c>
      <c r="G63" s="216" t="n">
        <v>923491</v>
      </c>
      <c r="H63" s="216" t="n">
        <v>484495</v>
      </c>
      <c r="I63" s="216" t="n">
        <v>240739</v>
      </c>
      <c r="J63" s="216" t="n">
        <v>243756</v>
      </c>
      <c r="K63" s="216" t="n">
        <v>600417</v>
      </c>
      <c r="L63" s="216" t="n">
        <v>356468</v>
      </c>
      <c r="M63" s="216" t="n">
        <v>135224</v>
      </c>
      <c r="N63" s="216" t="n">
        <v>108725</v>
      </c>
      <c r="O63" s="216" t="n">
        <v>298379</v>
      </c>
      <c r="P63" s="216" t="n">
        <v>201969</v>
      </c>
      <c r="Q63" s="216" t="n">
        <v>53482</v>
      </c>
      <c r="R63" s="216" t="n">
        <v>164741</v>
      </c>
      <c r="S63" s="216" t="n">
        <v>345341</v>
      </c>
      <c r="T63" s="94" t="n">
        <v>45</v>
      </c>
      <c r="U63" s="92" t="n">
        <v>45</v>
      </c>
      <c r="V63" s="214" t="s">
        <v>355</v>
      </c>
      <c r="W63" s="215" t="s">
        <v>30</v>
      </c>
      <c r="X63" s="216" t="n">
        <v>117720</v>
      </c>
      <c r="Y63" s="216" t="n">
        <v>451209</v>
      </c>
      <c r="Z63" s="216" t="n">
        <v>87125</v>
      </c>
      <c r="AA63" s="216" t="n">
        <v>232937</v>
      </c>
      <c r="AB63" s="216" t="n">
        <v>131147</v>
      </c>
      <c r="AC63" s="216" t="n">
        <v>998088</v>
      </c>
      <c r="AD63" s="216" t="n">
        <v>275230</v>
      </c>
      <c r="AE63" s="216" t="n">
        <v>480726</v>
      </c>
      <c r="AF63" s="216" t="n">
        <v>242132</v>
      </c>
      <c r="AG63" s="216" t="n">
        <v>254263</v>
      </c>
      <c r="AH63" s="216" t="n">
        <v>155843</v>
      </c>
      <c r="AI63" s="216" t="n">
        <v>98420</v>
      </c>
      <c r="AJ63" s="216" t="n">
        <v>57986</v>
      </c>
      <c r="AK63" s="216" t="n">
        <v>304398</v>
      </c>
      <c r="AL63" s="216" t="n">
        <v>161649</v>
      </c>
      <c r="AM63" s="216" t="n">
        <v>134178</v>
      </c>
      <c r="AN63" s="216" t="n">
        <v>137755</v>
      </c>
      <c r="AO63" s="94" t="n">
        <v>45</v>
      </c>
    </row>
    <row r="64" customFormat="false" ht="15" hidden="false" customHeight="true" outlineLevel="0" collapsed="false">
      <c r="A64" s="60" t="n">
        <v>46</v>
      </c>
      <c r="B64" s="123" t="s">
        <v>472</v>
      </c>
      <c r="C64" s="53" t="s">
        <v>473</v>
      </c>
      <c r="D64" s="229" t="n">
        <v>51.5528517206</v>
      </c>
      <c r="E64" s="229" t="n">
        <v>53.4000732320663</v>
      </c>
      <c r="F64" s="229" t="n">
        <v>52.7301535210147</v>
      </c>
      <c r="G64" s="229" t="n">
        <v>43.8666971307788</v>
      </c>
      <c r="H64" s="229" t="n">
        <v>66.2101776076121</v>
      </c>
      <c r="I64" s="229" t="n">
        <v>68.2195240488662</v>
      </c>
      <c r="J64" s="229" t="n">
        <v>64.225701110947</v>
      </c>
      <c r="K64" s="229" t="n">
        <v>57.0175394767303</v>
      </c>
      <c r="L64" s="229" t="n">
        <v>58.7876050585186</v>
      </c>
      <c r="M64" s="229" t="n">
        <v>53.7367627048453</v>
      </c>
      <c r="N64" s="229" t="n">
        <v>55.2945504713727</v>
      </c>
      <c r="O64" s="229" t="n">
        <v>37.9916146913824</v>
      </c>
      <c r="P64" s="229" t="n">
        <v>26.1327233387302</v>
      </c>
      <c r="Q64" s="229" t="n">
        <v>46.5708088702741</v>
      </c>
      <c r="R64" s="229" t="n">
        <v>45.3165878560893</v>
      </c>
      <c r="S64" s="229" t="n">
        <v>53.2803808409659</v>
      </c>
      <c r="T64" s="97" t="n">
        <v>46</v>
      </c>
      <c r="U64" s="60" t="n">
        <v>46</v>
      </c>
      <c r="V64" s="123" t="s">
        <v>472</v>
      </c>
      <c r="W64" s="53" t="s">
        <v>473</v>
      </c>
      <c r="X64" s="229" t="n">
        <v>43.1014271151886</v>
      </c>
      <c r="Y64" s="229" t="n">
        <v>64.8901063586941</v>
      </c>
      <c r="Z64" s="229" t="n">
        <v>67.8117647058824</v>
      </c>
      <c r="AA64" s="229" t="n">
        <v>62.9762553823566</v>
      </c>
      <c r="AB64" s="229" t="n">
        <v>66.3484486873508</v>
      </c>
      <c r="AC64" s="229" t="n">
        <v>44.3282556247545</v>
      </c>
      <c r="AD64" s="229" t="n">
        <v>38.4347636522181</v>
      </c>
      <c r="AE64" s="229" t="n">
        <v>46.4568173970203</v>
      </c>
      <c r="AF64" s="229" t="n">
        <v>46.8013315051294</v>
      </c>
      <c r="AG64" s="229" t="n">
        <v>57.8770800313062</v>
      </c>
      <c r="AH64" s="229" t="n">
        <v>57.0028811047015</v>
      </c>
      <c r="AI64" s="229" t="n">
        <v>59.2613289981711</v>
      </c>
      <c r="AJ64" s="229" t="n">
        <v>53.6595040182113</v>
      </c>
      <c r="AK64" s="229" t="n">
        <v>52.9080348753934</v>
      </c>
      <c r="AL64" s="229" t="n">
        <v>44.6040495146892</v>
      </c>
      <c r="AM64" s="229" t="n">
        <v>58.4238846904858</v>
      </c>
      <c r="AN64" s="229" t="n">
        <v>49.6773256869079</v>
      </c>
      <c r="AO64" s="97" t="n">
        <v>46</v>
      </c>
    </row>
    <row r="65" customFormat="false" ht="12.75" hidden="false" customHeight="false" outlineLevel="0" collapsed="false">
      <c r="A65" s="60" t="n">
        <v>47</v>
      </c>
      <c r="B65" s="123" t="s">
        <v>474</v>
      </c>
      <c r="C65" s="53" t="s">
        <v>473</v>
      </c>
      <c r="D65" s="229" t="n">
        <v>24.5131313639959</v>
      </c>
      <c r="E65" s="229" t="n">
        <v>24.4725742788893</v>
      </c>
      <c r="F65" s="229" t="n">
        <v>24.8428980414921</v>
      </c>
      <c r="G65" s="229" t="n">
        <v>24.6818864504364</v>
      </c>
      <c r="H65" s="229" t="n">
        <v>17.9896593360097</v>
      </c>
      <c r="I65" s="229" t="n">
        <v>16.9839535762797</v>
      </c>
      <c r="J65" s="229" t="n">
        <v>18.9829173435731</v>
      </c>
      <c r="K65" s="229" t="n">
        <v>22.4728813474635</v>
      </c>
      <c r="L65" s="229" t="n">
        <v>21.2824152518599</v>
      </c>
      <c r="M65" s="229" t="n">
        <v>25.0909601845826</v>
      </c>
      <c r="N65" s="229" t="n">
        <v>23.1197976546333</v>
      </c>
      <c r="O65" s="229" t="n">
        <v>28.0190630037637</v>
      </c>
      <c r="P65" s="229" t="n">
        <v>26.6001218008704</v>
      </c>
      <c r="Q65" s="229" t="n">
        <v>29.9540032160353</v>
      </c>
      <c r="R65" s="229" t="n">
        <v>30.4939268306008</v>
      </c>
      <c r="S65" s="229" t="n">
        <v>24.1679962703531</v>
      </c>
      <c r="T65" s="97" t="n">
        <v>47</v>
      </c>
      <c r="U65" s="60" t="n">
        <v>47</v>
      </c>
      <c r="V65" s="123" t="s">
        <v>474</v>
      </c>
      <c r="W65" s="53" t="s">
        <v>473</v>
      </c>
      <c r="X65" s="229" t="n">
        <v>24.186204553177</v>
      </c>
      <c r="Y65" s="229" t="n">
        <v>20.8087604635546</v>
      </c>
      <c r="Z65" s="229" t="n">
        <v>20.2410329985653</v>
      </c>
      <c r="AA65" s="229" t="n">
        <v>21.6513477893164</v>
      </c>
      <c r="AB65" s="229" t="n">
        <v>19.6893562185944</v>
      </c>
      <c r="AC65" s="229" t="n">
        <v>27.7657881870136</v>
      </c>
      <c r="AD65" s="229" t="n">
        <v>29.1730552628711</v>
      </c>
      <c r="AE65" s="229" t="n">
        <v>27.9150701231055</v>
      </c>
      <c r="AF65" s="229" t="n">
        <v>25.8697735119687</v>
      </c>
      <c r="AG65" s="229" t="n">
        <v>23.3293872879656</v>
      </c>
      <c r="AH65" s="229" t="n">
        <v>24.4662897916493</v>
      </c>
      <c r="AI65" s="229" t="n">
        <v>21.5291607396871</v>
      </c>
      <c r="AJ65" s="229" t="n">
        <v>32.9338116096989</v>
      </c>
      <c r="AK65" s="229" t="n">
        <v>21.7530995604439</v>
      </c>
      <c r="AL65" s="229" t="n">
        <v>27.8974815804614</v>
      </c>
      <c r="AM65" s="229" t="n">
        <v>26.482731893455</v>
      </c>
      <c r="AN65" s="229" t="n">
        <v>24.9914703640521</v>
      </c>
      <c r="AO65" s="97" t="n">
        <v>47</v>
      </c>
    </row>
    <row r="66" customFormat="false" ht="12.75" hidden="false" customHeight="false" outlineLevel="0" collapsed="false">
      <c r="A66" s="60" t="n">
        <v>48</v>
      </c>
      <c r="B66" s="123" t="s">
        <v>475</v>
      </c>
      <c r="C66" s="53" t="s">
        <v>473</v>
      </c>
      <c r="D66" s="229" t="n">
        <v>11.1954713212353</v>
      </c>
      <c r="E66" s="229" t="n">
        <v>10.6208876902726</v>
      </c>
      <c r="F66" s="229" t="n">
        <v>10.7011617556433</v>
      </c>
      <c r="G66" s="229" t="n">
        <v>13.5862720914443</v>
      </c>
      <c r="H66" s="229" t="n">
        <v>7.27045686745993</v>
      </c>
      <c r="I66" s="229" t="n">
        <v>6.61795554521702</v>
      </c>
      <c r="J66" s="229" t="n">
        <v>7.91488209520997</v>
      </c>
      <c r="K66" s="229" t="n">
        <v>10.1874197432784</v>
      </c>
      <c r="L66" s="229" t="n">
        <v>9.78685323787829</v>
      </c>
      <c r="M66" s="229" t="n">
        <v>10.7251671300953</v>
      </c>
      <c r="N66" s="229" t="n">
        <v>10.8319153828466</v>
      </c>
      <c r="O66" s="229" t="n">
        <v>17.534075789516</v>
      </c>
      <c r="P66" s="229" t="n">
        <v>18.6553381954656</v>
      </c>
      <c r="Q66" s="229" t="n">
        <v>12.226543509966</v>
      </c>
      <c r="R66" s="229" t="n">
        <v>10.5905633691674</v>
      </c>
      <c r="S66" s="229" t="n">
        <v>10.0199512945176</v>
      </c>
      <c r="T66" s="97" t="n">
        <v>48</v>
      </c>
      <c r="U66" s="60" t="n">
        <v>48</v>
      </c>
      <c r="V66" s="123" t="s">
        <v>475</v>
      </c>
      <c r="W66" s="53" t="s">
        <v>473</v>
      </c>
      <c r="X66" s="229" t="n">
        <v>13.4199796126402</v>
      </c>
      <c r="Y66" s="229" t="n">
        <v>7.43912466285025</v>
      </c>
      <c r="Z66" s="229" t="n">
        <v>6.80172166427547</v>
      </c>
      <c r="AA66" s="229" t="n">
        <v>7.86478747472493</v>
      </c>
      <c r="AB66" s="229" t="n">
        <v>7.10652931443342</v>
      </c>
      <c r="AC66" s="229" t="n">
        <v>12.6051009530222</v>
      </c>
      <c r="AD66" s="229" t="n">
        <v>14.4399229735131</v>
      </c>
      <c r="AE66" s="229" t="n">
        <v>11.9712684564596</v>
      </c>
      <c r="AF66" s="229" t="n">
        <v>11.7778732261742</v>
      </c>
      <c r="AG66" s="229" t="n">
        <v>9.93774162972985</v>
      </c>
      <c r="AH66" s="229" t="n">
        <v>9.9548904987712</v>
      </c>
      <c r="AI66" s="229" t="n">
        <v>9.91058727900833</v>
      </c>
      <c r="AJ66" s="229" t="n">
        <v>8.01745248853172</v>
      </c>
      <c r="AK66" s="229" t="n">
        <v>10.7793086682567</v>
      </c>
      <c r="AL66" s="229" t="n">
        <v>13.8318207969118</v>
      </c>
      <c r="AM66" s="229" t="n">
        <v>8.58859127427745</v>
      </c>
      <c r="AN66" s="229" t="n">
        <v>12.2108090450437</v>
      </c>
      <c r="AO66" s="97" t="n">
        <v>48</v>
      </c>
    </row>
    <row r="67" customFormat="false" ht="12.75" hidden="false" customHeight="false" outlineLevel="0" collapsed="false">
      <c r="A67" s="60" t="n">
        <v>49</v>
      </c>
      <c r="B67" s="123" t="s">
        <v>476</v>
      </c>
      <c r="C67" s="53" t="s">
        <v>473</v>
      </c>
      <c r="D67" s="229" t="n">
        <v>9.00859618092055</v>
      </c>
      <c r="E67" s="229" t="n">
        <v>8.16537538980981</v>
      </c>
      <c r="F67" s="229" t="n">
        <v>8.22179767698221</v>
      </c>
      <c r="G67" s="229" t="n">
        <v>12.5171766698322</v>
      </c>
      <c r="H67" s="229" t="n">
        <v>5.89046326587478</v>
      </c>
      <c r="I67" s="229" t="n">
        <v>5.54708626354683</v>
      </c>
      <c r="J67" s="229" t="n">
        <v>6.22959024598369</v>
      </c>
      <c r="K67" s="229" t="n">
        <v>7.86070347774963</v>
      </c>
      <c r="L67" s="229" t="n">
        <v>7.77545249503462</v>
      </c>
      <c r="M67" s="229" t="n">
        <v>7.93128438738685</v>
      </c>
      <c r="N67" s="229" t="n">
        <v>8.05242584502184</v>
      </c>
      <c r="O67" s="229" t="n">
        <v>12.7746925889557</v>
      </c>
      <c r="P67" s="229" t="n">
        <v>18.9073570696493</v>
      </c>
      <c r="Q67" s="229" t="n">
        <v>8.23454620246064</v>
      </c>
      <c r="R67" s="229" t="n">
        <v>6.40945484123564</v>
      </c>
      <c r="S67" s="229" t="n">
        <v>8.26892839251638</v>
      </c>
      <c r="T67" s="97" t="n">
        <v>49</v>
      </c>
      <c r="U67" s="60" t="n">
        <v>49</v>
      </c>
      <c r="V67" s="123" t="s">
        <v>476</v>
      </c>
      <c r="W67" s="53" t="s">
        <v>473</v>
      </c>
      <c r="X67" s="229" t="n">
        <v>13.3146449201495</v>
      </c>
      <c r="Y67" s="229" t="n">
        <v>5.23792743495808</v>
      </c>
      <c r="Z67" s="229" t="n">
        <v>3.95753228120517</v>
      </c>
      <c r="AA67" s="229" t="n">
        <v>5.74189587742609</v>
      </c>
      <c r="AB67" s="229" t="n">
        <v>5.19340892281181</v>
      </c>
      <c r="AC67" s="229" t="n">
        <v>10.6035740335522</v>
      </c>
      <c r="AD67" s="229" t="n">
        <v>13.1722559314028</v>
      </c>
      <c r="AE67" s="229" t="n">
        <v>9.16946451824948</v>
      </c>
      <c r="AF67" s="229" t="n">
        <v>10.5310326598715</v>
      </c>
      <c r="AG67" s="229" t="n">
        <v>6.87083846253682</v>
      </c>
      <c r="AH67" s="229" t="n">
        <v>6.79273371277504</v>
      </c>
      <c r="AI67" s="229" t="n">
        <v>6.99451331030278</v>
      </c>
      <c r="AJ67" s="229" t="n">
        <v>4.26999620598075</v>
      </c>
      <c r="AK67" s="229" t="n">
        <v>10.2572947259837</v>
      </c>
      <c r="AL67" s="229" t="n">
        <v>10.5048592939022</v>
      </c>
      <c r="AM67" s="229" t="n">
        <v>5.19906393000343</v>
      </c>
      <c r="AN67" s="229" t="n">
        <v>9.82178505317411</v>
      </c>
      <c r="AO67" s="97" t="n">
        <v>49</v>
      </c>
    </row>
    <row r="68" customFormat="false" ht="12.75" hidden="false" customHeight="false" outlineLevel="0" collapsed="false">
      <c r="A68" s="60" t="n">
        <v>50</v>
      </c>
      <c r="B68" s="123" t="s">
        <v>477</v>
      </c>
      <c r="C68" s="53" t="s">
        <v>473</v>
      </c>
      <c r="D68" s="243" t="n">
        <v>0</v>
      </c>
      <c r="E68" s="243" t="n">
        <v>0</v>
      </c>
      <c r="F68" s="243" t="n">
        <v>0</v>
      </c>
      <c r="G68" s="229" t="n">
        <v>3.9343101340457</v>
      </c>
      <c r="H68" s="229" t="n">
        <v>1.96782216534742</v>
      </c>
      <c r="I68" s="229" t="n">
        <v>1.95689107290468</v>
      </c>
      <c r="J68" s="229" t="n">
        <v>1.97861796222452</v>
      </c>
      <c r="K68" s="229" t="n">
        <v>1.90534245366137</v>
      </c>
      <c r="L68" s="229" t="n">
        <v>1.79679522425575</v>
      </c>
      <c r="M68" s="229" t="n">
        <v>1.99151038277229</v>
      </c>
      <c r="N68" s="229" t="n">
        <v>2.15405840423086</v>
      </c>
      <c r="O68" s="229" t="n">
        <v>2.72204143052963</v>
      </c>
      <c r="P68" s="229" t="n">
        <v>6.69261124231937</v>
      </c>
      <c r="Q68" s="229" t="n">
        <v>2.63640103212296</v>
      </c>
      <c r="R68" s="229" t="n">
        <v>2.88999095549985</v>
      </c>
      <c r="S68" s="229" t="n">
        <v>2.21288523517335</v>
      </c>
      <c r="T68" s="97" t="n">
        <v>50</v>
      </c>
      <c r="U68" s="60" t="n">
        <v>50</v>
      </c>
      <c r="V68" s="123" t="s">
        <v>477</v>
      </c>
      <c r="W68" s="53" t="s">
        <v>473</v>
      </c>
      <c r="X68" s="229" t="n">
        <v>4.39857288481142</v>
      </c>
      <c r="Y68" s="244" t="n">
        <v>1.17107593155278</v>
      </c>
      <c r="Z68" s="244" t="n">
        <v>0.816068866571019</v>
      </c>
      <c r="AA68" s="244" t="n">
        <v>1.25870943645707</v>
      </c>
      <c r="AB68" s="244" t="n">
        <v>1.2512676614791</v>
      </c>
      <c r="AC68" s="229" t="n">
        <v>2.98150062920304</v>
      </c>
      <c r="AD68" s="229" t="n">
        <v>3.39098208770846</v>
      </c>
      <c r="AE68" s="229" t="n">
        <v>2.68156912669587</v>
      </c>
      <c r="AF68" s="229" t="n">
        <v>3.11152594452613</v>
      </c>
      <c r="AG68" s="229" t="n">
        <v>1.56530836181434</v>
      </c>
      <c r="AH68" s="229" t="n">
        <v>1.37446019391311</v>
      </c>
      <c r="AI68" s="229" t="n">
        <v>1.86750660434871</v>
      </c>
      <c r="AJ68" s="229" t="n">
        <v>0.584623874728383</v>
      </c>
      <c r="AK68" s="229" t="n">
        <v>3.28648677060953</v>
      </c>
      <c r="AL68" s="229" t="n">
        <v>2.5351223948184</v>
      </c>
      <c r="AM68" s="243" t="n">
        <v>0</v>
      </c>
      <c r="AN68" s="229" t="n">
        <v>2.56687597546369</v>
      </c>
      <c r="AO68" s="97" t="n">
        <v>50</v>
      </c>
    </row>
    <row r="69" customFormat="false" ht="12.75" hidden="false" customHeight="false" outlineLevel="0" collapsed="false">
      <c r="A69" s="60" t="n">
        <v>51</v>
      </c>
      <c r="B69" s="123" t="s">
        <v>478</v>
      </c>
      <c r="C69" s="53" t="s">
        <v>473</v>
      </c>
      <c r="D69" s="243" t="n">
        <v>0</v>
      </c>
      <c r="E69" s="243" t="n">
        <v>0</v>
      </c>
      <c r="F69" s="243" t="n">
        <v>0</v>
      </c>
      <c r="G69" s="229" t="n">
        <v>0.734170663276632</v>
      </c>
      <c r="H69" s="229" t="n">
        <v>0.446031434792929</v>
      </c>
      <c r="I69" s="229" t="n">
        <v>0.456095605614379</v>
      </c>
      <c r="J69" s="229" t="n">
        <v>0.436091829534452</v>
      </c>
      <c r="K69" s="229" t="n">
        <v>0.325607036443005</v>
      </c>
      <c r="L69" s="229" t="n">
        <v>0.332989216423354</v>
      </c>
      <c r="M69" s="229" t="n">
        <v>0.316511861799681</v>
      </c>
      <c r="N69" s="229" t="n">
        <v>0.312715566796965</v>
      </c>
      <c r="O69" s="229" t="n">
        <v>0.406865094393372</v>
      </c>
      <c r="P69" s="229" t="n">
        <v>1.43140779030445</v>
      </c>
      <c r="Q69" s="229" t="n">
        <v>0.181369432706331</v>
      </c>
      <c r="R69" s="229" t="n">
        <v>1.60251546366721</v>
      </c>
      <c r="S69" s="229" t="n">
        <v>0.65384648796407</v>
      </c>
      <c r="T69" s="97" t="n">
        <v>51</v>
      </c>
      <c r="U69" s="60" t="n">
        <v>51</v>
      </c>
      <c r="V69" s="123" t="s">
        <v>478</v>
      </c>
      <c r="W69" s="53" t="s">
        <v>473</v>
      </c>
      <c r="X69" s="229" t="n">
        <v>0.81719334012912</v>
      </c>
      <c r="Y69" s="244" t="n">
        <v>0.243567836634464</v>
      </c>
      <c r="Z69" s="244" t="n">
        <v>0.166427546628407</v>
      </c>
      <c r="AA69" s="244" t="n">
        <v>0.281191910258997</v>
      </c>
      <c r="AB69" s="244" t="n">
        <v>0.227988440452317</v>
      </c>
      <c r="AC69" s="229" t="n">
        <v>0.702543262718318</v>
      </c>
      <c r="AD69" s="229" t="n">
        <v>0.612215238164444</v>
      </c>
      <c r="AE69" s="229" t="n">
        <v>0.673356548220816</v>
      </c>
      <c r="AF69" s="229" t="n">
        <v>0.863165546065782</v>
      </c>
      <c r="AG69" s="229" t="n">
        <v>0.23715601562162</v>
      </c>
      <c r="AH69" s="229" t="n">
        <v>0.211109899065085</v>
      </c>
      <c r="AI69" s="229" t="n">
        <v>0.278398699451331</v>
      </c>
      <c r="AJ69" s="229" t="n">
        <v>0.158658986651951</v>
      </c>
      <c r="AK69" s="229" t="n">
        <v>0.574905222767561</v>
      </c>
      <c r="AL69" s="229" t="n">
        <v>0.366225587538432</v>
      </c>
      <c r="AM69" s="243" t="n">
        <v>0</v>
      </c>
      <c r="AN69" s="229" t="n">
        <v>0.424666981234801</v>
      </c>
      <c r="AO69" s="97" t="n">
        <v>51</v>
      </c>
    </row>
    <row r="70" customFormat="false" ht="12.75" hidden="false" customHeight="false" outlineLevel="0" collapsed="false">
      <c r="A70" s="60" t="n">
        <v>52</v>
      </c>
      <c r="B70" s="123" t="s">
        <v>479</v>
      </c>
      <c r="C70" s="53" t="s">
        <v>473</v>
      </c>
      <c r="D70" s="243" t="n">
        <v>0</v>
      </c>
      <c r="E70" s="243" t="n">
        <v>0</v>
      </c>
      <c r="F70" s="243" t="n">
        <v>0</v>
      </c>
      <c r="G70" s="229" t="n">
        <v>0.25652659311244</v>
      </c>
      <c r="H70" s="229" t="n">
        <v>0.106502647086141</v>
      </c>
      <c r="I70" s="229" t="n">
        <v>0.121293184735336</v>
      </c>
      <c r="J70" s="229" t="n">
        <v>0.091895173862387</v>
      </c>
      <c r="K70" s="229" t="n">
        <v>0.109590501268285</v>
      </c>
      <c r="L70" s="229" t="n">
        <v>0.111931505773309</v>
      </c>
      <c r="M70" s="229" t="n">
        <v>0.0880021297994439</v>
      </c>
      <c r="N70" s="229" t="n">
        <v>0.128765233386986</v>
      </c>
      <c r="O70" s="229" t="n">
        <v>0.181313028061626</v>
      </c>
      <c r="P70" s="229" t="n">
        <v>0.563947932603518</v>
      </c>
      <c r="Q70" s="229" t="n">
        <v>0.0841404584720093</v>
      </c>
      <c r="R70" s="229" t="n">
        <v>0.625830849636702</v>
      </c>
      <c r="S70" s="229" t="n">
        <v>0.340822549306338</v>
      </c>
      <c r="T70" s="97" t="n">
        <v>52</v>
      </c>
      <c r="U70" s="60" t="n">
        <v>52</v>
      </c>
      <c r="V70" s="123" t="s">
        <v>479</v>
      </c>
      <c r="W70" s="53" t="s">
        <v>473</v>
      </c>
      <c r="X70" s="229" t="n">
        <v>0.294767244308529</v>
      </c>
      <c r="Y70" s="244" t="n">
        <v>0.101505067496437</v>
      </c>
      <c r="Z70" s="244" t="n">
        <v>0.102152080344333</v>
      </c>
      <c r="AA70" s="244" t="n">
        <v>0.110330260971851</v>
      </c>
      <c r="AB70" s="244" t="n">
        <v>0.0854003522764531</v>
      </c>
      <c r="AC70" s="229" t="n">
        <v>0.33474002292383</v>
      </c>
      <c r="AD70" s="229" t="n">
        <v>0.284852668677106</v>
      </c>
      <c r="AE70" s="229" t="n">
        <v>0.3336620028873</v>
      </c>
      <c r="AF70" s="229" t="n">
        <v>0.393586969091239</v>
      </c>
      <c r="AG70" s="229" t="n">
        <v>0.0904575183963062</v>
      </c>
      <c r="AH70" s="229" t="n">
        <v>0.100742413839569</v>
      </c>
      <c r="AI70" s="229" t="n">
        <v>0.0741719162771794</v>
      </c>
      <c r="AJ70" s="229" t="n">
        <v>0.0293174214465561</v>
      </c>
      <c r="AK70" s="229" t="n">
        <v>0.156374220592777</v>
      </c>
      <c r="AL70" s="229" t="n">
        <v>0.131148352294168</v>
      </c>
      <c r="AM70" s="243" t="n">
        <v>0</v>
      </c>
      <c r="AN70" s="229" t="n">
        <v>0.1415556604116</v>
      </c>
      <c r="AO70" s="97" t="n">
        <v>52</v>
      </c>
    </row>
    <row r="71" customFormat="false" ht="12.75" hidden="false" customHeight="false" outlineLevel="0" collapsed="false">
      <c r="A71" s="60" t="n">
        <v>53</v>
      </c>
      <c r="B71" s="123" t="s">
        <v>480</v>
      </c>
      <c r="C71" s="53" t="s">
        <v>473</v>
      </c>
      <c r="D71" s="243" t="n">
        <v>0</v>
      </c>
      <c r="E71" s="243" t="n">
        <v>0</v>
      </c>
      <c r="F71" s="243" t="n">
        <v>0</v>
      </c>
      <c r="G71" s="229" t="n">
        <v>0.23779332987544</v>
      </c>
      <c r="H71" s="229" t="n">
        <v>0.0724465680760379</v>
      </c>
      <c r="I71" s="229" t="n">
        <v>0.0581542666539281</v>
      </c>
      <c r="J71" s="229" t="n">
        <v>0.0865619718078735</v>
      </c>
      <c r="K71" s="229" t="n">
        <v>0.0797778877013809</v>
      </c>
      <c r="L71" s="229" t="n">
        <v>0.087525387973114</v>
      </c>
      <c r="M71" s="229" t="n">
        <v>0.0628586641424599</v>
      </c>
      <c r="N71" s="229" t="n">
        <v>0.0754196366980915</v>
      </c>
      <c r="O71" s="229" t="n">
        <v>0.211811152929663</v>
      </c>
      <c r="P71" s="229" t="n">
        <v>0.458486203328234</v>
      </c>
      <c r="Q71" s="229" t="n">
        <v>0.0467446991511163</v>
      </c>
      <c r="R71" s="229" t="n">
        <v>0.857102967688675</v>
      </c>
      <c r="S71" s="229" t="n">
        <v>0.400763303517393</v>
      </c>
      <c r="T71" s="97" t="n">
        <v>53</v>
      </c>
      <c r="U71" s="60" t="n">
        <v>53</v>
      </c>
      <c r="V71" s="123" t="s">
        <v>480</v>
      </c>
      <c r="W71" s="53" t="s">
        <v>473</v>
      </c>
      <c r="X71" s="229" t="n">
        <v>0.35677879714577</v>
      </c>
      <c r="Y71" s="244" t="n">
        <v>0.071807078316257</v>
      </c>
      <c r="Z71" s="244" t="n">
        <v>0.0769010043041607</v>
      </c>
      <c r="AA71" s="244" t="n">
        <v>0.0708346033476863</v>
      </c>
      <c r="AB71" s="244" t="n">
        <v>0.0701502893699437</v>
      </c>
      <c r="AC71" s="229" t="n">
        <v>0.300073740992778</v>
      </c>
      <c r="AD71" s="229" t="n">
        <v>0.214366166478945</v>
      </c>
      <c r="AE71" s="229" t="n">
        <v>0.37297753814023</v>
      </c>
      <c r="AF71" s="229" t="n">
        <v>0.25275469578577</v>
      </c>
      <c r="AG71" s="229" t="n">
        <v>0.059780620853211</v>
      </c>
      <c r="AH71" s="229" t="n">
        <v>0.0731505425331905</v>
      </c>
      <c r="AI71" s="229" t="n">
        <v>0.0386100386100386</v>
      </c>
      <c r="AJ71" s="229" t="n">
        <v>0.313868864898424</v>
      </c>
      <c r="AK71" s="229" t="n">
        <v>0.204337742035099</v>
      </c>
      <c r="AL71" s="229" t="n">
        <v>0.0606251817208891</v>
      </c>
      <c r="AM71" s="243" t="n">
        <v>0</v>
      </c>
      <c r="AN71" s="229" t="n">
        <v>0.0943704402744002</v>
      </c>
      <c r="AO71" s="97" t="n">
        <v>53</v>
      </c>
    </row>
    <row r="72" customFormat="false" ht="12.75" hidden="false" customHeight="false" outlineLevel="0" collapsed="false">
      <c r="A72" s="60" t="n">
        <v>54</v>
      </c>
      <c r="B72" s="123" t="s">
        <v>481</v>
      </c>
      <c r="C72" s="53" t="s">
        <v>473</v>
      </c>
      <c r="D72" s="243" t="n">
        <v>0</v>
      </c>
      <c r="E72" s="243" t="n">
        <v>0</v>
      </c>
      <c r="F72" s="243" t="n">
        <v>0</v>
      </c>
      <c r="G72" s="229" t="n">
        <v>0.185166937198089</v>
      </c>
      <c r="H72" s="229" t="n">
        <v>0.04644010774105</v>
      </c>
      <c r="I72" s="229" t="n">
        <v>0.0390464361819232</v>
      </c>
      <c r="J72" s="229" t="n">
        <v>0.053742266857021</v>
      </c>
      <c r="K72" s="229" t="n">
        <v>0.0411380757040524</v>
      </c>
      <c r="L72" s="229" t="n">
        <v>0.0384326222830661</v>
      </c>
      <c r="M72" s="229" t="n">
        <v>0.0569425545761108</v>
      </c>
      <c r="N72" s="229" t="n">
        <v>0.0303518050126466</v>
      </c>
      <c r="O72" s="229" t="n">
        <v>0.158523220467928</v>
      </c>
      <c r="P72" s="229" t="n">
        <v>0.558006426728855</v>
      </c>
      <c r="Q72" s="229" t="n">
        <v>0.0654425788115628</v>
      </c>
      <c r="R72" s="229" t="n">
        <v>1.21402686641455</v>
      </c>
      <c r="S72" s="229" t="n">
        <v>0.654425625685916</v>
      </c>
      <c r="T72" s="97" t="n">
        <v>54</v>
      </c>
      <c r="U72" s="60" t="n">
        <v>54</v>
      </c>
      <c r="V72" s="123" t="s">
        <v>481</v>
      </c>
      <c r="W72" s="53" t="s">
        <v>473</v>
      </c>
      <c r="X72" s="229" t="n">
        <v>0.110431532449881</v>
      </c>
      <c r="Y72" s="244" t="n">
        <v>0.0361251659430552</v>
      </c>
      <c r="Z72" s="244" t="n">
        <v>0.0263988522238164</v>
      </c>
      <c r="AA72" s="244" t="n">
        <v>0.0446472651403598</v>
      </c>
      <c r="AB72" s="244" t="n">
        <v>0.0274501132317171</v>
      </c>
      <c r="AC72" s="229" t="n">
        <v>0.378423545819607</v>
      </c>
      <c r="AD72" s="229" t="n">
        <v>0.277586018965956</v>
      </c>
      <c r="AE72" s="229" t="n">
        <v>0.425814289220887</v>
      </c>
      <c r="AF72" s="229" t="n">
        <v>0.398955941387342</v>
      </c>
      <c r="AG72" s="229" t="n">
        <v>0.0322500717760744</v>
      </c>
      <c r="AH72" s="229" t="n">
        <v>0.0237418427520004</v>
      </c>
      <c r="AI72" s="229" t="n">
        <v>0.0457224141434668</v>
      </c>
      <c r="AJ72" s="229" t="n">
        <v>0.0327665298520333</v>
      </c>
      <c r="AK72" s="229" t="n">
        <v>0.0801582139173056</v>
      </c>
      <c r="AL72" s="229" t="n">
        <v>0.068667297663456</v>
      </c>
      <c r="AM72" s="243" t="n">
        <v>0</v>
      </c>
      <c r="AN72" s="229" t="n">
        <v>0.0711407934376248</v>
      </c>
      <c r="AO72" s="97" t="n">
        <v>54</v>
      </c>
    </row>
    <row r="73" customFormat="false" ht="12.75" hidden="false" customHeight="false" outlineLevel="0" collapsed="false">
      <c r="A73" s="60" t="n">
        <v>55</v>
      </c>
      <c r="B73" s="123" t="s">
        <v>482</v>
      </c>
      <c r="C73" s="53" t="s">
        <v>483</v>
      </c>
      <c r="D73" s="243" t="n">
        <v>0</v>
      </c>
      <c r="E73" s="243" t="n">
        <v>0</v>
      </c>
      <c r="F73" s="243" t="n">
        <v>0</v>
      </c>
      <c r="G73" s="221" t="n">
        <v>2.15968374353405</v>
      </c>
      <c r="H73" s="221" t="n">
        <v>1.35534112839142</v>
      </c>
      <c r="I73" s="221" t="n">
        <v>1.31477658376914</v>
      </c>
      <c r="J73" s="221" t="n">
        <v>1.39540360032163</v>
      </c>
      <c r="K73" s="221" t="n">
        <v>1.51514530734473</v>
      </c>
      <c r="L73" s="221" t="n">
        <v>1.48530583390374</v>
      </c>
      <c r="M73" s="221" t="n">
        <v>1.5580518251198</v>
      </c>
      <c r="N73" s="221" t="n">
        <v>1.55961370429984</v>
      </c>
      <c r="O73" s="221" t="n">
        <v>2.09766940702932</v>
      </c>
      <c r="P73" s="221" t="n">
        <v>3.15426377315331</v>
      </c>
      <c r="Q73" s="221" t="n">
        <v>1.68204255637411</v>
      </c>
      <c r="R73" s="221" t="n">
        <v>2.63610455199374</v>
      </c>
      <c r="S73" s="221" t="n">
        <v>2.01541954184415</v>
      </c>
      <c r="T73" s="97" t="n">
        <v>55</v>
      </c>
      <c r="U73" s="60" t="n">
        <v>55</v>
      </c>
      <c r="V73" s="123" t="s">
        <v>482</v>
      </c>
      <c r="W73" s="53" t="s">
        <v>483</v>
      </c>
      <c r="X73" s="221" t="n">
        <v>2.2467252803262</v>
      </c>
      <c r="Y73" s="221" t="n">
        <v>1.25822955659129</v>
      </c>
      <c r="Z73" s="221" t="n">
        <v>1.14482639885222</v>
      </c>
      <c r="AA73" s="221" t="n">
        <v>1.31329071809116</v>
      </c>
      <c r="AB73" s="221" t="n">
        <v>1.23576978505036</v>
      </c>
      <c r="AC73" s="221" t="n">
        <v>2.12338841865647</v>
      </c>
      <c r="AD73" s="221" t="n">
        <v>2.22125495040512</v>
      </c>
      <c r="AE73" s="221" t="n">
        <v>2.06606674072133</v>
      </c>
      <c r="AF73" s="221" t="n">
        <v>2.12594989509854</v>
      </c>
      <c r="AG73" s="221" t="n">
        <v>1.42388393120509</v>
      </c>
      <c r="AH73" s="221" t="n">
        <v>1.41499457787645</v>
      </c>
      <c r="AI73" s="221" t="n">
        <v>1.43795976427555</v>
      </c>
      <c r="AJ73" s="221" t="n">
        <v>1.34538509295347</v>
      </c>
      <c r="AK73" s="221" t="n">
        <v>1.83172359870958</v>
      </c>
      <c r="AL73" s="221" t="n">
        <v>1.81766048660988</v>
      </c>
      <c r="AM73" s="243" t="n">
        <v>0</v>
      </c>
      <c r="AN73" s="221" t="n">
        <v>1.75314507640376</v>
      </c>
      <c r="AO73" s="97" t="n">
        <v>55</v>
      </c>
    </row>
    <row r="74" customFormat="false" ht="12.75" hidden="false" customHeight="false" outlineLevel="0" collapsed="false">
      <c r="A74" s="60"/>
      <c r="B74" s="218"/>
      <c r="C74" s="51"/>
      <c r="T74" s="97"/>
      <c r="U74" s="60"/>
      <c r="V74" s="218"/>
      <c r="W74" s="51"/>
      <c r="AO74" s="97"/>
    </row>
    <row r="75" customFormat="false" ht="12.75" hidden="false" customHeight="false" outlineLevel="0" collapsed="false">
      <c r="A75" s="60" t="n">
        <v>56</v>
      </c>
      <c r="B75" s="123" t="s">
        <v>484</v>
      </c>
      <c r="C75" s="53" t="s">
        <v>30</v>
      </c>
      <c r="D75" s="243" t="n">
        <v>0</v>
      </c>
      <c r="E75" s="243" t="n">
        <v>0</v>
      </c>
      <c r="F75" s="243" t="n">
        <v>0</v>
      </c>
      <c r="G75" s="140" t="n">
        <v>110065</v>
      </c>
      <c r="H75" s="140" t="n">
        <v>47840</v>
      </c>
      <c r="I75" s="140" t="n">
        <v>19484</v>
      </c>
      <c r="J75" s="140" t="n">
        <v>28356</v>
      </c>
      <c r="K75" s="140" t="n">
        <v>67988</v>
      </c>
      <c r="L75" s="140" t="n">
        <v>37527</v>
      </c>
      <c r="M75" s="140" t="n">
        <v>18016</v>
      </c>
      <c r="N75" s="140" t="n">
        <v>12445</v>
      </c>
      <c r="O75" s="140" t="n">
        <v>36981</v>
      </c>
      <c r="P75" s="140" t="n">
        <v>24329</v>
      </c>
      <c r="Q75" s="140" t="n">
        <v>5507</v>
      </c>
      <c r="R75" s="140" t="n">
        <v>16998</v>
      </c>
      <c r="S75" s="140" t="n">
        <v>38347</v>
      </c>
      <c r="T75" s="97" t="n">
        <v>56</v>
      </c>
      <c r="U75" s="60" t="n">
        <v>56</v>
      </c>
      <c r="V75" s="123" t="s">
        <v>484</v>
      </c>
      <c r="W75" s="53" t="s">
        <v>30</v>
      </c>
      <c r="X75" s="140" t="n">
        <v>14990</v>
      </c>
      <c r="Y75" s="140" t="n">
        <v>56532</v>
      </c>
      <c r="Z75" s="140" t="n">
        <v>10343</v>
      </c>
      <c r="AA75" s="140" t="n">
        <v>28424</v>
      </c>
      <c r="AB75" s="140" t="n">
        <v>17765</v>
      </c>
      <c r="AC75" s="140" t="n">
        <v>147503</v>
      </c>
      <c r="AD75" s="140" t="n">
        <v>35547</v>
      </c>
      <c r="AE75" s="140" t="n">
        <v>77108</v>
      </c>
      <c r="AF75" s="140" t="n">
        <v>34848</v>
      </c>
      <c r="AG75" s="140" t="n">
        <v>24325</v>
      </c>
      <c r="AH75" s="140" t="n">
        <v>16501</v>
      </c>
      <c r="AI75" s="140" t="n">
        <v>7824</v>
      </c>
      <c r="AJ75" s="140" t="n">
        <v>6825</v>
      </c>
      <c r="AK75" s="140" t="n">
        <v>32872</v>
      </c>
      <c r="AL75" s="140" t="n">
        <v>19856</v>
      </c>
      <c r="AM75" s="243" t="n">
        <v>0</v>
      </c>
      <c r="AN75" s="140" t="n">
        <v>18018</v>
      </c>
      <c r="AO75" s="97" t="n">
        <v>56</v>
      </c>
    </row>
    <row r="76" customFormat="false" ht="15" hidden="false" customHeight="true" outlineLevel="0" collapsed="false">
      <c r="A76" s="60" t="n">
        <v>57</v>
      </c>
      <c r="B76" s="123" t="s">
        <v>472</v>
      </c>
      <c r="C76" s="53" t="s">
        <v>473</v>
      </c>
      <c r="D76" s="243" t="n">
        <v>0</v>
      </c>
      <c r="E76" s="243" t="n">
        <v>0</v>
      </c>
      <c r="F76" s="243" t="n">
        <v>0</v>
      </c>
      <c r="G76" s="229" t="n">
        <v>44.3510652796075</v>
      </c>
      <c r="H76" s="229" t="n">
        <v>63.7123745819398</v>
      </c>
      <c r="I76" s="229" t="n">
        <v>66.5366454526791</v>
      </c>
      <c r="J76" s="229" t="n">
        <v>61.7717590633376</v>
      </c>
      <c r="K76" s="229" t="n">
        <v>55.1038418544449</v>
      </c>
      <c r="L76" s="229" t="n">
        <v>57.8996455885096</v>
      </c>
      <c r="M76" s="229" t="n">
        <v>51.3932060390764</v>
      </c>
      <c r="N76" s="229" t="n">
        <v>52.0449979911611</v>
      </c>
      <c r="O76" s="229" t="n">
        <v>35.7805359508937</v>
      </c>
      <c r="P76" s="229" t="n">
        <v>27.8474248838834</v>
      </c>
      <c r="Q76" s="229" t="n">
        <v>49.6822226257491</v>
      </c>
      <c r="R76" s="229" t="n">
        <v>43.1168372749735</v>
      </c>
      <c r="S76" s="229" t="n">
        <v>51.2060917412053</v>
      </c>
      <c r="T76" s="97" t="n">
        <v>57</v>
      </c>
      <c r="U76" s="60" t="n">
        <v>57</v>
      </c>
      <c r="V76" s="123" t="s">
        <v>472</v>
      </c>
      <c r="W76" s="53" t="s">
        <v>473</v>
      </c>
      <c r="X76" s="229" t="n">
        <v>42.9019346230821</v>
      </c>
      <c r="Y76" s="229" t="n">
        <v>58.9612962569872</v>
      </c>
      <c r="Z76" s="229" t="n">
        <v>62.0806342453834</v>
      </c>
      <c r="AA76" s="229" t="n">
        <v>58.1234168308472</v>
      </c>
      <c r="AB76" s="229" t="n">
        <v>58.4857866591613</v>
      </c>
      <c r="AC76" s="229" t="n">
        <v>44.3462166871182</v>
      </c>
      <c r="AD76" s="229" t="n">
        <v>40.8079444116241</v>
      </c>
      <c r="AE76" s="229" t="n">
        <v>44.9473465788245</v>
      </c>
      <c r="AF76" s="229" t="n">
        <v>46.6253443526171</v>
      </c>
      <c r="AG76" s="229" t="n">
        <v>56.9907502569373</v>
      </c>
      <c r="AH76" s="229" t="n">
        <v>56.9904854251258</v>
      </c>
      <c r="AI76" s="229" t="n">
        <v>56.991308793456</v>
      </c>
      <c r="AJ76" s="229" t="n">
        <v>48.7765567765568</v>
      </c>
      <c r="AK76" s="229" t="n">
        <v>54.9738379167681</v>
      </c>
      <c r="AL76" s="229" t="n">
        <v>43.704673650282</v>
      </c>
      <c r="AM76" s="243" t="n">
        <v>0</v>
      </c>
      <c r="AN76" s="229" t="n">
        <v>49.1730491730492</v>
      </c>
      <c r="AO76" s="97" t="n">
        <v>57</v>
      </c>
    </row>
    <row r="77" customFormat="false" ht="12.75" hidden="false" customHeight="false" outlineLevel="0" collapsed="false">
      <c r="A77" s="60" t="n">
        <v>58</v>
      </c>
      <c r="B77" s="123" t="s">
        <v>474</v>
      </c>
      <c r="C77" s="53" t="s">
        <v>473</v>
      </c>
      <c r="D77" s="243" t="n">
        <v>0</v>
      </c>
      <c r="E77" s="243" t="n">
        <v>0</v>
      </c>
      <c r="F77" s="243" t="n">
        <v>0</v>
      </c>
      <c r="G77" s="229" t="n">
        <v>23.7486939535729</v>
      </c>
      <c r="H77" s="229" t="n">
        <v>17.4498327759197</v>
      </c>
      <c r="I77" s="229" t="n">
        <v>16.1106548963252</v>
      </c>
      <c r="J77" s="229" t="n">
        <v>18.3700098744534</v>
      </c>
      <c r="K77" s="229" t="n">
        <v>21.0640112961111</v>
      </c>
      <c r="L77" s="229" t="n">
        <v>19.4979614677432</v>
      </c>
      <c r="M77" s="229" t="n">
        <v>23.3459147424512</v>
      </c>
      <c r="N77" s="229" t="n">
        <v>22.4829248694255</v>
      </c>
      <c r="O77" s="229" t="n">
        <v>27.1382601876639</v>
      </c>
      <c r="P77" s="229" t="n">
        <v>24.8098976530067</v>
      </c>
      <c r="Q77" s="229" t="n">
        <v>28.7089159251861</v>
      </c>
      <c r="R77" s="229" t="n">
        <v>30.1447229085775</v>
      </c>
      <c r="S77" s="229" t="n">
        <v>24.8233238584505</v>
      </c>
      <c r="T77" s="97" t="n">
        <v>58</v>
      </c>
      <c r="U77" s="60" t="n">
        <v>58</v>
      </c>
      <c r="V77" s="123" t="s">
        <v>474</v>
      </c>
      <c r="W77" s="53" t="s">
        <v>473</v>
      </c>
      <c r="X77" s="229" t="n">
        <v>23.1487658438959</v>
      </c>
      <c r="Y77" s="229" t="n">
        <v>22.5465223236397</v>
      </c>
      <c r="Z77" s="229" t="n">
        <v>23.1557575171614</v>
      </c>
      <c r="AA77" s="229" t="n">
        <v>22.9031804109204</v>
      </c>
      <c r="AB77" s="229" t="n">
        <v>21.6211652124965</v>
      </c>
      <c r="AC77" s="229" t="n">
        <v>27.1824979830919</v>
      </c>
      <c r="AD77" s="229" t="n">
        <v>26.7533125158241</v>
      </c>
      <c r="AE77" s="229" t="n">
        <v>27.9517041033356</v>
      </c>
      <c r="AF77" s="229" t="n">
        <v>25.9182736455464</v>
      </c>
      <c r="AG77" s="229" t="n">
        <v>22.2857142857143</v>
      </c>
      <c r="AH77" s="229" t="n">
        <v>22.9986061450821</v>
      </c>
      <c r="AI77" s="229" t="n">
        <v>20.7822085889571</v>
      </c>
      <c r="AJ77" s="229" t="n">
        <v>34.7545787545788</v>
      </c>
      <c r="AK77" s="229" t="n">
        <v>20.6345826235094</v>
      </c>
      <c r="AL77" s="229" t="n">
        <v>27.6591458501209</v>
      </c>
      <c r="AM77" s="243" t="n">
        <v>0</v>
      </c>
      <c r="AN77" s="229" t="n">
        <v>24.1869241869242</v>
      </c>
      <c r="AO77" s="97" t="n">
        <v>58</v>
      </c>
    </row>
    <row r="78" customFormat="false" ht="12.75" hidden="false" customHeight="false" outlineLevel="0" collapsed="false">
      <c r="A78" s="60" t="n">
        <v>59</v>
      </c>
      <c r="B78" s="123" t="s">
        <v>475</v>
      </c>
      <c r="C78" s="53" t="s">
        <v>473</v>
      </c>
      <c r="D78" s="243" t="n">
        <v>0</v>
      </c>
      <c r="E78" s="243" t="n">
        <v>0</v>
      </c>
      <c r="F78" s="243" t="n">
        <v>0</v>
      </c>
      <c r="G78" s="229" t="n">
        <v>13.8127470131286</v>
      </c>
      <c r="H78" s="229" t="n">
        <v>8.09155518394649</v>
      </c>
      <c r="I78" s="229" t="n">
        <v>7.45740094436461</v>
      </c>
      <c r="J78" s="229" t="n">
        <v>8.5272958104105</v>
      </c>
      <c r="K78" s="229" t="n">
        <v>10.7607224804377</v>
      </c>
      <c r="L78" s="229" t="n">
        <v>10.1446958190103</v>
      </c>
      <c r="M78" s="229" t="n">
        <v>11.4675843694494</v>
      </c>
      <c r="N78" s="229" t="n">
        <v>11.59501807955</v>
      </c>
      <c r="O78" s="229" t="n">
        <v>17.9497579838295</v>
      </c>
      <c r="P78" s="229" t="n">
        <v>18.660857412964</v>
      </c>
      <c r="Q78" s="229" t="n">
        <v>11.5489377156346</v>
      </c>
      <c r="R78" s="229" t="n">
        <v>12.7132603835745</v>
      </c>
      <c r="S78" s="229" t="n">
        <v>11.0882207213081</v>
      </c>
      <c r="T78" s="97" t="n">
        <v>59</v>
      </c>
      <c r="U78" s="60" t="n">
        <v>59</v>
      </c>
      <c r="V78" s="123" t="s">
        <v>475</v>
      </c>
      <c r="W78" s="53" t="s">
        <v>473</v>
      </c>
      <c r="X78" s="229" t="n">
        <v>13.7958639092728</v>
      </c>
      <c r="Y78" s="229" t="n">
        <v>9.59810372886153</v>
      </c>
      <c r="Z78" s="229" t="n">
        <v>8.44049115343711</v>
      </c>
      <c r="AA78" s="229" t="n">
        <v>9.83323951590205</v>
      </c>
      <c r="AB78" s="229" t="n">
        <v>9.89586265128061</v>
      </c>
      <c r="AC78" s="229" t="n">
        <v>13.1617662013654</v>
      </c>
      <c r="AD78" s="229" t="n">
        <v>14.0996427265311</v>
      </c>
      <c r="AE78" s="229" t="n">
        <v>12.9999481247082</v>
      </c>
      <c r="AF78" s="229" t="n">
        <v>12.5631313131313</v>
      </c>
      <c r="AG78" s="229" t="n">
        <v>10.4213771839671</v>
      </c>
      <c r="AH78" s="229" t="n">
        <v>10.3327071086601</v>
      </c>
      <c r="AI78" s="229" t="n">
        <v>10.6083844580777</v>
      </c>
      <c r="AJ78" s="229" t="n">
        <v>10.1245421245421</v>
      </c>
      <c r="AK78" s="229" t="n">
        <v>10.6412752494524</v>
      </c>
      <c r="AL78" s="229" t="n">
        <v>13.9000805801773</v>
      </c>
      <c r="AM78" s="243" t="n">
        <v>0</v>
      </c>
      <c r="AN78" s="229" t="n">
        <v>12.970362970363</v>
      </c>
      <c r="AO78" s="97" t="n">
        <v>59</v>
      </c>
    </row>
    <row r="79" customFormat="false" ht="12.75" hidden="false" customHeight="false" outlineLevel="0" collapsed="false">
      <c r="A79" s="60" t="n">
        <v>60</v>
      </c>
      <c r="B79" s="123" t="s">
        <v>476</v>
      </c>
      <c r="C79" s="53" t="s">
        <v>473</v>
      </c>
      <c r="D79" s="243" t="n">
        <v>0</v>
      </c>
      <c r="E79" s="243" t="n">
        <v>0</v>
      </c>
      <c r="F79" s="243" t="n">
        <v>0</v>
      </c>
      <c r="G79" s="229" t="n">
        <v>13.2730659155953</v>
      </c>
      <c r="H79" s="229" t="n">
        <v>7.73620401337793</v>
      </c>
      <c r="I79" s="229" t="n">
        <v>7.13919113118456</v>
      </c>
      <c r="J79" s="229" t="n">
        <v>8.1464240372408</v>
      </c>
      <c r="K79" s="229" t="n">
        <v>9.91057245396246</v>
      </c>
      <c r="L79" s="229" t="n">
        <v>9.47317931089616</v>
      </c>
      <c r="M79" s="229" t="n">
        <v>10.2464476021314</v>
      </c>
      <c r="N79" s="229" t="n">
        <v>10.7432703897147</v>
      </c>
      <c r="O79" s="229" t="n">
        <v>15.6648008436765</v>
      </c>
      <c r="P79" s="229" t="n">
        <v>19.7418718401907</v>
      </c>
      <c r="Q79" s="229" t="n">
        <v>8.08062465952424</v>
      </c>
      <c r="R79" s="229" t="n">
        <v>8.27156136016002</v>
      </c>
      <c r="S79" s="229" t="n">
        <v>8.78034787597465</v>
      </c>
      <c r="T79" s="97" t="n">
        <v>60</v>
      </c>
      <c r="U79" s="60" t="n">
        <v>60</v>
      </c>
      <c r="V79" s="123" t="s">
        <v>476</v>
      </c>
      <c r="W79" s="53" t="s">
        <v>473</v>
      </c>
      <c r="X79" s="229" t="n">
        <v>14.7031354236157</v>
      </c>
      <c r="Y79" s="229" t="n">
        <v>7.04910493172009</v>
      </c>
      <c r="Z79" s="229" t="n">
        <v>5.19191723871217</v>
      </c>
      <c r="AA79" s="229" t="n">
        <v>7.34942302279764</v>
      </c>
      <c r="AB79" s="229" t="n">
        <v>7.64987334646777</v>
      </c>
      <c r="AC79" s="229" t="n">
        <v>11.1414683091191</v>
      </c>
      <c r="AD79" s="229" t="n">
        <v>13.8999071651616</v>
      </c>
      <c r="AE79" s="229" t="n">
        <v>10.0962286662863</v>
      </c>
      <c r="AF79" s="229" t="n">
        <v>10.6404958677686</v>
      </c>
      <c r="AG79" s="229" t="n">
        <v>7.96300102774923</v>
      </c>
      <c r="AH79" s="229" t="n">
        <v>7.47833464638507</v>
      </c>
      <c r="AI79" s="229" t="n">
        <v>8.98517382413088</v>
      </c>
      <c r="AJ79" s="229" t="n">
        <v>5.37728937728938</v>
      </c>
      <c r="AK79" s="229" t="n">
        <v>10.3188123631054</v>
      </c>
      <c r="AL79" s="229" t="n">
        <v>11.4423851732474</v>
      </c>
      <c r="AM79" s="243" t="n">
        <v>0</v>
      </c>
      <c r="AN79" s="229" t="n">
        <v>10.7559107559108</v>
      </c>
      <c r="AO79" s="97" t="n">
        <v>60</v>
      </c>
    </row>
    <row r="80" customFormat="false" ht="12.75" hidden="false" customHeight="false" outlineLevel="0" collapsed="false">
      <c r="A80" s="60" t="n">
        <v>61</v>
      </c>
      <c r="B80" s="123" t="s">
        <v>477</v>
      </c>
      <c r="C80" s="53" t="s">
        <v>473</v>
      </c>
      <c r="D80" s="243" t="n">
        <v>0</v>
      </c>
      <c r="E80" s="243" t="n">
        <v>0</v>
      </c>
      <c r="F80" s="243" t="n">
        <v>0</v>
      </c>
      <c r="G80" s="229" t="n">
        <v>3.74778539953664</v>
      </c>
      <c r="H80" s="229" t="n">
        <v>2.42683946488294</v>
      </c>
      <c r="I80" s="229" t="n">
        <v>2.15048244713611</v>
      </c>
      <c r="J80" s="229" t="n">
        <v>2.61673014529553</v>
      </c>
      <c r="K80" s="229" t="n">
        <v>2.49897040654233</v>
      </c>
      <c r="L80" s="229" t="n">
        <v>2.32366029791883</v>
      </c>
      <c r="M80" s="229" t="n">
        <v>2.87522202486679</v>
      </c>
      <c r="N80" s="229" t="n">
        <v>2.48292486942547</v>
      </c>
      <c r="O80" s="229" t="n">
        <v>2.17138530596793</v>
      </c>
      <c r="P80" s="229" t="n">
        <v>6.62172715689095</v>
      </c>
      <c r="Q80" s="229" t="n">
        <v>1.70691846740512</v>
      </c>
      <c r="R80" s="229" t="n">
        <v>2.84151076597247</v>
      </c>
      <c r="S80" s="229" t="n">
        <v>2.61558922471119</v>
      </c>
      <c r="T80" s="97" t="n">
        <v>61</v>
      </c>
      <c r="U80" s="60" t="n">
        <v>61</v>
      </c>
      <c r="V80" s="123" t="s">
        <v>477</v>
      </c>
      <c r="W80" s="53" t="s">
        <v>473</v>
      </c>
      <c r="X80" s="229" t="n">
        <v>4.34956637758506</v>
      </c>
      <c r="Y80" s="229" t="n">
        <v>1.45227481780231</v>
      </c>
      <c r="Z80" s="229" t="n">
        <v>0.763801604950208</v>
      </c>
      <c r="AA80" s="229" t="n">
        <v>1.42837039121869</v>
      </c>
      <c r="AB80" s="229" t="n">
        <v>1.89135941457923</v>
      </c>
      <c r="AC80" s="229" t="n">
        <v>2.90638156512071</v>
      </c>
      <c r="AD80" s="229" t="n">
        <v>3.23234028188033</v>
      </c>
      <c r="AE80" s="229" t="n">
        <v>2.70918711417752</v>
      </c>
      <c r="AF80" s="229" t="n">
        <v>3.0102157943067</v>
      </c>
      <c r="AG80" s="229" t="n">
        <v>1.83761562178828</v>
      </c>
      <c r="AH80" s="229" t="n">
        <v>1.79383067692867</v>
      </c>
      <c r="AI80" s="229" t="n">
        <v>1.9299591002045</v>
      </c>
      <c r="AJ80" s="229" t="n">
        <v>0.673992673992674</v>
      </c>
      <c r="AK80" s="229" t="n">
        <v>2.76527135556096</v>
      </c>
      <c r="AL80" s="229" t="n">
        <v>2.69943593875907</v>
      </c>
      <c r="AM80" s="243" t="n">
        <v>0</v>
      </c>
      <c r="AN80" s="229" t="n">
        <v>2.31435231435231</v>
      </c>
      <c r="AO80" s="97" t="n">
        <v>61</v>
      </c>
    </row>
    <row r="81" customFormat="false" ht="12.75" hidden="false" customHeight="false" outlineLevel="0" collapsed="false">
      <c r="A81" s="60" t="n">
        <v>62</v>
      </c>
      <c r="B81" s="123" t="s">
        <v>478</v>
      </c>
      <c r="C81" s="53" t="s">
        <v>473</v>
      </c>
      <c r="D81" s="243" t="n">
        <v>0</v>
      </c>
      <c r="E81" s="243" t="n">
        <v>0</v>
      </c>
      <c r="F81" s="243" t="n">
        <v>0</v>
      </c>
      <c r="G81" s="229" t="n">
        <v>0.624176622904647</v>
      </c>
      <c r="H81" s="229" t="n">
        <v>0.405518394648829</v>
      </c>
      <c r="I81" s="229" t="n">
        <v>0.410593307329091</v>
      </c>
      <c r="J81" s="229" t="n">
        <v>0.402031316123572</v>
      </c>
      <c r="K81" s="229" t="n">
        <v>0.40154144849091</v>
      </c>
      <c r="L81" s="229" t="n">
        <v>0.391717963066592</v>
      </c>
      <c r="M81" s="229" t="n">
        <v>0.449600355239787</v>
      </c>
      <c r="N81" s="229" t="n">
        <v>0.361591000401768</v>
      </c>
      <c r="O81" s="229" t="n">
        <v>0.589491901246586</v>
      </c>
      <c r="P81" s="229" t="n">
        <v>1.18377245262855</v>
      </c>
      <c r="Q81" s="229" t="n">
        <v>0.127110949700381</v>
      </c>
      <c r="R81" s="229" t="n">
        <v>1.05894811154253</v>
      </c>
      <c r="S81" s="229" t="n">
        <v>0.71974339583279</v>
      </c>
      <c r="T81" s="97" t="n">
        <v>62</v>
      </c>
      <c r="U81" s="60" t="n">
        <v>62</v>
      </c>
      <c r="V81" s="123" t="s">
        <v>478</v>
      </c>
      <c r="W81" s="53" t="s">
        <v>473</v>
      </c>
      <c r="X81" s="229" t="n">
        <v>0.753835890593729</v>
      </c>
      <c r="Y81" s="229" t="n">
        <v>0.208731338003255</v>
      </c>
      <c r="Z81" s="229" t="n">
        <v>0.232040993908924</v>
      </c>
      <c r="AA81" s="229" t="n">
        <v>0.189980298339431</v>
      </c>
      <c r="AB81" s="229" t="n">
        <v>0.225161835068956</v>
      </c>
      <c r="AC81" s="229" t="n">
        <v>0.691511359091002</v>
      </c>
      <c r="AD81" s="229" t="n">
        <v>0.68360199172926</v>
      </c>
      <c r="AE81" s="229" t="n">
        <v>0.670488146495824</v>
      </c>
      <c r="AF81" s="229" t="n">
        <v>0.746097337006428</v>
      </c>
      <c r="AG81" s="229" t="n">
        <v>0.263103802672148</v>
      </c>
      <c r="AH81" s="229" t="n">
        <v>0.242409550936307</v>
      </c>
      <c r="AI81" s="229" t="n">
        <v>0.306748466257669</v>
      </c>
      <c r="AJ81" s="229" t="n">
        <v>0.0879120879120879</v>
      </c>
      <c r="AK81" s="229" t="n">
        <v>0.471525918715016</v>
      </c>
      <c r="AL81" s="229" t="n">
        <v>0.372683319903304</v>
      </c>
      <c r="AM81" s="243" t="n">
        <v>0</v>
      </c>
      <c r="AN81" s="229" t="n">
        <v>0.316350316350316</v>
      </c>
      <c r="AO81" s="97" t="n">
        <v>62</v>
      </c>
    </row>
    <row r="82" customFormat="false" ht="12.75" hidden="false" customHeight="false" outlineLevel="0" collapsed="false">
      <c r="A82" s="60" t="n">
        <v>63</v>
      </c>
      <c r="B82" s="123" t="s">
        <v>479</v>
      </c>
      <c r="C82" s="53" t="s">
        <v>473</v>
      </c>
      <c r="D82" s="243" t="n">
        <v>0</v>
      </c>
      <c r="E82" s="243" t="n">
        <v>0</v>
      </c>
      <c r="F82" s="243" t="n">
        <v>0</v>
      </c>
      <c r="G82" s="229" t="n">
        <v>0.220778630809067</v>
      </c>
      <c r="H82" s="229" t="n">
        <v>0.0815217391304348</v>
      </c>
      <c r="I82" s="229" t="n">
        <v>0.102648326832273</v>
      </c>
      <c r="J82" s="229" t="n">
        <v>0.0670052193539286</v>
      </c>
      <c r="K82" s="229" t="n">
        <v>0.13384714949697</v>
      </c>
      <c r="L82" s="229" t="n">
        <v>0.135902150451675</v>
      </c>
      <c r="M82" s="229" t="n">
        <v>0.099911190053286</v>
      </c>
      <c r="N82" s="229" t="n">
        <v>0.176777822418642</v>
      </c>
      <c r="O82" s="229" t="n">
        <v>0.289337768043049</v>
      </c>
      <c r="P82" s="229" t="n">
        <v>0.538452053105348</v>
      </c>
      <c r="Q82" s="229" t="n">
        <v>0.0726348284002179</v>
      </c>
      <c r="R82" s="229" t="n">
        <v>0.700082362630898</v>
      </c>
      <c r="S82" s="229" t="n">
        <v>0.299893081596996</v>
      </c>
      <c r="T82" s="97" t="n">
        <v>63</v>
      </c>
      <c r="U82" s="60" t="n">
        <v>63</v>
      </c>
      <c r="V82" s="123" t="s">
        <v>479</v>
      </c>
      <c r="W82" s="53" t="s">
        <v>473</v>
      </c>
      <c r="X82" s="229" t="n">
        <v>0.166777851901268</v>
      </c>
      <c r="Y82" s="229" t="n">
        <v>0.065449656831529</v>
      </c>
      <c r="Z82" s="229" t="n">
        <v>0.0386734989848207</v>
      </c>
      <c r="AA82" s="229" t="n">
        <v>0.0738812271320011</v>
      </c>
      <c r="AB82" s="229" t="n">
        <v>0.0675485505206867</v>
      </c>
      <c r="AC82" s="229" t="n">
        <v>0.243384880307519</v>
      </c>
      <c r="AD82" s="229" t="n">
        <v>0.216614622893634</v>
      </c>
      <c r="AE82" s="229" t="n">
        <v>0.271048399647248</v>
      </c>
      <c r="AF82" s="229" t="n">
        <v>0.209481175390266</v>
      </c>
      <c r="AG82" s="229" t="n">
        <v>0.0945529290853032</v>
      </c>
      <c r="AH82" s="229" t="n">
        <v>0.0545421489606691</v>
      </c>
      <c r="AI82" s="229" t="n">
        <v>0.178936605316973</v>
      </c>
      <c r="AJ82" s="229" t="n">
        <v>0</v>
      </c>
      <c r="AK82" s="229" t="n">
        <v>0.100389389145778</v>
      </c>
      <c r="AL82" s="229" t="n">
        <v>0.130942788074134</v>
      </c>
      <c r="AM82" s="243" t="n">
        <v>0</v>
      </c>
      <c r="AN82" s="229" t="n">
        <v>0.155400155400155</v>
      </c>
      <c r="AO82" s="97" t="n">
        <v>63</v>
      </c>
    </row>
    <row r="83" customFormat="false" ht="12.75" hidden="false" customHeight="false" outlineLevel="0" collapsed="false">
      <c r="A83" s="60" t="n">
        <v>64</v>
      </c>
      <c r="B83" s="123" t="s">
        <v>480</v>
      </c>
      <c r="C83" s="53" t="s">
        <v>473</v>
      </c>
      <c r="D83" s="243" t="n">
        <v>0</v>
      </c>
      <c r="E83" s="243" t="n">
        <v>0</v>
      </c>
      <c r="F83" s="243" t="n">
        <v>0</v>
      </c>
      <c r="G83" s="229" t="n">
        <v>0.13900876754645</v>
      </c>
      <c r="H83" s="229" t="n">
        <v>0.0543478260869565</v>
      </c>
      <c r="I83" s="229" t="n">
        <v>0.0513241634161363</v>
      </c>
      <c r="J83" s="229" t="n">
        <v>0.0564254478769925</v>
      </c>
      <c r="K83" s="229" t="n">
        <v>0.0735423898335</v>
      </c>
      <c r="L83" s="229" t="n">
        <v>0.0692834492498734</v>
      </c>
      <c r="M83" s="229" t="n">
        <v>0.077708703374778</v>
      </c>
      <c r="N83" s="229" t="n">
        <v>0.0803535556448373</v>
      </c>
      <c r="O83" s="229" t="n">
        <v>0.273113220302317</v>
      </c>
      <c r="P83" s="229" t="n">
        <v>0.374039212462493</v>
      </c>
      <c r="Q83" s="229" t="n">
        <v>0.036317414200109</v>
      </c>
      <c r="R83" s="229" t="n">
        <v>0.664784092246147</v>
      </c>
      <c r="S83" s="229" t="n">
        <v>0.305108613450857</v>
      </c>
      <c r="T83" s="97" t="n">
        <v>64</v>
      </c>
      <c r="U83" s="60" t="n">
        <v>64</v>
      </c>
      <c r="V83" s="123" t="s">
        <v>480</v>
      </c>
      <c r="W83" s="53" t="s">
        <v>473</v>
      </c>
      <c r="X83" s="229" t="n">
        <v>0.113408939292862</v>
      </c>
      <c r="Y83" s="229" t="n">
        <v>0.0760631146961013</v>
      </c>
      <c r="Z83" s="229" t="n">
        <v>0.0870153727158465</v>
      </c>
      <c r="AA83" s="229" t="n">
        <v>0.0598086124401914</v>
      </c>
      <c r="AB83" s="229" t="n">
        <v>0.0956937799043062</v>
      </c>
      <c r="AC83" s="229" t="n">
        <v>0.178979410588259</v>
      </c>
      <c r="AD83" s="229" t="n">
        <v>0.171603792162489</v>
      </c>
      <c r="AE83" s="229" t="n">
        <v>0.195829226539399</v>
      </c>
      <c r="AF83" s="229" t="n">
        <v>0.149219467401286</v>
      </c>
      <c r="AG83" s="229" t="n">
        <v>0.0945529290853032</v>
      </c>
      <c r="AH83" s="229" t="n">
        <v>0.0424216714138537</v>
      </c>
      <c r="AI83" s="229" t="n">
        <v>0.204498977505113</v>
      </c>
      <c r="AJ83" s="229" t="n">
        <v>0</v>
      </c>
      <c r="AK83" s="229" t="n">
        <v>0.045631540520808</v>
      </c>
      <c r="AL83" s="229" t="n">
        <v>0.0604351329572925</v>
      </c>
      <c r="AM83" s="243" t="n">
        <v>0</v>
      </c>
      <c r="AN83" s="229" t="n">
        <v>0.0999000999000999</v>
      </c>
      <c r="AO83" s="97" t="n">
        <v>64</v>
      </c>
    </row>
    <row r="84" customFormat="false" ht="12.75" hidden="false" customHeight="false" outlineLevel="0" collapsed="false">
      <c r="A84" s="60" t="n">
        <v>65</v>
      </c>
      <c r="B84" s="123" t="s">
        <v>481</v>
      </c>
      <c r="C84" s="53" t="s">
        <v>473</v>
      </c>
      <c r="D84" s="243" t="n">
        <v>0</v>
      </c>
      <c r="E84" s="243" t="n">
        <v>0</v>
      </c>
      <c r="F84" s="243" t="n">
        <v>0</v>
      </c>
      <c r="G84" s="229" t="n">
        <v>0.0826784172988689</v>
      </c>
      <c r="H84" s="229" t="n">
        <v>0.0418060200668896</v>
      </c>
      <c r="I84" s="229" t="n">
        <v>0.0410593307329091</v>
      </c>
      <c r="J84" s="229" t="n">
        <v>0.0423190859077444</v>
      </c>
      <c r="K84" s="229" t="n">
        <v>0.05295052068012</v>
      </c>
      <c r="L84" s="229" t="n">
        <v>0.0639539531537293</v>
      </c>
      <c r="M84" s="229" t="n">
        <v>0.044404973357016</v>
      </c>
      <c r="N84" s="229" t="n">
        <v>0.0321414222579349</v>
      </c>
      <c r="O84" s="229" t="n">
        <v>0.143316838376464</v>
      </c>
      <c r="P84" s="229" t="n">
        <v>0.221957334867853</v>
      </c>
      <c r="Q84" s="229" t="n">
        <v>0.036317414200109</v>
      </c>
      <c r="R84" s="229" t="n">
        <v>0.488292740322391</v>
      </c>
      <c r="S84" s="229" t="n">
        <v>0.161681487469685</v>
      </c>
      <c r="T84" s="97" t="n">
        <v>65</v>
      </c>
      <c r="U84" s="60" t="n">
        <v>65</v>
      </c>
      <c r="V84" s="123" t="s">
        <v>481</v>
      </c>
      <c r="W84" s="53" t="s">
        <v>473</v>
      </c>
      <c r="X84" s="229" t="n">
        <v>0.066711140760507</v>
      </c>
      <c r="Y84" s="229" t="n">
        <v>0.0424538314582891</v>
      </c>
      <c r="Z84" s="229" t="n">
        <v>0.00966837474620516</v>
      </c>
      <c r="AA84" s="229" t="n">
        <v>0.0386996904024768</v>
      </c>
      <c r="AB84" s="229" t="n">
        <v>0.0675485505206867</v>
      </c>
      <c r="AC84" s="229" t="n">
        <v>0.147793604197881</v>
      </c>
      <c r="AD84" s="229" t="n">
        <v>0.135032492193434</v>
      </c>
      <c r="AE84" s="229" t="n">
        <v>0.158219639985475</v>
      </c>
      <c r="AF84" s="229" t="n">
        <v>0.137741046831956</v>
      </c>
      <c r="AG84" s="229" t="n">
        <v>0.0493319630010278</v>
      </c>
      <c r="AH84" s="229" t="n">
        <v>0.0666626265074844</v>
      </c>
      <c r="AI84" s="229" t="n">
        <v>0.0127811860940695</v>
      </c>
      <c r="AJ84" s="229" t="n">
        <v>0.205128205128205</v>
      </c>
      <c r="AK84" s="229" t="n">
        <v>0.0486736432221952</v>
      </c>
      <c r="AL84" s="229" t="n">
        <v>0.0302175664786463</v>
      </c>
      <c r="AM84" s="243" t="n">
        <v>0</v>
      </c>
      <c r="AN84" s="229" t="n">
        <v>0.0277500277500278</v>
      </c>
      <c r="AO84" s="97" t="n">
        <v>65</v>
      </c>
    </row>
    <row r="85" customFormat="false" ht="12.75" hidden="false" customHeight="false" outlineLevel="0" collapsed="false">
      <c r="A85" s="60" t="n">
        <v>66</v>
      </c>
      <c r="B85" s="123" t="s">
        <v>482</v>
      </c>
      <c r="C85" s="53" t="s">
        <v>483</v>
      </c>
      <c r="D85" s="243" t="n">
        <v>0</v>
      </c>
      <c r="E85" s="243" t="n">
        <v>0</v>
      </c>
      <c r="F85" s="243" t="n">
        <v>0</v>
      </c>
      <c r="G85" s="221" t="n">
        <v>2.07431063462499</v>
      </c>
      <c r="H85" s="221" t="n">
        <v>1.46095317725753</v>
      </c>
      <c r="I85" s="221" t="n">
        <v>1.39137240812975</v>
      </c>
      <c r="J85" s="221" t="n">
        <v>1.5087635773734</v>
      </c>
      <c r="K85" s="221" t="n">
        <v>1.66402159204566</v>
      </c>
      <c r="L85" s="221" t="n">
        <v>1.60595038239134</v>
      </c>
      <c r="M85" s="221" t="n">
        <v>1.74408858792185</v>
      </c>
      <c r="N85" s="221" t="n">
        <v>1.72322217758136</v>
      </c>
      <c r="O85" s="221" t="n">
        <v>2.22637300235256</v>
      </c>
      <c r="P85" s="221" t="n">
        <v>2.95832134489704</v>
      </c>
      <c r="Q85" s="221" t="n">
        <v>1.54548756128564</v>
      </c>
      <c r="R85" s="229" t="n">
        <v>2.32392046123073</v>
      </c>
      <c r="S85" s="221" t="n">
        <v>1.86648238454116</v>
      </c>
      <c r="T85" s="97" t="n">
        <v>66</v>
      </c>
      <c r="U85" s="60" t="n">
        <v>66</v>
      </c>
      <c r="V85" s="123" t="s">
        <v>482</v>
      </c>
      <c r="W85" s="53" t="s">
        <v>483</v>
      </c>
      <c r="X85" s="221" t="n">
        <v>2.16987991994663</v>
      </c>
      <c r="Y85" s="221" t="n">
        <v>1.4065750371471</v>
      </c>
      <c r="Z85" s="221" t="n">
        <v>1.24422314608914</v>
      </c>
      <c r="AA85" s="221" t="n">
        <v>1.4174817056009</v>
      </c>
      <c r="AB85" s="221" t="n">
        <v>1.48364762172812</v>
      </c>
      <c r="AC85" s="221" t="n">
        <v>1.99205778865515</v>
      </c>
      <c r="AD85" s="221" t="n">
        <v>2.1304610796973</v>
      </c>
      <c r="AE85" s="221" t="n">
        <v>1.94986253047673</v>
      </c>
      <c r="AF85" s="221" t="n">
        <v>1.94424357208448</v>
      </c>
      <c r="AG85" s="221" t="n">
        <v>1.511901336074</v>
      </c>
      <c r="AH85" s="221" t="n">
        <v>1.47475910550876</v>
      </c>
      <c r="AI85" s="221" t="n">
        <v>1.59023517382413</v>
      </c>
      <c r="AJ85" s="221" t="n">
        <v>1.42029304029304</v>
      </c>
      <c r="AK85" s="221" t="n">
        <v>1.68958384035045</v>
      </c>
      <c r="AL85" s="221" t="n">
        <v>1.85299153908139</v>
      </c>
      <c r="AM85" s="243" t="n">
        <v>0</v>
      </c>
      <c r="AN85" s="221" t="n">
        <v>1.7469474969475</v>
      </c>
      <c r="AO85" s="97" t="n">
        <v>66</v>
      </c>
    </row>
    <row r="86" customFormat="false" ht="12.75" hidden="false" customHeight="false" outlineLevel="0" collapsed="false">
      <c r="A86" s="167" t="s">
        <v>252</v>
      </c>
      <c r="B86" s="123"/>
      <c r="C86" s="52"/>
      <c r="D86" s="226"/>
      <c r="T86" s="52"/>
      <c r="U86" s="167" t="s">
        <v>252</v>
      </c>
      <c r="V86" s="123"/>
      <c r="W86" s="52"/>
      <c r="AO86" s="52"/>
    </row>
    <row r="87" customFormat="false" ht="12.75" hidden="false" customHeight="false" outlineLevel="0" collapsed="false">
      <c r="A87" s="110" t="s">
        <v>303</v>
      </c>
      <c r="B87" s="123"/>
      <c r="C87" s="52"/>
      <c r="D87" s="226"/>
      <c r="T87" s="52"/>
      <c r="U87" s="110" t="s">
        <v>303</v>
      </c>
      <c r="V87" s="123"/>
      <c r="W87" s="52"/>
      <c r="AO87" s="52"/>
    </row>
    <row r="88" customFormat="false" ht="15" hidden="false" customHeight="true" outlineLevel="0" collapsed="false">
      <c r="A88" s="110"/>
      <c r="D88" s="226"/>
      <c r="F88" s="39" t="s">
        <v>85</v>
      </c>
      <c r="G88" s="39"/>
      <c r="H88" s="39"/>
      <c r="I88" s="39"/>
      <c r="J88" s="39" t="s">
        <v>85</v>
      </c>
      <c r="K88" s="39"/>
      <c r="L88" s="39"/>
      <c r="M88" s="39"/>
      <c r="U88" s="110"/>
      <c r="AA88" s="39" t="s">
        <v>85</v>
      </c>
      <c r="AB88" s="39"/>
      <c r="AC88" s="39"/>
      <c r="AD88" s="39"/>
      <c r="AE88" s="39" t="s">
        <v>85</v>
      </c>
      <c r="AF88" s="39"/>
      <c r="AG88" s="39"/>
      <c r="AH88" s="39"/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</sheetData>
  <mergeCells count="46">
    <mergeCell ref="C5:C10"/>
    <mergeCell ref="D5:D10"/>
    <mergeCell ref="E5:F5"/>
    <mergeCell ref="G5:G10"/>
    <mergeCell ref="H5:I6"/>
    <mergeCell ref="J5:J6"/>
    <mergeCell ref="K5:N6"/>
    <mergeCell ref="O5:O10"/>
    <mergeCell ref="P5:P10"/>
    <mergeCell ref="Q5:Q10"/>
    <mergeCell ref="R5:R10"/>
    <mergeCell ref="S5:S10"/>
    <mergeCell ref="W5:W10"/>
    <mergeCell ref="Y5:AB6"/>
    <mergeCell ref="AC5:AD6"/>
    <mergeCell ref="AE5:AF6"/>
    <mergeCell ref="AG5:AI6"/>
    <mergeCell ref="AJ5:AJ10"/>
    <mergeCell ref="AK5:AK10"/>
    <mergeCell ref="AN5:AN10"/>
    <mergeCell ref="E6:F6"/>
    <mergeCell ref="E7:E10"/>
    <mergeCell ref="H7:H10"/>
    <mergeCell ref="K7:K10"/>
    <mergeCell ref="L7:N7"/>
    <mergeCell ref="Y7:Y10"/>
    <mergeCell ref="Z7:AB7"/>
    <mergeCell ref="AG7:AG10"/>
    <mergeCell ref="AH7:AI7"/>
    <mergeCell ref="I8:I10"/>
    <mergeCell ref="J8:J10"/>
    <mergeCell ref="L8:L10"/>
    <mergeCell ref="M8:M10"/>
    <mergeCell ref="N8:N10"/>
    <mergeCell ref="Z8:Z10"/>
    <mergeCell ref="AA8:AA10"/>
    <mergeCell ref="AB8:AB10"/>
    <mergeCell ref="AD8:AD10"/>
    <mergeCell ref="AE8:AE10"/>
    <mergeCell ref="AF8:AF10"/>
    <mergeCell ref="AH8:AH10"/>
    <mergeCell ref="AI8:AI10"/>
    <mergeCell ref="F88:I88"/>
    <mergeCell ref="J88:M88"/>
    <mergeCell ref="AA88:AD88"/>
    <mergeCell ref="AE88:AH88"/>
  </mergeCells>
  <printOptions headings="false" gridLines="false" gridLinesSet="true" horizontalCentered="false" verticalCentered="false"/>
  <pageMargins left="0.590277777777778" right="0.39375" top="0.196527777777778" bottom="0.39375" header="0.511811023622047" footer="0.39375"/>
  <pageSetup paperSize="9" scale="68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3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65.7"/>
    <col collapsed="false" customWidth="true" hidden="false" outlineLevel="0" max="8" min="3" style="19" width="10.99"/>
    <col collapsed="false" customWidth="true" hidden="false" outlineLevel="0" max="18" min="9" style="19" width="12.99"/>
    <col collapsed="false" customWidth="true" hidden="false" outlineLevel="0" max="20" min="19" style="19" width="4.7"/>
    <col collapsed="false" customWidth="true" hidden="false" outlineLevel="0" max="21" min="21" style="19" width="65.7"/>
    <col collapsed="false" customWidth="true" hidden="false" outlineLevel="0" max="28" min="22" style="19" width="9.41"/>
    <col collapsed="false" customWidth="true" hidden="false" outlineLevel="0" max="38" min="29" style="19" width="12.99"/>
    <col collapsed="false" customWidth="true" hidden="false" outlineLevel="0" max="39" min="39" style="19" width="4.7"/>
    <col collapsed="false" customWidth="false" hidden="false" outlineLevel="0" max="257" min="40" style="19" width="11.42"/>
  </cols>
  <sheetData>
    <row r="1" customFormat="false" ht="18" hidden="false" customHeight="false" outlineLevel="0" collapsed="false">
      <c r="H1" s="70" t="s">
        <v>304</v>
      </c>
      <c r="I1" s="71" t="s">
        <v>305</v>
      </c>
      <c r="U1" s="92"/>
      <c r="V1" s="60"/>
      <c r="W1" s="60"/>
      <c r="X1" s="60"/>
      <c r="Y1" s="60"/>
      <c r="Z1" s="60"/>
      <c r="AA1" s="60"/>
      <c r="AB1" s="70" t="s">
        <v>304</v>
      </c>
      <c r="AC1" s="71" t="s">
        <v>305</v>
      </c>
    </row>
    <row r="2" customFormat="false" ht="15.75" hidden="false" customHeight="false" outlineLevel="0" collapsed="false">
      <c r="A2" s="40"/>
      <c r="B2" s="40"/>
      <c r="C2" s="52"/>
      <c r="D2" s="52"/>
      <c r="E2" s="52"/>
      <c r="F2" s="52"/>
      <c r="G2" s="52"/>
      <c r="H2" s="245" t="s">
        <v>505</v>
      </c>
      <c r="I2" s="74" t="s">
        <v>506</v>
      </c>
      <c r="AB2" s="245" t="s">
        <v>505</v>
      </c>
      <c r="AC2" s="246" t="s">
        <v>506</v>
      </c>
      <c r="AD2" s="40"/>
    </row>
    <row r="3" customFormat="false" ht="15.75" hidden="false" customHeight="false" outlineLevel="0" collapsed="false">
      <c r="A3" s="40"/>
      <c r="B3" s="40"/>
      <c r="C3" s="52"/>
      <c r="D3" s="52"/>
      <c r="E3" s="52"/>
      <c r="F3" s="52"/>
      <c r="G3" s="52"/>
      <c r="H3" s="245" t="s">
        <v>507</v>
      </c>
      <c r="I3" s="74" t="s">
        <v>452</v>
      </c>
      <c r="AB3" s="245" t="s">
        <v>508</v>
      </c>
      <c r="AC3" s="74" t="s">
        <v>452</v>
      </c>
      <c r="AD3" s="40"/>
    </row>
    <row r="4" s="40" customFormat="true" ht="2.1" hidden="false" customHeight="true" outlineLevel="0" collapsed="false">
      <c r="A4" s="48"/>
      <c r="B4" s="48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48"/>
      <c r="V4" s="48"/>
      <c r="W4" s="48"/>
      <c r="X4" s="48"/>
      <c r="Y4" s="48"/>
      <c r="Z4" s="48"/>
      <c r="AA4" s="48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</row>
    <row r="5" s="40" customFormat="true" ht="12.75" hidden="false" customHeight="true" outlineLevel="0" collapsed="false">
      <c r="A5" s="53"/>
      <c r="B5" s="39" t="s">
        <v>509</v>
      </c>
      <c r="C5" s="129" t="s">
        <v>297</v>
      </c>
      <c r="D5" s="129" t="s">
        <v>510</v>
      </c>
      <c r="E5" s="129"/>
      <c r="F5" s="129" t="s">
        <v>511</v>
      </c>
      <c r="G5" s="130" t="s">
        <v>512</v>
      </c>
      <c r="H5" s="130"/>
      <c r="I5" s="132" t="s">
        <v>496</v>
      </c>
      <c r="J5" s="39" t="s">
        <v>314</v>
      </c>
      <c r="K5" s="39"/>
      <c r="L5" s="39"/>
      <c r="M5" s="39"/>
      <c r="N5" s="39" t="s">
        <v>315</v>
      </c>
      <c r="O5" s="39" t="s">
        <v>316</v>
      </c>
      <c r="P5" s="39" t="s">
        <v>317</v>
      </c>
      <c r="Q5" s="39" t="s">
        <v>377</v>
      </c>
      <c r="R5" s="39" t="s">
        <v>230</v>
      </c>
      <c r="T5" s="51"/>
      <c r="U5" s="39" t="s">
        <v>509</v>
      </c>
      <c r="V5" s="53"/>
      <c r="W5" s="39" t="s">
        <v>232</v>
      </c>
      <c r="X5" s="39"/>
      <c r="Y5" s="39"/>
      <c r="Z5" s="39"/>
      <c r="AA5" s="130" t="s">
        <v>318</v>
      </c>
      <c r="AB5" s="130"/>
      <c r="AC5" s="132" t="s">
        <v>319</v>
      </c>
      <c r="AD5" s="132"/>
      <c r="AE5" s="39" t="s">
        <v>320</v>
      </c>
      <c r="AF5" s="39"/>
      <c r="AG5" s="39"/>
      <c r="AH5" s="39" t="s">
        <v>245</v>
      </c>
      <c r="AI5" s="39" t="s">
        <v>321</v>
      </c>
      <c r="AJ5" s="51"/>
      <c r="AK5" s="51"/>
      <c r="AL5" s="39" t="s">
        <v>322</v>
      </c>
    </row>
    <row r="6" customFormat="false" ht="12.75" hidden="false" customHeight="false" outlineLevel="0" collapsed="false">
      <c r="A6" s="53"/>
      <c r="B6" s="39"/>
      <c r="C6" s="129"/>
      <c r="D6" s="129"/>
      <c r="E6" s="129"/>
      <c r="F6" s="129"/>
      <c r="G6" s="130"/>
      <c r="H6" s="130"/>
      <c r="I6" s="132"/>
      <c r="J6" s="39"/>
      <c r="K6" s="39"/>
      <c r="L6" s="39"/>
      <c r="M6" s="39"/>
      <c r="N6" s="39"/>
      <c r="O6" s="39"/>
      <c r="P6" s="39"/>
      <c r="Q6" s="39"/>
      <c r="R6" s="39"/>
      <c r="T6" s="51"/>
      <c r="U6" s="39"/>
      <c r="V6" s="53" t="s">
        <v>324</v>
      </c>
      <c r="W6" s="39"/>
      <c r="X6" s="39"/>
      <c r="Y6" s="39"/>
      <c r="Z6" s="39"/>
      <c r="AA6" s="130"/>
      <c r="AB6" s="130"/>
      <c r="AC6" s="132"/>
      <c r="AD6" s="132"/>
      <c r="AE6" s="39"/>
      <c r="AF6" s="39"/>
      <c r="AG6" s="39"/>
      <c r="AH6" s="39"/>
      <c r="AI6" s="39"/>
      <c r="AJ6" s="51"/>
      <c r="AK6" s="51"/>
      <c r="AL6" s="39"/>
    </row>
    <row r="7" customFormat="false" ht="12.75" hidden="false" customHeight="true" outlineLevel="0" collapsed="false">
      <c r="A7" s="53" t="s">
        <v>153</v>
      </c>
      <c r="B7" s="39"/>
      <c r="C7" s="129"/>
      <c r="D7" s="129" t="s">
        <v>325</v>
      </c>
      <c r="E7" s="129" t="s">
        <v>513</v>
      </c>
      <c r="F7" s="129"/>
      <c r="G7" s="39" t="s">
        <v>326</v>
      </c>
      <c r="H7" s="130" t="s">
        <v>327</v>
      </c>
      <c r="I7" s="132" t="s">
        <v>328</v>
      </c>
      <c r="J7" s="39" t="s">
        <v>326</v>
      </c>
      <c r="K7" s="39" t="s">
        <v>329</v>
      </c>
      <c r="L7" s="39"/>
      <c r="M7" s="39"/>
      <c r="N7" s="39"/>
      <c r="O7" s="39"/>
      <c r="P7" s="39"/>
      <c r="Q7" s="39"/>
      <c r="R7" s="39"/>
      <c r="S7" s="52" t="s">
        <v>153</v>
      </c>
      <c r="T7" s="53" t="s">
        <v>153</v>
      </c>
      <c r="U7" s="39"/>
      <c r="V7" s="53" t="s">
        <v>330</v>
      </c>
      <c r="W7" s="39" t="s">
        <v>326</v>
      </c>
      <c r="X7" s="39" t="s">
        <v>329</v>
      </c>
      <c r="Y7" s="39"/>
      <c r="Z7" s="39"/>
      <c r="AA7" s="39" t="s">
        <v>326</v>
      </c>
      <c r="AB7" s="130" t="s">
        <v>449</v>
      </c>
      <c r="AC7" s="132" t="s">
        <v>328</v>
      </c>
      <c r="AD7" s="132"/>
      <c r="AE7" s="39" t="s">
        <v>326</v>
      </c>
      <c r="AF7" s="39" t="s">
        <v>329</v>
      </c>
      <c r="AG7" s="39"/>
      <c r="AH7" s="39"/>
      <c r="AI7" s="39"/>
      <c r="AJ7" s="53" t="s">
        <v>331</v>
      </c>
      <c r="AK7" s="53" t="s">
        <v>379</v>
      </c>
      <c r="AL7" s="39"/>
      <c r="AM7" s="52" t="s">
        <v>153</v>
      </c>
    </row>
    <row r="8" customFormat="false" ht="12.75" hidden="false" customHeight="false" outlineLevel="0" collapsed="false">
      <c r="A8" s="53" t="s">
        <v>162</v>
      </c>
      <c r="B8" s="39"/>
      <c r="C8" s="129"/>
      <c r="D8" s="129"/>
      <c r="E8" s="129"/>
      <c r="F8" s="129"/>
      <c r="G8" s="39"/>
      <c r="H8" s="130"/>
      <c r="I8" s="132"/>
      <c r="J8" s="39"/>
      <c r="K8" s="39"/>
      <c r="L8" s="39"/>
      <c r="M8" s="39"/>
      <c r="N8" s="39"/>
      <c r="O8" s="39"/>
      <c r="P8" s="39"/>
      <c r="Q8" s="39"/>
      <c r="R8" s="39"/>
      <c r="S8" s="52" t="s">
        <v>162</v>
      </c>
      <c r="T8" s="53" t="s">
        <v>162</v>
      </c>
      <c r="U8" s="39"/>
      <c r="V8" s="53" t="s">
        <v>340</v>
      </c>
      <c r="W8" s="39"/>
      <c r="X8" s="39"/>
      <c r="Y8" s="39"/>
      <c r="Z8" s="39"/>
      <c r="AA8" s="39"/>
      <c r="AB8" s="130"/>
      <c r="AC8" s="132"/>
      <c r="AD8" s="132"/>
      <c r="AE8" s="39"/>
      <c r="AF8" s="39"/>
      <c r="AG8" s="39"/>
      <c r="AH8" s="39"/>
      <c r="AI8" s="39"/>
      <c r="AJ8" s="53" t="s">
        <v>348</v>
      </c>
      <c r="AK8" s="53" t="s">
        <v>349</v>
      </c>
      <c r="AL8" s="39"/>
      <c r="AM8" s="52" t="s">
        <v>162</v>
      </c>
    </row>
    <row r="9" customFormat="false" ht="12.75" hidden="false" customHeight="true" outlineLevel="0" collapsed="false">
      <c r="A9" s="53"/>
      <c r="B9" s="39"/>
      <c r="C9" s="129"/>
      <c r="D9" s="129"/>
      <c r="E9" s="129"/>
      <c r="F9" s="129"/>
      <c r="G9" s="39"/>
      <c r="H9" s="56" t="s">
        <v>335</v>
      </c>
      <c r="I9" s="134" t="s">
        <v>336</v>
      </c>
      <c r="J9" s="39"/>
      <c r="K9" s="39" t="s">
        <v>337</v>
      </c>
      <c r="L9" s="39" t="s">
        <v>338</v>
      </c>
      <c r="M9" s="39" t="s">
        <v>339</v>
      </c>
      <c r="N9" s="39"/>
      <c r="O9" s="39"/>
      <c r="P9" s="39"/>
      <c r="Q9" s="39"/>
      <c r="R9" s="39"/>
      <c r="T9" s="51"/>
      <c r="U9" s="39"/>
      <c r="V9" s="53" t="s">
        <v>351</v>
      </c>
      <c r="W9" s="39"/>
      <c r="X9" s="129" t="s">
        <v>341</v>
      </c>
      <c r="Y9" s="39" t="s">
        <v>342</v>
      </c>
      <c r="Z9" s="39" t="s">
        <v>343</v>
      </c>
      <c r="AA9" s="39"/>
      <c r="AB9" s="247" t="s">
        <v>514</v>
      </c>
      <c r="AC9" s="134" t="s">
        <v>345</v>
      </c>
      <c r="AD9" s="39" t="s">
        <v>346</v>
      </c>
      <c r="AE9" s="39"/>
      <c r="AF9" s="39" t="s">
        <v>347</v>
      </c>
      <c r="AG9" s="53" t="s">
        <v>515</v>
      </c>
      <c r="AH9" s="39"/>
      <c r="AI9" s="39"/>
      <c r="AJ9" s="51"/>
      <c r="AK9" s="51"/>
      <c r="AL9" s="39"/>
    </row>
    <row r="10" customFormat="false" ht="12.75" hidden="false" customHeight="false" outlineLevel="0" collapsed="false">
      <c r="A10" s="57"/>
      <c r="B10" s="39"/>
      <c r="C10" s="129"/>
      <c r="D10" s="129"/>
      <c r="E10" s="129"/>
      <c r="F10" s="129"/>
      <c r="G10" s="39"/>
      <c r="H10" s="56"/>
      <c r="I10" s="134"/>
      <c r="J10" s="39"/>
      <c r="K10" s="39"/>
      <c r="L10" s="39"/>
      <c r="M10" s="39"/>
      <c r="N10" s="39"/>
      <c r="O10" s="39"/>
      <c r="P10" s="39"/>
      <c r="Q10" s="39"/>
      <c r="R10" s="39"/>
      <c r="S10" s="83"/>
      <c r="T10" s="86"/>
      <c r="U10" s="39"/>
      <c r="V10" s="86"/>
      <c r="W10" s="39"/>
      <c r="X10" s="129"/>
      <c r="Y10" s="39"/>
      <c r="Z10" s="39"/>
      <c r="AA10" s="39"/>
      <c r="AB10" s="247"/>
      <c r="AC10" s="134"/>
      <c r="AD10" s="39"/>
      <c r="AE10" s="39"/>
      <c r="AF10" s="39"/>
      <c r="AG10" s="57" t="s">
        <v>516</v>
      </c>
      <c r="AH10" s="39"/>
      <c r="AI10" s="39"/>
      <c r="AJ10" s="86"/>
      <c r="AK10" s="86"/>
      <c r="AL10" s="39"/>
      <c r="AM10" s="83"/>
    </row>
    <row r="11" customFormat="false" ht="5.1" hidden="false" customHeight="true" outlineLevel="0" collapsed="false">
      <c r="A11" s="52"/>
      <c r="B11" s="248"/>
      <c r="C11" s="40"/>
      <c r="D11" s="40"/>
      <c r="E11" s="40"/>
      <c r="F11" s="40"/>
      <c r="G11" s="40"/>
      <c r="H11" s="52"/>
      <c r="I11" s="52"/>
      <c r="J11" s="40"/>
      <c r="K11" s="52"/>
      <c r="L11" s="52"/>
      <c r="M11" s="52"/>
      <c r="N11" s="40"/>
      <c r="O11" s="40"/>
      <c r="P11" s="40"/>
      <c r="Q11" s="40"/>
      <c r="R11" s="154"/>
      <c r="S11" s="40"/>
      <c r="U11" s="154"/>
      <c r="V11" s="40"/>
      <c r="W11" s="40"/>
      <c r="X11" s="40"/>
      <c r="Y11" s="40"/>
      <c r="Z11" s="40"/>
      <c r="AA11" s="40"/>
      <c r="AB11" s="21"/>
      <c r="AL11" s="154"/>
    </row>
    <row r="12" customFormat="false" ht="15" hidden="false" customHeight="true" outlineLevel="0" collapsed="false">
      <c r="A12" s="60" t="n">
        <v>1</v>
      </c>
      <c r="B12" s="249" t="s">
        <v>517</v>
      </c>
      <c r="C12" s="250" t="n">
        <v>5624822</v>
      </c>
      <c r="D12" s="250" t="n">
        <v>4516193</v>
      </c>
      <c r="E12" s="251" t="n">
        <v>4358403</v>
      </c>
      <c r="F12" s="251" t="n">
        <v>1108629</v>
      </c>
      <c r="G12" s="251" t="n">
        <v>565631</v>
      </c>
      <c r="H12" s="251" t="n">
        <v>273639</v>
      </c>
      <c r="I12" s="251" t="n">
        <v>291992</v>
      </c>
      <c r="J12" s="251" t="n">
        <v>690961</v>
      </c>
      <c r="K12" s="251" t="n">
        <v>404084</v>
      </c>
      <c r="L12" s="251" t="n">
        <v>162640</v>
      </c>
      <c r="M12" s="251" t="n">
        <v>124237</v>
      </c>
      <c r="N12" s="251" t="n">
        <v>345223</v>
      </c>
      <c r="O12" s="251" t="n">
        <v>242617</v>
      </c>
      <c r="P12" s="251" t="n">
        <v>61790</v>
      </c>
      <c r="Q12" s="251" t="n">
        <v>186230</v>
      </c>
      <c r="R12" s="251" t="n">
        <v>403767</v>
      </c>
      <c r="S12" s="97" t="n">
        <v>1</v>
      </c>
      <c r="T12" s="60" t="n">
        <v>1</v>
      </c>
      <c r="U12" s="252" t="s">
        <v>517</v>
      </c>
      <c r="V12" s="251" t="n">
        <v>144858</v>
      </c>
      <c r="W12" s="251" t="n">
        <v>552300</v>
      </c>
      <c r="X12" s="251" t="n">
        <v>105960</v>
      </c>
      <c r="Y12" s="251" t="n">
        <v>287159</v>
      </c>
      <c r="Z12" s="251" t="n">
        <v>159181</v>
      </c>
      <c r="AA12" s="251" t="n">
        <v>1191086</v>
      </c>
      <c r="AB12" s="251" t="n">
        <v>335645</v>
      </c>
      <c r="AC12" s="251" t="n">
        <v>571479</v>
      </c>
      <c r="AD12" s="251" t="n">
        <v>283962</v>
      </c>
      <c r="AE12" s="251" t="n">
        <v>294806</v>
      </c>
      <c r="AF12" s="251" t="n">
        <v>181503</v>
      </c>
      <c r="AG12" s="251" t="n">
        <v>113303</v>
      </c>
      <c r="AH12" s="251" t="n">
        <v>66609</v>
      </c>
      <c r="AI12" s="251" t="n">
        <v>353995</v>
      </c>
      <c r="AJ12" s="251" t="n">
        <v>201404</v>
      </c>
      <c r="AK12" s="251" t="n">
        <v>157790</v>
      </c>
      <c r="AL12" s="251" t="n">
        <v>165755</v>
      </c>
      <c r="AM12" s="97" t="n">
        <v>1</v>
      </c>
    </row>
    <row r="13" customFormat="false" ht="15" hidden="false" customHeight="true" outlineLevel="0" collapsed="false">
      <c r="A13" s="60" t="n">
        <v>2</v>
      </c>
      <c r="B13" s="64" t="s">
        <v>518</v>
      </c>
      <c r="C13" s="253" t="n">
        <v>674136</v>
      </c>
      <c r="D13" s="253" t="n">
        <v>543256</v>
      </c>
      <c r="E13" s="254" t="n">
        <v>525432</v>
      </c>
      <c r="F13" s="254" t="n">
        <v>130880</v>
      </c>
      <c r="G13" s="254" t="n">
        <v>57696</v>
      </c>
      <c r="H13" s="254" t="n">
        <v>22957</v>
      </c>
      <c r="I13" s="254" t="n">
        <v>34739</v>
      </c>
      <c r="J13" s="254" t="n">
        <v>79275</v>
      </c>
      <c r="K13" s="254" t="n">
        <v>43816</v>
      </c>
      <c r="L13" s="254" t="n">
        <v>21050</v>
      </c>
      <c r="M13" s="254" t="n">
        <v>14409</v>
      </c>
      <c r="N13" s="254" t="n">
        <v>43626</v>
      </c>
      <c r="O13" s="254" t="n">
        <v>28604</v>
      </c>
      <c r="P13" s="254" t="n">
        <v>6654</v>
      </c>
      <c r="Q13" s="254" t="n">
        <v>19862</v>
      </c>
      <c r="R13" s="254" t="n">
        <v>44480</v>
      </c>
      <c r="S13" s="97" t="n">
        <v>2</v>
      </c>
      <c r="T13" s="60" t="n">
        <v>2</v>
      </c>
      <c r="U13" s="64" t="s">
        <v>518</v>
      </c>
      <c r="V13" s="254" t="n">
        <v>18456</v>
      </c>
      <c r="W13" s="254" t="n">
        <v>68073</v>
      </c>
      <c r="X13" s="254" t="n">
        <v>12188</v>
      </c>
      <c r="Y13" s="254" t="n">
        <v>34550</v>
      </c>
      <c r="Z13" s="254" t="n">
        <v>21335</v>
      </c>
      <c r="AA13" s="254" t="n">
        <v>169439</v>
      </c>
      <c r="AB13" s="254" t="n">
        <v>41624</v>
      </c>
      <c r="AC13" s="254" t="n">
        <v>87869</v>
      </c>
      <c r="AD13" s="254" t="n">
        <v>39946</v>
      </c>
      <c r="AE13" s="254" t="n">
        <v>28235</v>
      </c>
      <c r="AF13" s="254" t="n">
        <v>19235</v>
      </c>
      <c r="AG13" s="254" t="n">
        <v>9000</v>
      </c>
      <c r="AH13" s="254" t="n">
        <v>8092</v>
      </c>
      <c r="AI13" s="254" t="n">
        <v>38316</v>
      </c>
      <c r="AJ13" s="254" t="n">
        <v>23987</v>
      </c>
      <c r="AK13" s="254" t="n">
        <v>17824</v>
      </c>
      <c r="AL13" s="254" t="n">
        <v>21517</v>
      </c>
      <c r="AM13" s="97" t="n">
        <v>2</v>
      </c>
    </row>
    <row r="14" customFormat="false" ht="12.75" hidden="false" customHeight="false" outlineLevel="0" collapsed="false">
      <c r="A14" s="60" t="n">
        <v>3</v>
      </c>
      <c r="B14" s="64" t="s">
        <v>519</v>
      </c>
      <c r="C14" s="255" t="n">
        <v>0</v>
      </c>
      <c r="D14" s="256" t="n">
        <v>0</v>
      </c>
      <c r="E14" s="254" t="n">
        <v>512087</v>
      </c>
      <c r="F14" s="254" t="n">
        <v>128920</v>
      </c>
      <c r="G14" s="254" t="n">
        <v>55778</v>
      </c>
      <c r="H14" s="254" t="n">
        <v>22139</v>
      </c>
      <c r="I14" s="254" t="n">
        <v>33639</v>
      </c>
      <c r="J14" s="254" t="n">
        <v>77142</v>
      </c>
      <c r="K14" s="254" t="n">
        <v>42629</v>
      </c>
      <c r="L14" s="254" t="n">
        <v>20493</v>
      </c>
      <c r="M14" s="254" t="n">
        <v>14020</v>
      </c>
      <c r="N14" s="254" t="n">
        <v>42281</v>
      </c>
      <c r="O14" s="254" t="n">
        <v>28276</v>
      </c>
      <c r="P14" s="254" t="n">
        <v>6482</v>
      </c>
      <c r="Q14" s="254" t="n">
        <v>19335</v>
      </c>
      <c r="R14" s="254" t="n">
        <v>43017</v>
      </c>
      <c r="S14" s="97" t="n">
        <v>3</v>
      </c>
      <c r="T14" s="60" t="n">
        <v>3</v>
      </c>
      <c r="U14" s="64" t="s">
        <v>519</v>
      </c>
      <c r="V14" s="254" t="n">
        <v>18170</v>
      </c>
      <c r="W14" s="254" t="n">
        <v>66616</v>
      </c>
      <c r="X14" s="254" t="n">
        <v>11985</v>
      </c>
      <c r="Y14" s="254" t="n">
        <v>33807</v>
      </c>
      <c r="Z14" s="254" t="n">
        <v>20824</v>
      </c>
      <c r="AA14" s="254" t="n">
        <v>166117</v>
      </c>
      <c r="AB14" s="254" t="n">
        <v>40626</v>
      </c>
      <c r="AC14" s="254" t="n">
        <v>86181</v>
      </c>
      <c r="AD14" s="254" t="n">
        <v>39310</v>
      </c>
      <c r="AE14" s="254" t="n">
        <v>27464</v>
      </c>
      <c r="AF14" s="254" t="n">
        <v>18728</v>
      </c>
      <c r="AG14" s="254" t="n">
        <v>8736</v>
      </c>
      <c r="AH14" s="254" t="n">
        <v>7855</v>
      </c>
      <c r="AI14" s="254" t="n">
        <v>37749</v>
      </c>
      <c r="AJ14" s="254" t="n">
        <v>23593</v>
      </c>
      <c r="AK14" s="257" t="n">
        <v>0</v>
      </c>
      <c r="AL14" s="254" t="n">
        <v>21132</v>
      </c>
      <c r="AM14" s="97" t="n">
        <v>3</v>
      </c>
    </row>
    <row r="15" customFormat="false" ht="14.1" hidden="false" customHeight="true" outlineLevel="0" collapsed="false">
      <c r="A15" s="60" t="n">
        <v>4</v>
      </c>
      <c r="B15" s="64" t="s">
        <v>520</v>
      </c>
      <c r="C15" s="255" t="n">
        <v>0</v>
      </c>
      <c r="D15" s="256" t="n">
        <v>0</v>
      </c>
      <c r="E15" s="254" t="n">
        <v>30516</v>
      </c>
      <c r="F15" s="254" t="n">
        <v>5079</v>
      </c>
      <c r="G15" s="254" t="n">
        <v>4107</v>
      </c>
      <c r="H15" s="254" t="n">
        <v>1738</v>
      </c>
      <c r="I15" s="254" t="n">
        <v>2369</v>
      </c>
      <c r="J15" s="254" t="n">
        <v>4517</v>
      </c>
      <c r="K15" s="254" t="n">
        <v>2614</v>
      </c>
      <c r="L15" s="254" t="n">
        <v>1013</v>
      </c>
      <c r="M15" s="254" t="n">
        <v>890</v>
      </c>
      <c r="N15" s="254" t="n">
        <v>2036</v>
      </c>
      <c r="O15" s="254" t="n">
        <v>822</v>
      </c>
      <c r="P15" s="254" t="n">
        <v>352</v>
      </c>
      <c r="Q15" s="254" t="n">
        <v>1043</v>
      </c>
      <c r="R15" s="254" t="n">
        <v>2528</v>
      </c>
      <c r="S15" s="97" t="n">
        <v>4</v>
      </c>
      <c r="T15" s="60" t="n">
        <v>4</v>
      </c>
      <c r="U15" s="64" t="s">
        <v>520</v>
      </c>
      <c r="V15" s="254" t="n">
        <v>797</v>
      </c>
      <c r="W15" s="254" t="n">
        <v>3500</v>
      </c>
      <c r="X15" s="254" t="n">
        <v>500</v>
      </c>
      <c r="Y15" s="254" t="n">
        <v>1639</v>
      </c>
      <c r="Z15" s="254" t="n">
        <v>1361</v>
      </c>
      <c r="AA15" s="254" t="n">
        <v>9834</v>
      </c>
      <c r="AB15" s="254" t="n">
        <v>2569</v>
      </c>
      <c r="AC15" s="254" t="n">
        <v>5088</v>
      </c>
      <c r="AD15" s="254" t="n">
        <v>2177</v>
      </c>
      <c r="AE15" s="254" t="n">
        <v>1995</v>
      </c>
      <c r="AF15" s="254" t="n">
        <v>1396</v>
      </c>
      <c r="AG15" s="254" t="n">
        <v>599</v>
      </c>
      <c r="AH15" s="254" t="n">
        <v>604</v>
      </c>
      <c r="AI15" s="254" t="n">
        <v>1481</v>
      </c>
      <c r="AJ15" s="254" t="n">
        <v>1029</v>
      </c>
      <c r="AK15" s="257" t="n">
        <v>0</v>
      </c>
      <c r="AL15" s="254" t="n">
        <v>950</v>
      </c>
      <c r="AM15" s="97" t="n">
        <v>4</v>
      </c>
    </row>
    <row r="16" customFormat="false" ht="14.1" hidden="false" customHeight="true" outlineLevel="0" collapsed="false">
      <c r="A16" s="60" t="n">
        <v>5</v>
      </c>
      <c r="B16" s="64" t="s">
        <v>521</v>
      </c>
      <c r="C16" s="255" t="n">
        <v>0</v>
      </c>
      <c r="D16" s="256" t="n">
        <v>0</v>
      </c>
      <c r="E16" s="254" t="n">
        <v>47634</v>
      </c>
      <c r="F16" s="254" t="n">
        <v>16358</v>
      </c>
      <c r="G16" s="254" t="n">
        <v>6411</v>
      </c>
      <c r="H16" s="254" t="n">
        <v>2718</v>
      </c>
      <c r="I16" s="254" t="n">
        <v>3693</v>
      </c>
      <c r="J16" s="254" t="n">
        <v>8108</v>
      </c>
      <c r="K16" s="254" t="n">
        <v>4292</v>
      </c>
      <c r="L16" s="254" t="n">
        <v>2093</v>
      </c>
      <c r="M16" s="254" t="n">
        <v>1723</v>
      </c>
      <c r="N16" s="254" t="n">
        <v>3428</v>
      </c>
      <c r="O16" s="254" t="n">
        <v>3553</v>
      </c>
      <c r="P16" s="254" t="n">
        <v>472</v>
      </c>
      <c r="Q16" s="254" t="n">
        <v>1167</v>
      </c>
      <c r="R16" s="254" t="n">
        <v>2956</v>
      </c>
      <c r="S16" s="97" t="n">
        <v>5</v>
      </c>
      <c r="T16" s="60" t="n">
        <v>5</v>
      </c>
      <c r="U16" s="64" t="s">
        <v>521</v>
      </c>
      <c r="V16" s="254" t="n">
        <v>2224</v>
      </c>
      <c r="W16" s="254" t="n">
        <v>5707</v>
      </c>
      <c r="X16" s="254" t="n">
        <v>1023</v>
      </c>
      <c r="Y16" s="254" t="n">
        <v>2672</v>
      </c>
      <c r="Z16" s="254" t="n">
        <v>2012</v>
      </c>
      <c r="AA16" s="254" t="n">
        <v>14913</v>
      </c>
      <c r="AB16" s="254" t="n">
        <v>3719</v>
      </c>
      <c r="AC16" s="254" t="n">
        <v>8326</v>
      </c>
      <c r="AD16" s="254" t="n">
        <v>2868</v>
      </c>
      <c r="AE16" s="254" t="n">
        <v>3311</v>
      </c>
      <c r="AF16" s="254" t="n">
        <v>2298</v>
      </c>
      <c r="AG16" s="254" t="n">
        <v>1013</v>
      </c>
      <c r="AH16" s="254" t="n">
        <v>1161</v>
      </c>
      <c r="AI16" s="254" t="n">
        <v>5044</v>
      </c>
      <c r="AJ16" s="254" t="n">
        <v>3004</v>
      </c>
      <c r="AK16" s="257" t="n">
        <v>0</v>
      </c>
      <c r="AL16" s="254" t="n">
        <v>2533</v>
      </c>
      <c r="AM16" s="97" t="n">
        <v>5</v>
      </c>
    </row>
    <row r="17" customFormat="false" ht="14.1" hidden="false" customHeight="true" outlineLevel="0" collapsed="false">
      <c r="A17" s="60" t="n">
        <v>6</v>
      </c>
      <c r="B17" s="64" t="s">
        <v>522</v>
      </c>
      <c r="C17" s="255" t="n">
        <v>0</v>
      </c>
      <c r="D17" s="256" t="n">
        <v>0</v>
      </c>
      <c r="E17" s="254" t="n">
        <v>262209</v>
      </c>
      <c r="F17" s="254" t="n">
        <v>60004</v>
      </c>
      <c r="G17" s="254" t="n">
        <v>25264</v>
      </c>
      <c r="H17" s="254" t="n">
        <v>9056</v>
      </c>
      <c r="I17" s="254" t="n">
        <v>16208</v>
      </c>
      <c r="J17" s="254" t="n">
        <v>36810</v>
      </c>
      <c r="K17" s="254" t="n">
        <v>20033</v>
      </c>
      <c r="L17" s="254" t="n">
        <v>10114</v>
      </c>
      <c r="M17" s="254" t="n">
        <v>6663</v>
      </c>
      <c r="N17" s="254" t="n">
        <v>23715</v>
      </c>
      <c r="O17" s="254" t="n">
        <v>13272</v>
      </c>
      <c r="P17" s="254" t="n">
        <v>3587</v>
      </c>
      <c r="Q17" s="254" t="n">
        <v>12982</v>
      </c>
      <c r="R17" s="254" t="n">
        <v>23825</v>
      </c>
      <c r="S17" s="97" t="n">
        <v>6</v>
      </c>
      <c r="T17" s="60" t="n">
        <v>6</v>
      </c>
      <c r="U17" s="64" t="s">
        <v>522</v>
      </c>
      <c r="V17" s="254" t="n">
        <v>8029</v>
      </c>
      <c r="W17" s="254" t="n">
        <v>31028</v>
      </c>
      <c r="X17" s="254" t="n">
        <v>5837</v>
      </c>
      <c r="Y17" s="254" t="n">
        <v>15765</v>
      </c>
      <c r="Z17" s="254" t="n">
        <v>9426</v>
      </c>
      <c r="AA17" s="254" t="n">
        <v>86818</v>
      </c>
      <c r="AB17" s="254" t="n">
        <v>19465</v>
      </c>
      <c r="AC17" s="254" t="n">
        <v>44802</v>
      </c>
      <c r="AD17" s="254" t="n">
        <v>22551</v>
      </c>
      <c r="AE17" s="254" t="n">
        <v>14073</v>
      </c>
      <c r="AF17" s="254" t="n">
        <v>9766</v>
      </c>
      <c r="AG17" s="254" t="n">
        <v>4307</v>
      </c>
      <c r="AH17" s="254" t="n">
        <v>4107</v>
      </c>
      <c r="AI17" s="254" t="n">
        <v>19120</v>
      </c>
      <c r="AJ17" s="254" t="n">
        <v>9933</v>
      </c>
      <c r="AK17" s="257" t="n">
        <v>0</v>
      </c>
      <c r="AL17" s="254" t="n">
        <v>9650</v>
      </c>
      <c r="AM17" s="97" t="n">
        <v>6</v>
      </c>
    </row>
    <row r="18" customFormat="false" ht="14.1" hidden="false" customHeight="true" outlineLevel="0" collapsed="false">
      <c r="A18" s="60" t="n">
        <v>7</v>
      </c>
      <c r="B18" s="64" t="s">
        <v>523</v>
      </c>
      <c r="C18" s="255" t="n">
        <v>0</v>
      </c>
      <c r="D18" s="256" t="n">
        <v>0</v>
      </c>
      <c r="E18" s="254" t="n">
        <v>171728</v>
      </c>
      <c r="F18" s="254" t="n">
        <v>47479</v>
      </c>
      <c r="G18" s="254" t="n">
        <v>19996</v>
      </c>
      <c r="H18" s="254" t="n">
        <v>8627</v>
      </c>
      <c r="I18" s="254" t="n">
        <v>11369</v>
      </c>
      <c r="J18" s="254" t="n">
        <v>27707</v>
      </c>
      <c r="K18" s="254" t="n">
        <v>15690</v>
      </c>
      <c r="L18" s="254" t="n">
        <v>7273</v>
      </c>
      <c r="M18" s="254" t="n">
        <v>4744</v>
      </c>
      <c r="N18" s="254" t="n">
        <v>13102</v>
      </c>
      <c r="O18" s="254" t="n">
        <v>10629</v>
      </c>
      <c r="P18" s="254" t="n">
        <v>2071</v>
      </c>
      <c r="Q18" s="254" t="n">
        <v>4143</v>
      </c>
      <c r="R18" s="254" t="n">
        <v>13708</v>
      </c>
      <c r="S18" s="97" t="n">
        <v>7</v>
      </c>
      <c r="T18" s="60" t="n">
        <v>7</v>
      </c>
      <c r="U18" s="64" t="s">
        <v>523</v>
      </c>
      <c r="V18" s="254" t="n">
        <v>7120</v>
      </c>
      <c r="W18" s="254" t="n">
        <v>26381</v>
      </c>
      <c r="X18" s="254" t="n">
        <v>4625</v>
      </c>
      <c r="Y18" s="254" t="n">
        <v>13731</v>
      </c>
      <c r="Z18" s="254" t="n">
        <v>8025</v>
      </c>
      <c r="AA18" s="254" t="n">
        <v>54552</v>
      </c>
      <c r="AB18" s="254" t="n">
        <v>14873</v>
      </c>
      <c r="AC18" s="254" t="n">
        <v>27965</v>
      </c>
      <c r="AD18" s="254" t="n">
        <v>11714</v>
      </c>
      <c r="AE18" s="254" t="n">
        <v>8085</v>
      </c>
      <c r="AF18" s="254" t="n">
        <v>5268</v>
      </c>
      <c r="AG18" s="254" t="n">
        <v>2817</v>
      </c>
      <c r="AH18" s="254" t="n">
        <v>1983</v>
      </c>
      <c r="AI18" s="254" t="n">
        <v>12104</v>
      </c>
      <c r="AJ18" s="254" t="n">
        <v>9627</v>
      </c>
      <c r="AK18" s="257" t="n">
        <v>0</v>
      </c>
      <c r="AL18" s="254" t="n">
        <v>7999</v>
      </c>
      <c r="AM18" s="97" t="n">
        <v>7</v>
      </c>
    </row>
    <row r="19" customFormat="false" ht="12.75" hidden="false" customHeight="false" outlineLevel="0" collapsed="false">
      <c r="A19" s="60" t="n">
        <v>8</v>
      </c>
      <c r="B19" s="64" t="s">
        <v>524</v>
      </c>
      <c r="C19" s="255" t="n">
        <v>0</v>
      </c>
      <c r="D19" s="256" t="n">
        <v>0</v>
      </c>
      <c r="E19" s="254" t="n">
        <v>13345</v>
      </c>
      <c r="F19" s="254" t="n">
        <v>1960</v>
      </c>
      <c r="G19" s="254" t="n">
        <v>1918</v>
      </c>
      <c r="H19" s="254" t="n">
        <v>818</v>
      </c>
      <c r="I19" s="254" t="n">
        <v>1100</v>
      </c>
      <c r="J19" s="254" t="n">
        <v>2133</v>
      </c>
      <c r="K19" s="254" t="n">
        <v>1187</v>
      </c>
      <c r="L19" s="254" t="n">
        <v>557</v>
      </c>
      <c r="M19" s="254" t="n">
        <v>389</v>
      </c>
      <c r="N19" s="254" t="n">
        <v>1345</v>
      </c>
      <c r="O19" s="254" t="n">
        <v>328</v>
      </c>
      <c r="P19" s="254" t="n">
        <v>172</v>
      </c>
      <c r="Q19" s="254" t="n">
        <v>527</v>
      </c>
      <c r="R19" s="254" t="n">
        <v>1463</v>
      </c>
      <c r="S19" s="97" t="n">
        <v>8</v>
      </c>
      <c r="T19" s="60" t="n">
        <v>8</v>
      </c>
      <c r="U19" s="64" t="s">
        <v>524</v>
      </c>
      <c r="V19" s="254" t="n">
        <v>286</v>
      </c>
      <c r="W19" s="254" t="n">
        <v>1457</v>
      </c>
      <c r="X19" s="254" t="n">
        <v>203</v>
      </c>
      <c r="Y19" s="254" t="n">
        <v>743</v>
      </c>
      <c r="Z19" s="254" t="n">
        <v>511</v>
      </c>
      <c r="AA19" s="254" t="n">
        <v>3322</v>
      </c>
      <c r="AB19" s="254" t="n">
        <v>998</v>
      </c>
      <c r="AC19" s="254" t="n">
        <v>1688</v>
      </c>
      <c r="AD19" s="254" t="n">
        <v>636</v>
      </c>
      <c r="AE19" s="254" t="n">
        <v>771</v>
      </c>
      <c r="AF19" s="254" t="n">
        <v>507</v>
      </c>
      <c r="AG19" s="254" t="n">
        <v>264</v>
      </c>
      <c r="AH19" s="254" t="n">
        <v>237</v>
      </c>
      <c r="AI19" s="254" t="n">
        <v>567</v>
      </c>
      <c r="AJ19" s="254" t="n">
        <v>394</v>
      </c>
      <c r="AK19" s="257" t="n">
        <v>0</v>
      </c>
      <c r="AL19" s="254" t="n">
        <v>385</v>
      </c>
      <c r="AM19" s="97" t="n">
        <v>8</v>
      </c>
    </row>
    <row r="20" customFormat="false" ht="14.1" hidden="false" customHeight="true" outlineLevel="0" collapsed="false">
      <c r="A20" s="60" t="n">
        <v>9</v>
      </c>
      <c r="B20" s="64" t="s">
        <v>525</v>
      </c>
      <c r="C20" s="255" t="n">
        <v>0</v>
      </c>
      <c r="D20" s="256" t="n">
        <v>0</v>
      </c>
      <c r="E20" s="254" t="n">
        <v>1262</v>
      </c>
      <c r="F20" s="254" t="n">
        <v>193</v>
      </c>
      <c r="G20" s="254" t="n">
        <v>249</v>
      </c>
      <c r="H20" s="254" t="n">
        <v>109</v>
      </c>
      <c r="I20" s="254" t="n">
        <v>140</v>
      </c>
      <c r="J20" s="254" t="n">
        <v>196</v>
      </c>
      <c r="K20" s="254" t="n">
        <v>122</v>
      </c>
      <c r="L20" s="254" t="n">
        <v>43</v>
      </c>
      <c r="M20" s="254" t="n">
        <v>31</v>
      </c>
      <c r="N20" s="254" t="n">
        <v>99</v>
      </c>
      <c r="O20" s="254" t="n">
        <v>19</v>
      </c>
      <c r="P20" s="254" t="n">
        <v>27</v>
      </c>
      <c r="Q20" s="254" t="n">
        <v>52</v>
      </c>
      <c r="R20" s="254" t="n">
        <v>98</v>
      </c>
      <c r="S20" s="97" t="n">
        <v>9</v>
      </c>
      <c r="T20" s="60" t="n">
        <v>9</v>
      </c>
      <c r="U20" s="64" t="s">
        <v>525</v>
      </c>
      <c r="V20" s="254" t="n">
        <v>27</v>
      </c>
      <c r="W20" s="254" t="n">
        <v>165</v>
      </c>
      <c r="X20" s="254" t="n">
        <v>22</v>
      </c>
      <c r="Y20" s="254" t="n">
        <v>83</v>
      </c>
      <c r="Z20" s="254" t="n">
        <v>60</v>
      </c>
      <c r="AA20" s="254" t="n">
        <v>293</v>
      </c>
      <c r="AB20" s="254" t="n">
        <v>81</v>
      </c>
      <c r="AC20" s="254" t="n">
        <v>137</v>
      </c>
      <c r="AD20" s="254" t="n">
        <v>75</v>
      </c>
      <c r="AE20" s="254" t="n">
        <v>69</v>
      </c>
      <c r="AF20" s="254" t="n">
        <v>38</v>
      </c>
      <c r="AG20" s="254" t="n">
        <v>31</v>
      </c>
      <c r="AH20" s="254" t="n">
        <v>14</v>
      </c>
      <c r="AI20" s="254" t="n">
        <v>48</v>
      </c>
      <c r="AJ20" s="254" t="n">
        <v>70</v>
      </c>
      <c r="AK20" s="257" t="n">
        <v>0</v>
      </c>
      <c r="AL20" s="254" t="n">
        <v>29</v>
      </c>
      <c r="AM20" s="97" t="n">
        <v>9</v>
      </c>
    </row>
    <row r="21" customFormat="false" ht="14.1" hidden="false" customHeight="true" outlineLevel="0" collapsed="false">
      <c r="A21" s="60" t="n">
        <v>10</v>
      </c>
      <c r="B21" s="64" t="s">
        <v>526</v>
      </c>
      <c r="C21" s="255" t="n">
        <v>0</v>
      </c>
      <c r="D21" s="256" t="n">
        <v>0</v>
      </c>
      <c r="E21" s="254" t="n">
        <v>9831</v>
      </c>
      <c r="F21" s="254" t="n">
        <v>1135</v>
      </c>
      <c r="G21" s="254" t="n">
        <v>1324</v>
      </c>
      <c r="H21" s="254" t="n">
        <v>581</v>
      </c>
      <c r="I21" s="254" t="n">
        <v>743</v>
      </c>
      <c r="J21" s="254" t="n">
        <v>1597</v>
      </c>
      <c r="K21" s="254" t="n">
        <v>895</v>
      </c>
      <c r="L21" s="254" t="n">
        <v>422</v>
      </c>
      <c r="M21" s="254" t="n">
        <v>280</v>
      </c>
      <c r="N21" s="254" t="n">
        <v>901</v>
      </c>
      <c r="O21" s="254" t="n">
        <v>204</v>
      </c>
      <c r="P21" s="254" t="n">
        <v>135</v>
      </c>
      <c r="Q21" s="254" t="n">
        <v>448</v>
      </c>
      <c r="R21" s="254" t="n">
        <v>1167</v>
      </c>
      <c r="S21" s="97" t="n">
        <v>10</v>
      </c>
      <c r="T21" s="60" t="n">
        <v>10</v>
      </c>
      <c r="U21" s="64" t="s">
        <v>526</v>
      </c>
      <c r="V21" s="254" t="n">
        <v>145</v>
      </c>
      <c r="W21" s="254" t="n">
        <v>1023</v>
      </c>
      <c r="X21" s="254" t="n">
        <v>165</v>
      </c>
      <c r="Y21" s="254" t="n">
        <v>509</v>
      </c>
      <c r="Z21" s="254" t="n">
        <v>349</v>
      </c>
      <c r="AA21" s="254" t="n">
        <v>2528</v>
      </c>
      <c r="AB21" s="254" t="n">
        <v>777</v>
      </c>
      <c r="AC21" s="254" t="n">
        <v>1266</v>
      </c>
      <c r="AD21" s="254" t="n">
        <v>485</v>
      </c>
      <c r="AE21" s="254" t="n">
        <v>545</v>
      </c>
      <c r="AF21" s="254" t="n">
        <v>359</v>
      </c>
      <c r="AG21" s="254" t="n">
        <v>186</v>
      </c>
      <c r="AH21" s="254" t="n">
        <v>163</v>
      </c>
      <c r="AI21" s="254" t="n">
        <v>360</v>
      </c>
      <c r="AJ21" s="254" t="n">
        <v>182</v>
      </c>
      <c r="AK21" s="257" t="n">
        <v>0</v>
      </c>
      <c r="AL21" s="254" t="n">
        <v>244</v>
      </c>
      <c r="AM21" s="97" t="n">
        <v>10</v>
      </c>
    </row>
    <row r="22" customFormat="false" ht="14.1" hidden="false" customHeight="true" outlineLevel="0" collapsed="false">
      <c r="A22" s="60" t="n">
        <v>11</v>
      </c>
      <c r="B22" s="64" t="s">
        <v>527</v>
      </c>
      <c r="C22" s="255" t="n">
        <v>0</v>
      </c>
      <c r="D22" s="256" t="n">
        <v>0</v>
      </c>
      <c r="E22" s="254" t="n">
        <v>2252</v>
      </c>
      <c r="F22" s="254" t="n">
        <v>632</v>
      </c>
      <c r="G22" s="254" t="n">
        <v>345</v>
      </c>
      <c r="H22" s="254" t="n">
        <v>128</v>
      </c>
      <c r="I22" s="254" t="n">
        <v>217</v>
      </c>
      <c r="J22" s="254" t="n">
        <v>340</v>
      </c>
      <c r="K22" s="254" t="n">
        <v>170</v>
      </c>
      <c r="L22" s="254" t="n">
        <v>92</v>
      </c>
      <c r="M22" s="254" t="n">
        <v>78</v>
      </c>
      <c r="N22" s="254" t="n">
        <v>345</v>
      </c>
      <c r="O22" s="254" t="n">
        <v>105</v>
      </c>
      <c r="P22" s="254" t="n">
        <v>10</v>
      </c>
      <c r="Q22" s="254" t="n">
        <v>27</v>
      </c>
      <c r="R22" s="254" t="n">
        <v>198</v>
      </c>
      <c r="S22" s="97" t="n">
        <v>11</v>
      </c>
      <c r="T22" s="60" t="n">
        <v>11</v>
      </c>
      <c r="U22" s="64" t="s">
        <v>527</v>
      </c>
      <c r="V22" s="254" t="n">
        <v>114</v>
      </c>
      <c r="W22" s="254" t="n">
        <v>269</v>
      </c>
      <c r="X22" s="254" t="n">
        <v>16</v>
      </c>
      <c r="Y22" s="254" t="n">
        <v>151</v>
      </c>
      <c r="Z22" s="254" t="n">
        <v>102</v>
      </c>
      <c r="AA22" s="254" t="n">
        <v>501</v>
      </c>
      <c r="AB22" s="254" t="n">
        <v>140</v>
      </c>
      <c r="AC22" s="254" t="n">
        <v>285</v>
      </c>
      <c r="AD22" s="254" t="n">
        <v>76</v>
      </c>
      <c r="AE22" s="254" t="n">
        <v>157</v>
      </c>
      <c r="AF22" s="254" t="n">
        <v>110</v>
      </c>
      <c r="AG22" s="254" t="n">
        <v>47</v>
      </c>
      <c r="AH22" s="254" t="n">
        <v>60</v>
      </c>
      <c r="AI22" s="254" t="n">
        <v>159</v>
      </c>
      <c r="AJ22" s="254" t="n">
        <v>142</v>
      </c>
      <c r="AK22" s="257" t="n">
        <v>0</v>
      </c>
      <c r="AL22" s="254" t="n">
        <v>112</v>
      </c>
      <c r="AM22" s="97" t="n">
        <v>11</v>
      </c>
    </row>
    <row r="23" customFormat="false" ht="15" hidden="false" customHeight="true" outlineLevel="0" collapsed="false">
      <c r="A23" s="60" t="n">
        <v>12</v>
      </c>
      <c r="B23" s="68" t="s">
        <v>528</v>
      </c>
      <c r="C23" s="253" t="n">
        <v>619827</v>
      </c>
      <c r="D23" s="253" t="n">
        <v>504063</v>
      </c>
      <c r="E23" s="254" t="n">
        <v>488136</v>
      </c>
      <c r="F23" s="254" t="n">
        <v>115764</v>
      </c>
      <c r="G23" s="254" t="n">
        <v>94871</v>
      </c>
      <c r="H23" s="254" t="n">
        <v>46909</v>
      </c>
      <c r="I23" s="254" t="n">
        <v>47962</v>
      </c>
      <c r="J23" s="254" t="n">
        <v>98451</v>
      </c>
      <c r="K23" s="254" t="n">
        <v>54452</v>
      </c>
      <c r="L23" s="254" t="n">
        <v>26032</v>
      </c>
      <c r="M23" s="254" t="n">
        <v>17967</v>
      </c>
      <c r="N23" s="254" t="n">
        <v>38056</v>
      </c>
      <c r="O23" s="254" t="n">
        <v>21843</v>
      </c>
      <c r="P23" s="254" t="n">
        <v>7251</v>
      </c>
      <c r="Q23" s="254" t="n">
        <v>14995</v>
      </c>
      <c r="R23" s="254" t="n">
        <v>35910</v>
      </c>
      <c r="S23" s="97" t="n">
        <v>12</v>
      </c>
      <c r="T23" s="60" t="n">
        <v>12</v>
      </c>
      <c r="U23" s="68" t="s">
        <v>528</v>
      </c>
      <c r="V23" s="254" t="n">
        <v>17676</v>
      </c>
      <c r="W23" s="254" t="n">
        <v>59789</v>
      </c>
      <c r="X23" s="254" t="n">
        <v>12734</v>
      </c>
      <c r="Y23" s="254" t="n">
        <v>29038</v>
      </c>
      <c r="Z23" s="254" t="n">
        <v>18017</v>
      </c>
      <c r="AA23" s="254" t="n">
        <v>102303</v>
      </c>
      <c r="AB23" s="254" t="n">
        <v>37087</v>
      </c>
      <c r="AC23" s="254" t="n">
        <v>44600</v>
      </c>
      <c r="AD23" s="254" t="n">
        <v>20616</v>
      </c>
      <c r="AE23" s="254" t="n">
        <v>30371</v>
      </c>
      <c r="AF23" s="254" t="n">
        <v>19461</v>
      </c>
      <c r="AG23" s="254" t="n">
        <v>10910</v>
      </c>
      <c r="AH23" s="254" t="n">
        <v>6139</v>
      </c>
      <c r="AI23" s="254" t="n">
        <v>40092</v>
      </c>
      <c r="AJ23" s="254" t="n">
        <v>18105</v>
      </c>
      <c r="AK23" s="254" t="n">
        <v>15927</v>
      </c>
      <c r="AL23" s="254" t="n">
        <v>18048</v>
      </c>
      <c r="AM23" s="97" t="n">
        <v>12</v>
      </c>
    </row>
    <row r="24" customFormat="false" ht="12.75" hidden="false" customHeight="false" outlineLevel="0" collapsed="false">
      <c r="A24" s="60" t="n">
        <v>13</v>
      </c>
      <c r="B24" s="68" t="s">
        <v>529</v>
      </c>
      <c r="C24" s="255" t="n">
        <v>0</v>
      </c>
      <c r="D24" s="256" t="n">
        <v>0</v>
      </c>
      <c r="E24" s="254" t="n">
        <v>4356</v>
      </c>
      <c r="F24" s="254" t="n">
        <v>400</v>
      </c>
      <c r="G24" s="254" t="n">
        <v>852</v>
      </c>
      <c r="H24" s="254" t="n">
        <v>655</v>
      </c>
      <c r="I24" s="254" t="n">
        <v>197</v>
      </c>
      <c r="J24" s="254" t="n">
        <v>1374</v>
      </c>
      <c r="K24" s="254" t="n">
        <v>755</v>
      </c>
      <c r="L24" s="254" t="n">
        <v>540</v>
      </c>
      <c r="M24" s="254" t="n">
        <v>79</v>
      </c>
      <c r="N24" s="254" t="n">
        <v>245</v>
      </c>
      <c r="O24" s="254" t="n">
        <v>54</v>
      </c>
      <c r="P24" s="254" t="n">
        <v>20</v>
      </c>
      <c r="Q24" s="254" t="n">
        <v>66</v>
      </c>
      <c r="R24" s="254" t="n">
        <v>157</v>
      </c>
      <c r="S24" s="97" t="n">
        <v>13</v>
      </c>
      <c r="T24" s="60" t="n">
        <v>13</v>
      </c>
      <c r="U24" s="68" t="s">
        <v>529</v>
      </c>
      <c r="V24" s="254" t="n">
        <v>84</v>
      </c>
      <c r="W24" s="254" t="n">
        <v>584</v>
      </c>
      <c r="X24" s="254" t="n">
        <v>48</v>
      </c>
      <c r="Y24" s="254" t="n">
        <v>410</v>
      </c>
      <c r="Z24" s="254" t="n">
        <v>126</v>
      </c>
      <c r="AA24" s="254" t="n">
        <v>680</v>
      </c>
      <c r="AB24" s="254" t="n">
        <v>313</v>
      </c>
      <c r="AC24" s="254" t="n">
        <v>205</v>
      </c>
      <c r="AD24" s="254" t="n">
        <v>162</v>
      </c>
      <c r="AE24" s="254" t="n">
        <v>324</v>
      </c>
      <c r="AF24" s="254" t="n">
        <v>274</v>
      </c>
      <c r="AG24" s="254" t="n">
        <v>50</v>
      </c>
      <c r="AH24" s="254" t="n">
        <v>54</v>
      </c>
      <c r="AI24" s="254" t="n">
        <v>130</v>
      </c>
      <c r="AJ24" s="254" t="n">
        <v>91</v>
      </c>
      <c r="AK24" s="257" t="n">
        <v>0</v>
      </c>
      <c r="AL24" s="254" t="n">
        <v>41</v>
      </c>
      <c r="AM24" s="97" t="n">
        <v>13</v>
      </c>
    </row>
    <row r="25" customFormat="false" ht="12.75" hidden="false" customHeight="false" outlineLevel="0" collapsed="false">
      <c r="A25" s="60" t="n">
        <v>14</v>
      </c>
      <c r="B25" s="68" t="s">
        <v>530</v>
      </c>
      <c r="C25" s="255" t="n">
        <v>0</v>
      </c>
      <c r="D25" s="256" t="n">
        <v>0</v>
      </c>
      <c r="E25" s="254" t="n">
        <v>483780</v>
      </c>
      <c r="F25" s="254" t="n">
        <v>115364</v>
      </c>
      <c r="G25" s="254" t="n">
        <v>94019</v>
      </c>
      <c r="H25" s="254" t="n">
        <v>46254</v>
      </c>
      <c r="I25" s="254" t="n">
        <v>47765</v>
      </c>
      <c r="J25" s="254" t="n">
        <v>97077</v>
      </c>
      <c r="K25" s="254" t="n">
        <v>53697</v>
      </c>
      <c r="L25" s="254" t="n">
        <v>25492</v>
      </c>
      <c r="M25" s="254" t="n">
        <v>17888</v>
      </c>
      <c r="N25" s="254" t="n">
        <v>37811</v>
      </c>
      <c r="O25" s="254" t="n">
        <v>21789</v>
      </c>
      <c r="P25" s="254" t="n">
        <v>7231</v>
      </c>
      <c r="Q25" s="254" t="n">
        <v>14929</v>
      </c>
      <c r="R25" s="254" t="n">
        <v>35753</v>
      </c>
      <c r="S25" s="97" t="n">
        <v>14</v>
      </c>
      <c r="T25" s="60" t="n">
        <v>14</v>
      </c>
      <c r="U25" s="68" t="s">
        <v>530</v>
      </c>
      <c r="V25" s="254" t="n">
        <v>17592</v>
      </c>
      <c r="W25" s="254" t="n">
        <v>59205</v>
      </c>
      <c r="X25" s="254" t="n">
        <v>12686</v>
      </c>
      <c r="Y25" s="254" t="n">
        <v>28628</v>
      </c>
      <c r="Z25" s="254" t="n">
        <v>17891</v>
      </c>
      <c r="AA25" s="254" t="n">
        <v>101623</v>
      </c>
      <c r="AB25" s="254" t="n">
        <v>36774</v>
      </c>
      <c r="AC25" s="254" t="n">
        <v>44395</v>
      </c>
      <c r="AD25" s="254" t="n">
        <v>20454</v>
      </c>
      <c r="AE25" s="254" t="n">
        <v>30047</v>
      </c>
      <c r="AF25" s="254" t="n">
        <v>19187</v>
      </c>
      <c r="AG25" s="254" t="n">
        <v>10860</v>
      </c>
      <c r="AH25" s="254" t="n">
        <v>6085</v>
      </c>
      <c r="AI25" s="254" t="n">
        <v>39962</v>
      </c>
      <c r="AJ25" s="254" t="n">
        <v>18014</v>
      </c>
      <c r="AK25" s="257" t="n">
        <v>0</v>
      </c>
      <c r="AL25" s="254" t="n">
        <v>18007</v>
      </c>
      <c r="AM25" s="97" t="n">
        <v>14</v>
      </c>
    </row>
    <row r="26" customFormat="false" ht="15" hidden="false" customHeight="true" outlineLevel="0" collapsed="false">
      <c r="A26" s="60" t="n">
        <v>15</v>
      </c>
      <c r="B26" s="258" t="s">
        <v>531</v>
      </c>
      <c r="C26" s="145"/>
      <c r="D26" s="259"/>
      <c r="E26" s="260"/>
      <c r="F26" s="260"/>
      <c r="G26" s="260"/>
      <c r="H26" s="260"/>
      <c r="I26" s="260"/>
      <c r="J26" s="260"/>
      <c r="K26" s="260"/>
      <c r="L26" s="260"/>
      <c r="M26" s="260"/>
      <c r="N26" s="260"/>
      <c r="O26" s="260"/>
      <c r="P26" s="260"/>
      <c r="Q26" s="260"/>
      <c r="R26" s="260"/>
      <c r="S26" s="97"/>
      <c r="T26" s="60" t="n">
        <v>15</v>
      </c>
      <c r="U26" s="258" t="s">
        <v>531</v>
      </c>
      <c r="V26" s="260"/>
      <c r="W26" s="260"/>
      <c r="X26" s="260"/>
      <c r="Y26" s="260"/>
      <c r="Z26" s="260"/>
      <c r="AA26" s="260"/>
      <c r="AB26" s="260"/>
      <c r="AC26" s="260"/>
      <c r="AD26" s="260"/>
      <c r="AE26" s="260"/>
      <c r="AF26" s="260"/>
      <c r="AG26" s="260"/>
      <c r="AH26" s="260"/>
      <c r="AI26" s="260"/>
      <c r="AJ26" s="260"/>
      <c r="AK26" s="145"/>
      <c r="AL26" s="260"/>
      <c r="AM26" s="97"/>
    </row>
    <row r="27" customFormat="false" ht="12.75" hidden="false" customHeight="false" outlineLevel="0" collapsed="false">
      <c r="A27" s="60"/>
      <c r="B27" s="261" t="s">
        <v>532</v>
      </c>
      <c r="C27" s="253" t="n">
        <v>279096</v>
      </c>
      <c r="D27" s="253" t="n">
        <v>228317</v>
      </c>
      <c r="E27" s="254" t="n">
        <v>218333</v>
      </c>
      <c r="F27" s="254" t="n">
        <v>50779</v>
      </c>
      <c r="G27" s="254" t="n">
        <v>29302</v>
      </c>
      <c r="H27" s="254" t="n">
        <v>13708</v>
      </c>
      <c r="I27" s="254" t="n">
        <v>15594</v>
      </c>
      <c r="J27" s="254" t="n">
        <v>50508</v>
      </c>
      <c r="K27" s="254" t="n">
        <v>32965</v>
      </c>
      <c r="L27" s="254" t="n">
        <v>9978</v>
      </c>
      <c r="M27" s="254" t="n">
        <v>7565</v>
      </c>
      <c r="N27" s="254" t="n">
        <v>7498</v>
      </c>
      <c r="O27" s="254" t="n">
        <v>10176</v>
      </c>
      <c r="P27" s="254" t="n">
        <v>3072</v>
      </c>
      <c r="Q27" s="254" t="n">
        <v>5351</v>
      </c>
      <c r="R27" s="254" t="n">
        <v>24990</v>
      </c>
      <c r="S27" s="97" t="n">
        <v>15</v>
      </c>
      <c r="T27" s="60"/>
      <c r="U27" s="261" t="s">
        <v>532</v>
      </c>
      <c r="V27" s="254" t="n">
        <v>6532</v>
      </c>
      <c r="W27" s="254" t="n">
        <v>27055</v>
      </c>
      <c r="X27" s="254" t="n">
        <v>4008</v>
      </c>
      <c r="Y27" s="254" t="n">
        <v>14369</v>
      </c>
      <c r="Z27" s="254" t="n">
        <v>8678</v>
      </c>
      <c r="AA27" s="254" t="n">
        <v>52550</v>
      </c>
      <c r="AB27" s="254" t="n">
        <v>14363</v>
      </c>
      <c r="AC27" s="254" t="n">
        <v>25417</v>
      </c>
      <c r="AD27" s="254" t="n">
        <v>12770</v>
      </c>
      <c r="AE27" s="254" t="n">
        <v>15406</v>
      </c>
      <c r="AF27" s="254" t="n">
        <v>9531</v>
      </c>
      <c r="AG27" s="254" t="n">
        <v>5875</v>
      </c>
      <c r="AH27" s="254" t="n">
        <v>2601</v>
      </c>
      <c r="AI27" s="254" t="n">
        <v>19577</v>
      </c>
      <c r="AJ27" s="254" t="n">
        <v>9305</v>
      </c>
      <c r="AK27" s="254" t="n">
        <v>9984</v>
      </c>
      <c r="AL27" s="254" t="n">
        <v>5189</v>
      </c>
      <c r="AM27" s="97" t="n">
        <v>15</v>
      </c>
    </row>
    <row r="28" customFormat="false" ht="12.75" hidden="false" customHeight="true" outlineLevel="0" collapsed="false">
      <c r="A28" s="60" t="n">
        <v>16</v>
      </c>
      <c r="B28" s="64" t="s">
        <v>533</v>
      </c>
      <c r="C28" s="255" t="n">
        <v>0</v>
      </c>
      <c r="D28" s="256" t="n">
        <v>0</v>
      </c>
      <c r="E28" s="254" t="n">
        <v>5916</v>
      </c>
      <c r="F28" s="254" t="n">
        <v>1640</v>
      </c>
      <c r="G28" s="254" t="n">
        <v>217</v>
      </c>
      <c r="H28" s="254" t="n">
        <v>190</v>
      </c>
      <c r="I28" s="254" t="n">
        <v>27</v>
      </c>
      <c r="J28" s="254" t="n">
        <v>770</v>
      </c>
      <c r="K28" s="254" t="n">
        <v>576</v>
      </c>
      <c r="L28" s="254" t="n">
        <v>6</v>
      </c>
      <c r="M28" s="254" t="n">
        <v>188</v>
      </c>
      <c r="N28" s="254" t="n">
        <v>88</v>
      </c>
      <c r="O28" s="254" t="n">
        <v>610</v>
      </c>
      <c r="P28" s="254" t="n">
        <v>39</v>
      </c>
      <c r="Q28" s="254" t="n">
        <v>141</v>
      </c>
      <c r="R28" s="254" t="n">
        <v>494</v>
      </c>
      <c r="S28" s="97" t="n">
        <v>16</v>
      </c>
      <c r="T28" s="60" t="n">
        <v>16</v>
      </c>
      <c r="U28" s="64" t="s">
        <v>533</v>
      </c>
      <c r="V28" s="254" t="n">
        <v>88</v>
      </c>
      <c r="W28" s="254" t="n">
        <v>853</v>
      </c>
      <c r="X28" s="254" t="n">
        <v>221</v>
      </c>
      <c r="Y28" s="254" t="n">
        <v>402</v>
      </c>
      <c r="Z28" s="254" t="n">
        <v>230</v>
      </c>
      <c r="AA28" s="254" t="n">
        <v>1688</v>
      </c>
      <c r="AB28" s="254" t="n">
        <v>292</v>
      </c>
      <c r="AC28" s="254" t="n">
        <v>966</v>
      </c>
      <c r="AD28" s="254" t="n">
        <v>430</v>
      </c>
      <c r="AE28" s="254" t="n">
        <v>1529</v>
      </c>
      <c r="AF28" s="254" t="n">
        <v>893</v>
      </c>
      <c r="AG28" s="254" t="n">
        <v>636</v>
      </c>
      <c r="AH28" s="254" t="n">
        <v>97</v>
      </c>
      <c r="AI28" s="254" t="n">
        <v>138</v>
      </c>
      <c r="AJ28" s="254" t="n">
        <v>610</v>
      </c>
      <c r="AK28" s="257" t="n">
        <v>0</v>
      </c>
      <c r="AL28" s="254" t="n">
        <v>194</v>
      </c>
      <c r="AM28" s="97" t="n">
        <v>16</v>
      </c>
    </row>
    <row r="29" customFormat="false" ht="12.75" hidden="false" customHeight="true" outlineLevel="0" collapsed="false">
      <c r="A29" s="60" t="n">
        <v>17</v>
      </c>
      <c r="B29" s="142" t="s">
        <v>534</v>
      </c>
      <c r="C29" s="255" t="n">
        <v>0</v>
      </c>
      <c r="D29" s="256" t="n">
        <v>0</v>
      </c>
      <c r="E29" s="254" t="n">
        <v>11039</v>
      </c>
      <c r="F29" s="254" t="n">
        <v>2728</v>
      </c>
      <c r="G29" s="254" t="n">
        <v>341</v>
      </c>
      <c r="H29" s="254" t="n">
        <v>219</v>
      </c>
      <c r="I29" s="254" t="n">
        <v>122</v>
      </c>
      <c r="J29" s="254" t="n">
        <v>281</v>
      </c>
      <c r="K29" s="254" t="n">
        <v>83</v>
      </c>
      <c r="L29" s="254" t="n">
        <v>69</v>
      </c>
      <c r="M29" s="254" t="n">
        <v>129</v>
      </c>
      <c r="N29" s="254" t="n">
        <v>351</v>
      </c>
      <c r="O29" s="254" t="n">
        <v>1228</v>
      </c>
      <c r="P29" s="254" t="n">
        <v>118</v>
      </c>
      <c r="Q29" s="254" t="n">
        <v>633</v>
      </c>
      <c r="R29" s="254" t="n">
        <v>1795</v>
      </c>
      <c r="S29" s="97" t="n">
        <v>17</v>
      </c>
      <c r="T29" s="60" t="n">
        <v>17</v>
      </c>
      <c r="U29" s="142" t="s">
        <v>534</v>
      </c>
      <c r="V29" s="254" t="n">
        <v>450</v>
      </c>
      <c r="W29" s="254" t="n">
        <v>1942</v>
      </c>
      <c r="X29" s="254" t="n">
        <v>130</v>
      </c>
      <c r="Y29" s="254" t="n">
        <v>910</v>
      </c>
      <c r="Z29" s="254" t="n">
        <v>902</v>
      </c>
      <c r="AA29" s="254" t="n">
        <v>4438</v>
      </c>
      <c r="AB29" s="254" t="n">
        <v>1347</v>
      </c>
      <c r="AC29" s="254" t="n">
        <v>2094</v>
      </c>
      <c r="AD29" s="254" t="n">
        <v>997</v>
      </c>
      <c r="AE29" s="254" t="n">
        <v>1036</v>
      </c>
      <c r="AF29" s="254" t="n">
        <v>552</v>
      </c>
      <c r="AG29" s="254" t="n">
        <v>484</v>
      </c>
      <c r="AH29" s="254" t="n">
        <v>104</v>
      </c>
      <c r="AI29" s="254" t="n">
        <v>202</v>
      </c>
      <c r="AJ29" s="254" t="n">
        <v>593</v>
      </c>
      <c r="AK29" s="257" t="n">
        <v>0</v>
      </c>
      <c r="AL29" s="254" t="n">
        <v>255</v>
      </c>
      <c r="AM29" s="97" t="n">
        <v>17</v>
      </c>
    </row>
    <row r="30" customFormat="false" ht="14.1" hidden="false" customHeight="true" outlineLevel="0" collapsed="false">
      <c r="A30" s="60" t="n">
        <v>18</v>
      </c>
      <c r="B30" s="51" t="s">
        <v>535</v>
      </c>
      <c r="C30" s="145"/>
      <c r="D30" s="145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97"/>
      <c r="T30" s="60" t="n">
        <v>18</v>
      </c>
      <c r="U30" s="51" t="s">
        <v>535</v>
      </c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7"/>
      <c r="AL30" s="254"/>
      <c r="AM30" s="97"/>
    </row>
    <row r="31" customFormat="false" ht="12.75" hidden="false" customHeight="false" outlineLevel="0" collapsed="false">
      <c r="A31" s="60"/>
      <c r="B31" s="142" t="s">
        <v>461</v>
      </c>
      <c r="C31" s="262" t="n">
        <v>0</v>
      </c>
      <c r="D31" s="256" t="n">
        <v>0</v>
      </c>
      <c r="E31" s="254" t="n">
        <v>180985</v>
      </c>
      <c r="F31" s="254" t="n">
        <v>43434</v>
      </c>
      <c r="G31" s="254" t="n">
        <v>27496</v>
      </c>
      <c r="H31" s="254" t="n">
        <v>12419</v>
      </c>
      <c r="I31" s="254" t="n">
        <v>15077</v>
      </c>
      <c r="J31" s="254" t="n">
        <v>43227</v>
      </c>
      <c r="K31" s="254" t="n">
        <v>28904</v>
      </c>
      <c r="L31" s="254" t="n">
        <v>8760</v>
      </c>
      <c r="M31" s="254" t="n">
        <v>5563</v>
      </c>
      <c r="N31" s="254" t="n">
        <v>6827</v>
      </c>
      <c r="O31" s="254" t="n">
        <v>7934</v>
      </c>
      <c r="P31" s="254" t="n">
        <v>2709</v>
      </c>
      <c r="Q31" s="254" t="n">
        <v>4117</v>
      </c>
      <c r="R31" s="254" t="n">
        <v>18969</v>
      </c>
      <c r="S31" s="97" t="n">
        <v>18</v>
      </c>
      <c r="T31" s="60"/>
      <c r="U31" s="142" t="s">
        <v>461</v>
      </c>
      <c r="V31" s="254" t="n">
        <v>5292</v>
      </c>
      <c r="W31" s="254" t="n">
        <v>22719</v>
      </c>
      <c r="X31" s="254" t="n">
        <v>3389</v>
      </c>
      <c r="Y31" s="254" t="n">
        <v>12138</v>
      </c>
      <c r="Z31" s="254" t="n">
        <v>7192</v>
      </c>
      <c r="AA31" s="254" t="n">
        <v>40442</v>
      </c>
      <c r="AB31" s="254" t="n">
        <v>10822</v>
      </c>
      <c r="AC31" s="254" t="n">
        <v>20171</v>
      </c>
      <c r="AD31" s="254" t="n">
        <v>9449</v>
      </c>
      <c r="AE31" s="254" t="n">
        <v>12454</v>
      </c>
      <c r="AF31" s="254" t="n">
        <v>7874</v>
      </c>
      <c r="AG31" s="254" t="n">
        <v>4580</v>
      </c>
      <c r="AH31" s="254" t="n">
        <v>2025</v>
      </c>
      <c r="AI31" s="254" t="n">
        <v>18620</v>
      </c>
      <c r="AJ31" s="254" t="n">
        <v>7129</v>
      </c>
      <c r="AK31" s="257" t="n">
        <v>0</v>
      </c>
      <c r="AL31" s="254" t="n">
        <v>4459</v>
      </c>
      <c r="AM31" s="97" t="n">
        <v>18</v>
      </c>
    </row>
    <row r="32" customFormat="false" ht="14.1" hidden="false" customHeight="true" outlineLevel="0" collapsed="false">
      <c r="A32" s="60" t="n">
        <v>19</v>
      </c>
      <c r="B32" s="142" t="s">
        <v>536</v>
      </c>
      <c r="C32" s="262" t="n">
        <v>0</v>
      </c>
      <c r="D32" s="256" t="n">
        <v>0</v>
      </c>
      <c r="E32" s="254" t="n">
        <v>4074</v>
      </c>
      <c r="F32" s="254" t="n">
        <v>862</v>
      </c>
      <c r="G32" s="254" t="n">
        <v>120</v>
      </c>
      <c r="H32" s="254" t="n">
        <v>85</v>
      </c>
      <c r="I32" s="254" t="n">
        <v>35</v>
      </c>
      <c r="J32" s="254" t="n">
        <v>58</v>
      </c>
      <c r="K32" s="254" t="n">
        <v>43</v>
      </c>
      <c r="L32" s="254" t="n">
        <v>4</v>
      </c>
      <c r="M32" s="254" t="n">
        <v>11</v>
      </c>
      <c r="N32" s="254" t="n">
        <v>91</v>
      </c>
      <c r="O32" s="254" t="n">
        <v>114</v>
      </c>
      <c r="P32" s="254" t="n">
        <v>17</v>
      </c>
      <c r="Q32" s="254" t="n">
        <v>75</v>
      </c>
      <c r="R32" s="254" t="n">
        <v>489</v>
      </c>
      <c r="S32" s="97" t="n">
        <v>19</v>
      </c>
      <c r="T32" s="60" t="n">
        <v>19</v>
      </c>
      <c r="U32" s="142" t="s">
        <v>536</v>
      </c>
      <c r="V32" s="254" t="n">
        <v>40</v>
      </c>
      <c r="W32" s="254" t="n">
        <v>851</v>
      </c>
      <c r="X32" s="254" t="n">
        <v>186</v>
      </c>
      <c r="Y32" s="254" t="n">
        <v>545</v>
      </c>
      <c r="Z32" s="254" t="n">
        <v>120</v>
      </c>
      <c r="AA32" s="254" t="n">
        <v>2173</v>
      </c>
      <c r="AB32" s="254" t="n">
        <v>843</v>
      </c>
      <c r="AC32" s="254" t="n">
        <v>695</v>
      </c>
      <c r="AD32" s="254" t="n">
        <v>635</v>
      </c>
      <c r="AE32" s="254" t="n">
        <v>182</v>
      </c>
      <c r="AF32" s="254" t="n">
        <v>84</v>
      </c>
      <c r="AG32" s="254" t="n">
        <v>98</v>
      </c>
      <c r="AH32" s="254" t="n">
        <v>18</v>
      </c>
      <c r="AI32" s="254" t="n">
        <v>151</v>
      </c>
      <c r="AJ32" s="254" t="n">
        <v>428</v>
      </c>
      <c r="AK32" s="257" t="n">
        <v>0</v>
      </c>
      <c r="AL32" s="254" t="n">
        <v>129</v>
      </c>
      <c r="AM32" s="97" t="n">
        <v>19</v>
      </c>
    </row>
    <row r="33" customFormat="false" ht="14.1" hidden="false" customHeight="true" outlineLevel="0" collapsed="false">
      <c r="A33" s="60" t="n">
        <v>20</v>
      </c>
      <c r="B33" s="142" t="s">
        <v>537</v>
      </c>
      <c r="C33" s="255" t="n">
        <v>0</v>
      </c>
      <c r="D33" s="256" t="n">
        <v>0</v>
      </c>
      <c r="E33" s="254" t="n">
        <v>1010</v>
      </c>
      <c r="F33" s="254" t="n">
        <v>257</v>
      </c>
      <c r="G33" s="254" t="n">
        <v>97</v>
      </c>
      <c r="H33" s="254" t="n">
        <v>50</v>
      </c>
      <c r="I33" s="254" t="n">
        <v>47</v>
      </c>
      <c r="J33" s="254" t="n">
        <v>80</v>
      </c>
      <c r="K33" s="254" t="n">
        <v>30</v>
      </c>
      <c r="L33" s="254" t="n">
        <v>22</v>
      </c>
      <c r="M33" s="254" t="n">
        <v>28</v>
      </c>
      <c r="N33" s="254" t="n">
        <v>84</v>
      </c>
      <c r="O33" s="254" t="n">
        <v>78</v>
      </c>
      <c r="P33" s="254" t="n">
        <v>8</v>
      </c>
      <c r="Q33" s="254" t="n">
        <v>8</v>
      </c>
      <c r="R33" s="254" t="n">
        <v>49</v>
      </c>
      <c r="S33" s="97" t="n">
        <v>20</v>
      </c>
      <c r="T33" s="60" t="n">
        <v>20</v>
      </c>
      <c r="U33" s="142" t="s">
        <v>537</v>
      </c>
      <c r="V33" s="254" t="n">
        <v>12</v>
      </c>
      <c r="W33" s="254" t="n">
        <v>218</v>
      </c>
      <c r="X33" s="254" t="n">
        <v>18</v>
      </c>
      <c r="Y33" s="254" t="n">
        <v>99</v>
      </c>
      <c r="Z33" s="254" t="n">
        <v>101</v>
      </c>
      <c r="AA33" s="254" t="n">
        <v>284</v>
      </c>
      <c r="AB33" s="254" t="n">
        <v>58</v>
      </c>
      <c r="AC33" s="254" t="n">
        <v>166</v>
      </c>
      <c r="AD33" s="254" t="n">
        <v>60</v>
      </c>
      <c r="AE33" s="254" t="n">
        <v>165</v>
      </c>
      <c r="AF33" s="254" t="n">
        <v>116</v>
      </c>
      <c r="AG33" s="254" t="n">
        <v>49</v>
      </c>
      <c r="AH33" s="254" t="n">
        <v>17</v>
      </c>
      <c r="AI33" s="254" t="n">
        <v>41</v>
      </c>
      <c r="AJ33" s="254" t="n">
        <v>94</v>
      </c>
      <c r="AK33" s="257" t="n">
        <v>0</v>
      </c>
      <c r="AL33" s="254" t="n">
        <v>32</v>
      </c>
      <c r="AM33" s="97" t="n">
        <v>20</v>
      </c>
    </row>
    <row r="34" customFormat="false" ht="14.1" hidden="false" customHeight="true" outlineLevel="0" collapsed="false">
      <c r="A34" s="60" t="n">
        <v>21</v>
      </c>
      <c r="B34" s="163" t="s">
        <v>538</v>
      </c>
      <c r="C34" s="255"/>
      <c r="D34" s="256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256"/>
      <c r="P34" s="256"/>
      <c r="Q34" s="256"/>
      <c r="R34" s="256"/>
      <c r="S34" s="97"/>
      <c r="T34" s="60" t="n">
        <v>21</v>
      </c>
      <c r="U34" s="163" t="s">
        <v>538</v>
      </c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7"/>
      <c r="AL34" s="256"/>
      <c r="AM34" s="97"/>
    </row>
    <row r="35" customFormat="false" ht="14.1" hidden="false" customHeight="true" outlineLevel="0" collapsed="false">
      <c r="A35" s="60"/>
      <c r="B35" s="142" t="s">
        <v>539</v>
      </c>
      <c r="C35" s="255" t="n">
        <v>0</v>
      </c>
      <c r="D35" s="256" t="n">
        <v>0</v>
      </c>
      <c r="E35" s="254" t="n">
        <v>309</v>
      </c>
      <c r="F35" s="254" t="n">
        <v>313</v>
      </c>
      <c r="G35" s="254" t="n">
        <v>159</v>
      </c>
      <c r="H35" s="254" t="n">
        <v>31</v>
      </c>
      <c r="I35" s="254" t="n">
        <v>128</v>
      </c>
      <c r="J35" s="254" t="n">
        <v>5</v>
      </c>
      <c r="K35" s="254" t="n">
        <v>4</v>
      </c>
      <c r="L35" s="254" t="n">
        <v>0</v>
      </c>
      <c r="M35" s="254" t="n">
        <v>1</v>
      </c>
      <c r="N35" s="254" t="n">
        <v>3</v>
      </c>
      <c r="O35" s="254" t="n">
        <v>12</v>
      </c>
      <c r="P35" s="254" t="n">
        <v>4</v>
      </c>
      <c r="Q35" s="254" t="n">
        <v>3</v>
      </c>
      <c r="R35" s="254" t="n">
        <v>25</v>
      </c>
      <c r="S35" s="97" t="n">
        <v>21</v>
      </c>
      <c r="T35" s="60"/>
      <c r="U35" s="142" t="s">
        <v>539</v>
      </c>
      <c r="V35" s="254" t="n">
        <v>8</v>
      </c>
      <c r="W35" s="254" t="n">
        <v>62</v>
      </c>
      <c r="X35" s="254" t="n">
        <v>18</v>
      </c>
      <c r="Y35" s="254" t="n">
        <v>17</v>
      </c>
      <c r="Z35" s="254" t="n">
        <v>27</v>
      </c>
      <c r="AA35" s="254" t="n">
        <v>46</v>
      </c>
      <c r="AB35" s="254" t="n">
        <v>14</v>
      </c>
      <c r="AC35" s="254" t="n">
        <v>20</v>
      </c>
      <c r="AD35" s="254" t="n">
        <v>12</v>
      </c>
      <c r="AE35" s="254" t="n">
        <v>1</v>
      </c>
      <c r="AF35" s="254" t="n">
        <v>0</v>
      </c>
      <c r="AG35" s="254" t="n">
        <v>1</v>
      </c>
      <c r="AH35" s="254" t="n">
        <v>1</v>
      </c>
      <c r="AI35" s="254" t="n">
        <v>287</v>
      </c>
      <c r="AJ35" s="254" t="n">
        <v>1</v>
      </c>
      <c r="AK35" s="257" t="n">
        <v>0</v>
      </c>
      <c r="AL35" s="254" t="n">
        <v>5</v>
      </c>
      <c r="AM35" s="97" t="n">
        <v>21</v>
      </c>
    </row>
    <row r="36" customFormat="false" ht="14.1" hidden="false" customHeight="true" outlineLevel="0" collapsed="false">
      <c r="A36" s="60" t="n">
        <v>22</v>
      </c>
      <c r="B36" s="142" t="s">
        <v>540</v>
      </c>
      <c r="C36" s="255" t="n">
        <v>0</v>
      </c>
      <c r="D36" s="256" t="n">
        <v>0</v>
      </c>
      <c r="E36" s="254" t="n">
        <v>3320</v>
      </c>
      <c r="F36" s="254" t="n">
        <v>512</v>
      </c>
      <c r="G36" s="254" t="n">
        <v>25</v>
      </c>
      <c r="H36" s="254" t="n">
        <v>8</v>
      </c>
      <c r="I36" s="254" t="n">
        <v>17</v>
      </c>
      <c r="J36" s="254" t="n">
        <v>190</v>
      </c>
      <c r="K36" s="254" t="n">
        <v>93</v>
      </c>
      <c r="L36" s="254" t="n">
        <v>76</v>
      </c>
      <c r="M36" s="254" t="n">
        <v>21</v>
      </c>
      <c r="N36" s="254" t="n">
        <v>3</v>
      </c>
      <c r="O36" s="254" t="n">
        <v>86</v>
      </c>
      <c r="P36" s="254" t="n">
        <v>0</v>
      </c>
      <c r="Q36" s="254" t="n">
        <v>28</v>
      </c>
      <c r="R36" s="254" t="n">
        <v>1549</v>
      </c>
      <c r="S36" s="97" t="n">
        <v>22</v>
      </c>
      <c r="T36" s="60" t="n">
        <v>22</v>
      </c>
      <c r="U36" s="142" t="s">
        <v>540</v>
      </c>
      <c r="V36" s="254" t="n">
        <v>45</v>
      </c>
      <c r="W36" s="254" t="n">
        <v>127</v>
      </c>
      <c r="X36" s="254" t="n">
        <v>16</v>
      </c>
      <c r="Y36" s="254" t="n">
        <v>78</v>
      </c>
      <c r="Z36" s="254" t="n">
        <v>33</v>
      </c>
      <c r="AA36" s="254" t="n">
        <v>1363</v>
      </c>
      <c r="AB36" s="254" t="n">
        <v>431</v>
      </c>
      <c r="AC36" s="254" t="n">
        <v>587</v>
      </c>
      <c r="AD36" s="254" t="n">
        <v>345</v>
      </c>
      <c r="AE36" s="254" t="n">
        <v>33</v>
      </c>
      <c r="AF36" s="254" t="n">
        <v>6</v>
      </c>
      <c r="AG36" s="254" t="n">
        <v>27</v>
      </c>
      <c r="AH36" s="254" t="n">
        <v>2</v>
      </c>
      <c r="AI36" s="254" t="n">
        <v>16</v>
      </c>
      <c r="AJ36" s="254" t="n">
        <v>353</v>
      </c>
      <c r="AK36" s="257" t="n">
        <v>0</v>
      </c>
      <c r="AL36" s="254" t="n">
        <v>12</v>
      </c>
      <c r="AM36" s="97" t="n">
        <v>22</v>
      </c>
    </row>
    <row r="37" customFormat="false" ht="14.1" hidden="false" customHeight="true" outlineLevel="0" collapsed="false">
      <c r="A37" s="60" t="n">
        <v>23</v>
      </c>
      <c r="B37" s="51" t="s">
        <v>541</v>
      </c>
      <c r="C37" s="255"/>
      <c r="D37" s="145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97"/>
      <c r="T37" s="60" t="n">
        <v>23</v>
      </c>
      <c r="U37" s="51" t="s">
        <v>541</v>
      </c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  <c r="AH37" s="254"/>
      <c r="AI37" s="254"/>
      <c r="AJ37" s="254"/>
      <c r="AK37" s="257"/>
      <c r="AL37" s="254"/>
      <c r="AM37" s="97"/>
    </row>
    <row r="38" customFormat="false" ht="12" hidden="false" customHeight="true" outlineLevel="0" collapsed="false">
      <c r="A38" s="60"/>
      <c r="B38" s="142" t="s">
        <v>542</v>
      </c>
      <c r="C38" s="255" t="n">
        <v>0</v>
      </c>
      <c r="D38" s="256" t="n">
        <v>0</v>
      </c>
      <c r="E38" s="254" t="n">
        <v>71</v>
      </c>
      <c r="F38" s="254" t="n">
        <v>15</v>
      </c>
      <c r="G38" s="254" t="n">
        <v>13</v>
      </c>
      <c r="H38" s="254" t="n">
        <v>9</v>
      </c>
      <c r="I38" s="254" t="n">
        <v>4</v>
      </c>
      <c r="J38" s="254" t="n">
        <v>2</v>
      </c>
      <c r="K38" s="254" t="n">
        <v>1</v>
      </c>
      <c r="L38" s="254" t="n">
        <v>0</v>
      </c>
      <c r="M38" s="254" t="n">
        <v>1</v>
      </c>
      <c r="N38" s="254" t="n">
        <v>2</v>
      </c>
      <c r="O38" s="254" t="n">
        <v>3</v>
      </c>
      <c r="P38" s="254" t="n">
        <v>2</v>
      </c>
      <c r="Q38" s="254" t="n">
        <v>5</v>
      </c>
      <c r="R38" s="254" t="n">
        <v>10</v>
      </c>
      <c r="S38" s="97" t="n">
        <v>23</v>
      </c>
      <c r="T38" s="60"/>
      <c r="U38" s="142" t="s">
        <v>542</v>
      </c>
      <c r="V38" s="254" t="n">
        <v>2</v>
      </c>
      <c r="W38" s="254" t="n">
        <v>14</v>
      </c>
      <c r="X38" s="254" t="n">
        <v>1</v>
      </c>
      <c r="Y38" s="254" t="n">
        <v>9</v>
      </c>
      <c r="Z38" s="254" t="n">
        <v>4</v>
      </c>
      <c r="AA38" s="254" t="n">
        <v>19</v>
      </c>
      <c r="AB38" s="254" t="n">
        <v>4</v>
      </c>
      <c r="AC38" s="254" t="n">
        <v>3</v>
      </c>
      <c r="AD38" s="254" t="n">
        <v>12</v>
      </c>
      <c r="AE38" s="254" t="n">
        <v>4</v>
      </c>
      <c r="AF38" s="254" t="n">
        <v>4</v>
      </c>
      <c r="AG38" s="254" t="n">
        <v>0</v>
      </c>
      <c r="AH38" s="254" t="n">
        <v>0</v>
      </c>
      <c r="AI38" s="254" t="n">
        <v>2</v>
      </c>
      <c r="AJ38" s="254" t="n">
        <v>8</v>
      </c>
      <c r="AK38" s="257" t="n">
        <v>0</v>
      </c>
      <c r="AL38" s="254" t="n">
        <v>0</v>
      </c>
      <c r="AM38" s="97" t="n">
        <v>23</v>
      </c>
    </row>
    <row r="39" customFormat="false" ht="14.1" hidden="false" customHeight="true" outlineLevel="0" collapsed="false">
      <c r="A39" s="60" t="n">
        <v>24</v>
      </c>
      <c r="B39" s="142" t="s">
        <v>543</v>
      </c>
      <c r="C39" s="255" t="n">
        <v>0</v>
      </c>
      <c r="D39" s="256" t="n">
        <v>0</v>
      </c>
      <c r="E39" s="254" t="n">
        <v>11609</v>
      </c>
      <c r="F39" s="254" t="n">
        <v>1018</v>
      </c>
      <c r="G39" s="254" t="n">
        <v>834</v>
      </c>
      <c r="H39" s="254" t="n">
        <v>697</v>
      </c>
      <c r="I39" s="254" t="n">
        <v>137</v>
      </c>
      <c r="J39" s="254" t="n">
        <v>5895</v>
      </c>
      <c r="K39" s="254" t="n">
        <v>3231</v>
      </c>
      <c r="L39" s="254" t="n">
        <v>1041</v>
      </c>
      <c r="M39" s="254" t="n">
        <v>1623</v>
      </c>
      <c r="N39" s="254" t="n">
        <v>49</v>
      </c>
      <c r="O39" s="254" t="n">
        <v>111</v>
      </c>
      <c r="P39" s="254" t="n">
        <v>175</v>
      </c>
      <c r="Q39" s="254" t="n">
        <v>341</v>
      </c>
      <c r="R39" s="254" t="n">
        <v>1610</v>
      </c>
      <c r="S39" s="97" t="n">
        <v>24</v>
      </c>
      <c r="T39" s="60" t="n">
        <v>24</v>
      </c>
      <c r="U39" s="142" t="s">
        <v>543</v>
      </c>
      <c r="V39" s="254" t="n">
        <v>595</v>
      </c>
      <c r="W39" s="254" t="n">
        <v>269</v>
      </c>
      <c r="X39" s="254" t="n">
        <v>29</v>
      </c>
      <c r="Y39" s="254" t="n">
        <v>171</v>
      </c>
      <c r="Z39" s="254" t="n">
        <v>69</v>
      </c>
      <c r="AA39" s="254" t="n">
        <v>2097</v>
      </c>
      <c r="AB39" s="254" t="n">
        <v>552</v>
      </c>
      <c r="AC39" s="254" t="n">
        <v>715</v>
      </c>
      <c r="AD39" s="254" t="n">
        <v>830</v>
      </c>
      <c r="AE39" s="254" t="n">
        <v>2</v>
      </c>
      <c r="AF39" s="254" t="n">
        <v>2</v>
      </c>
      <c r="AG39" s="254" t="n">
        <v>0</v>
      </c>
      <c r="AH39" s="254" t="n">
        <v>337</v>
      </c>
      <c r="AI39" s="254" t="n">
        <v>120</v>
      </c>
      <c r="AJ39" s="254" t="n">
        <v>89</v>
      </c>
      <c r="AK39" s="257" t="n">
        <v>0</v>
      </c>
      <c r="AL39" s="254" t="n">
        <v>103</v>
      </c>
      <c r="AM39" s="97" t="n">
        <v>24</v>
      </c>
    </row>
    <row r="40" customFormat="false" ht="15" hidden="false" customHeight="true" outlineLevel="0" collapsed="false">
      <c r="A40" s="60" t="n">
        <v>25</v>
      </c>
      <c r="B40" s="258" t="s">
        <v>544</v>
      </c>
      <c r="C40" s="145"/>
      <c r="D40" s="145"/>
      <c r="E40" s="263"/>
      <c r="F40" s="263"/>
      <c r="G40" s="263"/>
      <c r="H40" s="263"/>
      <c r="I40" s="263"/>
      <c r="J40" s="263"/>
      <c r="K40" s="263"/>
      <c r="L40" s="263"/>
      <c r="M40" s="263"/>
      <c r="N40" s="263"/>
      <c r="O40" s="263"/>
      <c r="P40" s="263"/>
      <c r="Q40" s="263"/>
      <c r="R40" s="263"/>
      <c r="S40" s="97"/>
      <c r="T40" s="60" t="n">
        <v>25</v>
      </c>
      <c r="U40" s="258" t="s">
        <v>544</v>
      </c>
      <c r="V40" s="263"/>
      <c r="W40" s="263"/>
      <c r="X40" s="263"/>
      <c r="Y40" s="263"/>
      <c r="Z40" s="263"/>
      <c r="AA40" s="263"/>
      <c r="AB40" s="263"/>
      <c r="AC40" s="263"/>
      <c r="AD40" s="263"/>
      <c r="AE40" s="263"/>
      <c r="AF40" s="263"/>
      <c r="AG40" s="263"/>
      <c r="AH40" s="263"/>
      <c r="AI40" s="263"/>
      <c r="AJ40" s="263"/>
      <c r="AK40" s="257"/>
      <c r="AL40" s="263"/>
      <c r="AM40" s="97"/>
    </row>
    <row r="41" customFormat="false" ht="12" hidden="false" customHeight="true" outlineLevel="0" collapsed="false">
      <c r="A41" s="60"/>
      <c r="B41" s="261" t="s">
        <v>532</v>
      </c>
      <c r="C41" s="255" t="n">
        <v>0</v>
      </c>
      <c r="D41" s="256" t="n">
        <v>0</v>
      </c>
      <c r="E41" s="254" t="n">
        <v>867445</v>
      </c>
      <c r="F41" s="254" t="n">
        <v>219839</v>
      </c>
      <c r="G41" s="254" t="n">
        <v>101871</v>
      </c>
      <c r="H41" s="254" t="n">
        <v>53143</v>
      </c>
      <c r="I41" s="254" t="n">
        <v>48728</v>
      </c>
      <c r="J41" s="254" t="n">
        <v>92194</v>
      </c>
      <c r="K41" s="254" t="n">
        <v>53285</v>
      </c>
      <c r="L41" s="254" t="n">
        <v>22277</v>
      </c>
      <c r="M41" s="254" t="n">
        <v>16632</v>
      </c>
      <c r="N41" s="254" t="n">
        <v>66759</v>
      </c>
      <c r="O41" s="254" t="n">
        <v>48601</v>
      </c>
      <c r="P41" s="254" t="n">
        <v>16547</v>
      </c>
      <c r="Q41" s="254" t="n">
        <v>49370</v>
      </c>
      <c r="R41" s="254" t="n">
        <v>83461</v>
      </c>
      <c r="S41" s="97" t="n">
        <v>25</v>
      </c>
      <c r="T41" s="60"/>
      <c r="U41" s="261" t="s">
        <v>532</v>
      </c>
      <c r="V41" s="254" t="n">
        <v>31105</v>
      </c>
      <c r="W41" s="254" t="n">
        <v>117052</v>
      </c>
      <c r="X41" s="254" t="n">
        <v>21901</v>
      </c>
      <c r="Y41" s="254" t="n">
        <v>59523</v>
      </c>
      <c r="Z41" s="254" t="n">
        <v>35628</v>
      </c>
      <c r="AA41" s="254" t="n">
        <v>267169</v>
      </c>
      <c r="AB41" s="254" t="n">
        <v>75617</v>
      </c>
      <c r="AC41" s="254" t="n">
        <v>118646</v>
      </c>
      <c r="AD41" s="254" t="n">
        <v>72906</v>
      </c>
      <c r="AE41" s="254" t="n">
        <v>56715</v>
      </c>
      <c r="AF41" s="254" t="n">
        <v>33457</v>
      </c>
      <c r="AG41" s="254" t="n">
        <v>23258</v>
      </c>
      <c r="AH41" s="254" t="n">
        <v>16307</v>
      </c>
      <c r="AI41" s="254" t="n">
        <v>62398</v>
      </c>
      <c r="AJ41" s="254" t="n">
        <v>41422</v>
      </c>
      <c r="AK41" s="257" t="n">
        <v>0</v>
      </c>
      <c r="AL41" s="254" t="n">
        <v>36313</v>
      </c>
      <c r="AM41" s="97" t="n">
        <v>25</v>
      </c>
    </row>
    <row r="42" customFormat="false" ht="14.1" hidden="false" customHeight="true" outlineLevel="0" collapsed="false">
      <c r="A42" s="60" t="n">
        <v>26</v>
      </c>
      <c r="B42" s="142" t="s">
        <v>545</v>
      </c>
      <c r="C42" s="255" t="n">
        <v>0</v>
      </c>
      <c r="D42" s="256" t="n">
        <v>0</v>
      </c>
      <c r="E42" s="254" t="n">
        <v>19098</v>
      </c>
      <c r="F42" s="254" t="n">
        <v>4057</v>
      </c>
      <c r="G42" s="254" t="n">
        <v>3652</v>
      </c>
      <c r="H42" s="254" t="n">
        <v>2445</v>
      </c>
      <c r="I42" s="254" t="n">
        <v>1207</v>
      </c>
      <c r="J42" s="254" t="n">
        <v>3643</v>
      </c>
      <c r="K42" s="254" t="n">
        <v>2498</v>
      </c>
      <c r="L42" s="254" t="n">
        <v>434</v>
      </c>
      <c r="M42" s="254" t="n">
        <v>711</v>
      </c>
      <c r="N42" s="254" t="n">
        <v>1628</v>
      </c>
      <c r="O42" s="254" t="n">
        <v>1211</v>
      </c>
      <c r="P42" s="254" t="n">
        <v>259</v>
      </c>
      <c r="Q42" s="254" t="n">
        <v>576</v>
      </c>
      <c r="R42" s="254" t="n">
        <v>1836</v>
      </c>
      <c r="S42" s="97" t="n">
        <v>26</v>
      </c>
      <c r="T42" s="60" t="n">
        <v>26</v>
      </c>
      <c r="U42" s="142" t="s">
        <v>545</v>
      </c>
      <c r="V42" s="254" t="n">
        <v>245</v>
      </c>
      <c r="W42" s="254" t="n">
        <v>1168</v>
      </c>
      <c r="X42" s="254" t="n">
        <v>273</v>
      </c>
      <c r="Y42" s="254" t="n">
        <v>518</v>
      </c>
      <c r="Z42" s="254" t="n">
        <v>377</v>
      </c>
      <c r="AA42" s="254" t="n">
        <v>4672</v>
      </c>
      <c r="AB42" s="254" t="n">
        <v>1548</v>
      </c>
      <c r="AC42" s="254" t="n">
        <v>1925</v>
      </c>
      <c r="AD42" s="254" t="n">
        <v>1199</v>
      </c>
      <c r="AE42" s="254" t="n">
        <v>1168</v>
      </c>
      <c r="AF42" s="254" t="n">
        <v>958</v>
      </c>
      <c r="AG42" s="254" t="n">
        <v>210</v>
      </c>
      <c r="AH42" s="254" t="n">
        <v>496</v>
      </c>
      <c r="AI42" s="254" t="n">
        <v>2319</v>
      </c>
      <c r="AJ42" s="254" t="n">
        <v>79</v>
      </c>
      <c r="AK42" s="257" t="n">
        <v>0</v>
      </c>
      <c r="AL42" s="254" t="n">
        <v>203</v>
      </c>
      <c r="AM42" s="97" t="n">
        <v>26</v>
      </c>
    </row>
    <row r="43" customFormat="false" ht="14.1" hidden="false" customHeight="true" outlineLevel="0" collapsed="false">
      <c r="A43" s="60" t="n">
        <v>27</v>
      </c>
      <c r="B43" s="142" t="s">
        <v>546</v>
      </c>
      <c r="C43" s="255" t="n">
        <v>0</v>
      </c>
      <c r="D43" s="256" t="n">
        <v>0</v>
      </c>
      <c r="E43" s="254" t="n">
        <v>89</v>
      </c>
      <c r="F43" s="254" t="n">
        <v>22</v>
      </c>
      <c r="G43" s="254" t="n">
        <v>17</v>
      </c>
      <c r="H43" s="254" t="n">
        <v>12</v>
      </c>
      <c r="I43" s="254" t="n">
        <v>5</v>
      </c>
      <c r="J43" s="254" t="n">
        <v>2</v>
      </c>
      <c r="K43" s="254" t="n">
        <v>0</v>
      </c>
      <c r="L43" s="254" t="n">
        <v>2</v>
      </c>
      <c r="M43" s="254" t="n">
        <v>0</v>
      </c>
      <c r="N43" s="254" t="n">
        <v>0</v>
      </c>
      <c r="O43" s="254" t="n">
        <v>8</v>
      </c>
      <c r="P43" s="254" t="n">
        <v>0</v>
      </c>
      <c r="Q43" s="254" t="n">
        <v>4</v>
      </c>
      <c r="R43" s="254" t="n">
        <v>9</v>
      </c>
      <c r="S43" s="97" t="n">
        <v>27</v>
      </c>
      <c r="T43" s="60" t="n">
        <v>27</v>
      </c>
      <c r="U43" s="142" t="s">
        <v>546</v>
      </c>
      <c r="V43" s="254" t="n">
        <v>6</v>
      </c>
      <c r="W43" s="254" t="n">
        <v>24</v>
      </c>
      <c r="X43" s="254" t="n">
        <v>7</v>
      </c>
      <c r="Y43" s="254" t="n">
        <v>11</v>
      </c>
      <c r="Z43" s="254" t="n">
        <v>6</v>
      </c>
      <c r="AA43" s="254" t="n">
        <v>33</v>
      </c>
      <c r="AB43" s="254" t="n">
        <v>9</v>
      </c>
      <c r="AC43" s="254" t="n">
        <v>18</v>
      </c>
      <c r="AD43" s="254" t="n">
        <v>6</v>
      </c>
      <c r="AE43" s="254" t="n">
        <v>0</v>
      </c>
      <c r="AF43" s="254" t="n">
        <v>0</v>
      </c>
      <c r="AG43" s="254" t="n">
        <v>0</v>
      </c>
      <c r="AH43" s="254" t="n">
        <v>0</v>
      </c>
      <c r="AI43" s="254" t="n">
        <v>2</v>
      </c>
      <c r="AJ43" s="254" t="n">
        <v>0</v>
      </c>
      <c r="AK43" s="257" t="n">
        <v>0</v>
      </c>
      <c r="AL43" s="254" t="n">
        <v>6</v>
      </c>
      <c r="AM43" s="97" t="n">
        <v>27</v>
      </c>
    </row>
    <row r="44" customFormat="false" ht="14.1" hidden="false" customHeight="true" outlineLevel="0" collapsed="false">
      <c r="A44" s="60" t="n">
        <v>28</v>
      </c>
      <c r="B44" s="142" t="s">
        <v>547</v>
      </c>
      <c r="C44" s="255" t="n">
        <v>0</v>
      </c>
      <c r="D44" s="256" t="n">
        <v>0</v>
      </c>
      <c r="E44" s="254" t="n">
        <v>636</v>
      </c>
      <c r="F44" s="254" t="n">
        <v>98</v>
      </c>
      <c r="G44" s="254" t="n">
        <v>136</v>
      </c>
      <c r="H44" s="254" t="n">
        <v>84</v>
      </c>
      <c r="I44" s="254" t="n">
        <v>52</v>
      </c>
      <c r="J44" s="254" t="n">
        <v>84</v>
      </c>
      <c r="K44" s="254" t="n">
        <v>53</v>
      </c>
      <c r="L44" s="254" t="n">
        <v>19</v>
      </c>
      <c r="M44" s="254" t="n">
        <v>12</v>
      </c>
      <c r="N44" s="254" t="n">
        <v>76</v>
      </c>
      <c r="O44" s="254" t="n">
        <v>34</v>
      </c>
      <c r="P44" s="254" t="n">
        <v>5</v>
      </c>
      <c r="Q44" s="254" t="n">
        <v>10</v>
      </c>
      <c r="R44" s="254" t="n">
        <v>61</v>
      </c>
      <c r="S44" s="97" t="n">
        <v>28</v>
      </c>
      <c r="T44" s="60" t="n">
        <v>28</v>
      </c>
      <c r="U44" s="142" t="s">
        <v>547</v>
      </c>
      <c r="V44" s="254" t="n">
        <v>8</v>
      </c>
      <c r="W44" s="254" t="n">
        <v>52</v>
      </c>
      <c r="X44" s="254" t="n">
        <v>18</v>
      </c>
      <c r="Y44" s="254" t="n">
        <v>19</v>
      </c>
      <c r="Z44" s="254" t="n">
        <v>15</v>
      </c>
      <c r="AA44" s="254" t="n">
        <v>167</v>
      </c>
      <c r="AB44" s="254" t="n">
        <v>56</v>
      </c>
      <c r="AC44" s="254" t="n">
        <v>83</v>
      </c>
      <c r="AD44" s="254" t="n">
        <v>28</v>
      </c>
      <c r="AE44" s="254" t="n">
        <v>41</v>
      </c>
      <c r="AF44" s="254" t="n">
        <v>24</v>
      </c>
      <c r="AG44" s="254" t="n">
        <v>17</v>
      </c>
      <c r="AH44" s="254" t="n">
        <v>4</v>
      </c>
      <c r="AI44" s="254" t="n">
        <v>38</v>
      </c>
      <c r="AJ44" s="254" t="n">
        <v>9</v>
      </c>
      <c r="AK44" s="257" t="n">
        <v>0</v>
      </c>
      <c r="AL44" s="254" t="n">
        <v>9</v>
      </c>
      <c r="AM44" s="97" t="n">
        <v>28</v>
      </c>
    </row>
    <row r="45" customFormat="false" ht="14.1" hidden="false" customHeight="true" outlineLevel="0" collapsed="false">
      <c r="A45" s="60" t="n">
        <v>29</v>
      </c>
      <c r="B45" s="142" t="s">
        <v>548</v>
      </c>
      <c r="C45" s="255" t="n">
        <v>0</v>
      </c>
      <c r="D45" s="256" t="n">
        <v>0</v>
      </c>
      <c r="E45" s="254" t="n">
        <v>17962</v>
      </c>
      <c r="F45" s="254" t="n">
        <v>3862</v>
      </c>
      <c r="G45" s="254" t="n">
        <v>1201</v>
      </c>
      <c r="H45" s="254" t="n">
        <v>911</v>
      </c>
      <c r="I45" s="254" t="n">
        <v>290</v>
      </c>
      <c r="J45" s="254" t="n">
        <v>3076</v>
      </c>
      <c r="K45" s="254" t="n">
        <v>1730</v>
      </c>
      <c r="L45" s="254" t="n">
        <v>847</v>
      </c>
      <c r="M45" s="254" t="n">
        <v>499</v>
      </c>
      <c r="N45" s="254" t="n">
        <v>1062</v>
      </c>
      <c r="O45" s="254" t="n">
        <v>673</v>
      </c>
      <c r="P45" s="254" t="n">
        <v>71</v>
      </c>
      <c r="Q45" s="254" t="n">
        <v>474</v>
      </c>
      <c r="R45" s="254" t="n">
        <v>2360</v>
      </c>
      <c r="S45" s="97" t="n">
        <v>29</v>
      </c>
      <c r="T45" s="60" t="n">
        <v>29</v>
      </c>
      <c r="U45" s="142" t="s">
        <v>548</v>
      </c>
      <c r="V45" s="254" t="n">
        <v>478</v>
      </c>
      <c r="W45" s="254" t="n">
        <v>3174</v>
      </c>
      <c r="X45" s="254" t="n">
        <v>994</v>
      </c>
      <c r="Y45" s="254" t="n">
        <v>1357</v>
      </c>
      <c r="Z45" s="254" t="n">
        <v>823</v>
      </c>
      <c r="AA45" s="254" t="n">
        <v>4557</v>
      </c>
      <c r="AB45" s="254" t="n">
        <v>587</v>
      </c>
      <c r="AC45" s="254" t="n">
        <v>3167</v>
      </c>
      <c r="AD45" s="254" t="n">
        <v>803</v>
      </c>
      <c r="AE45" s="254" t="n">
        <v>1441</v>
      </c>
      <c r="AF45" s="254" t="n">
        <v>905</v>
      </c>
      <c r="AG45" s="254" t="n">
        <v>536</v>
      </c>
      <c r="AH45" s="254" t="n">
        <v>546</v>
      </c>
      <c r="AI45" s="254" t="n">
        <v>773</v>
      </c>
      <c r="AJ45" s="254" t="n">
        <v>850</v>
      </c>
      <c r="AK45" s="257" t="n">
        <v>0</v>
      </c>
      <c r="AL45" s="254" t="n">
        <v>1088</v>
      </c>
      <c r="AM45" s="97" t="n">
        <v>29</v>
      </c>
    </row>
    <row r="46" customFormat="false" ht="14.1" hidden="false" customHeight="true" outlineLevel="0" collapsed="false">
      <c r="A46" s="60" t="n">
        <v>30</v>
      </c>
      <c r="B46" s="142" t="s">
        <v>549</v>
      </c>
      <c r="C46" s="255" t="n">
        <v>0</v>
      </c>
      <c r="D46" s="256" t="n">
        <v>0</v>
      </c>
      <c r="E46" s="254" t="n">
        <v>3611</v>
      </c>
      <c r="F46" s="254" t="n">
        <v>407</v>
      </c>
      <c r="G46" s="254" t="n">
        <v>1090</v>
      </c>
      <c r="H46" s="254" t="n">
        <v>921</v>
      </c>
      <c r="I46" s="254" t="n">
        <v>169</v>
      </c>
      <c r="J46" s="254" t="n">
        <v>139</v>
      </c>
      <c r="K46" s="254" t="n">
        <v>65</v>
      </c>
      <c r="L46" s="254" t="n">
        <v>45</v>
      </c>
      <c r="M46" s="254" t="n">
        <v>29</v>
      </c>
      <c r="N46" s="254" t="n">
        <v>148</v>
      </c>
      <c r="O46" s="254" t="n">
        <v>189</v>
      </c>
      <c r="P46" s="254" t="n">
        <v>87</v>
      </c>
      <c r="Q46" s="254" t="n">
        <v>27</v>
      </c>
      <c r="R46" s="254" t="n">
        <v>98</v>
      </c>
      <c r="S46" s="97" t="n">
        <v>30</v>
      </c>
      <c r="T46" s="60" t="n">
        <v>30</v>
      </c>
      <c r="U46" s="142" t="s">
        <v>549</v>
      </c>
      <c r="V46" s="254" t="n">
        <v>53</v>
      </c>
      <c r="W46" s="254" t="n">
        <v>729</v>
      </c>
      <c r="X46" s="254" t="n">
        <v>153</v>
      </c>
      <c r="Y46" s="254" t="n">
        <v>404</v>
      </c>
      <c r="Z46" s="254" t="n">
        <v>172</v>
      </c>
      <c r="AA46" s="254" t="n">
        <v>892</v>
      </c>
      <c r="AB46" s="254" t="n">
        <v>197</v>
      </c>
      <c r="AC46" s="254" t="n">
        <v>634</v>
      </c>
      <c r="AD46" s="254" t="n">
        <v>61</v>
      </c>
      <c r="AE46" s="254" t="n">
        <v>229</v>
      </c>
      <c r="AF46" s="254" t="n">
        <v>180</v>
      </c>
      <c r="AG46" s="254" t="n">
        <v>49</v>
      </c>
      <c r="AH46" s="254" t="n">
        <v>172</v>
      </c>
      <c r="AI46" s="254" t="n">
        <v>85</v>
      </c>
      <c r="AJ46" s="254" t="n">
        <v>30</v>
      </c>
      <c r="AK46" s="257" t="n">
        <v>0</v>
      </c>
      <c r="AL46" s="254" t="n">
        <v>50</v>
      </c>
      <c r="AM46" s="97" t="n">
        <v>30</v>
      </c>
    </row>
    <row r="47" customFormat="false" ht="14.1" hidden="false" customHeight="true" outlineLevel="0" collapsed="false">
      <c r="A47" s="60" t="n">
        <v>31</v>
      </c>
      <c r="B47" s="142" t="s">
        <v>550</v>
      </c>
      <c r="C47" s="255" t="n">
        <v>0</v>
      </c>
      <c r="D47" s="256" t="n">
        <v>0</v>
      </c>
      <c r="E47" s="254" t="n">
        <v>244164</v>
      </c>
      <c r="F47" s="254" t="n">
        <v>64782</v>
      </c>
      <c r="G47" s="254" t="n">
        <v>25259</v>
      </c>
      <c r="H47" s="254" t="n">
        <v>12267</v>
      </c>
      <c r="I47" s="254" t="n">
        <v>12992</v>
      </c>
      <c r="J47" s="254" t="n">
        <v>29529</v>
      </c>
      <c r="K47" s="254" t="n">
        <v>16343</v>
      </c>
      <c r="L47" s="254" t="n">
        <v>7417</v>
      </c>
      <c r="M47" s="254" t="n">
        <v>5769</v>
      </c>
      <c r="N47" s="254" t="n">
        <v>18765</v>
      </c>
      <c r="O47" s="254" t="n">
        <v>14293</v>
      </c>
      <c r="P47" s="254" t="n">
        <v>6192</v>
      </c>
      <c r="Q47" s="254" t="n">
        <v>16558</v>
      </c>
      <c r="R47" s="254" t="n">
        <v>21501</v>
      </c>
      <c r="S47" s="97" t="n">
        <v>31</v>
      </c>
      <c r="T47" s="60" t="n">
        <v>31</v>
      </c>
      <c r="U47" s="142" t="s">
        <v>550</v>
      </c>
      <c r="V47" s="254" t="n">
        <v>8914</v>
      </c>
      <c r="W47" s="254" t="n">
        <v>31236</v>
      </c>
      <c r="X47" s="254" t="n">
        <v>6005</v>
      </c>
      <c r="Y47" s="254" t="n">
        <v>16499</v>
      </c>
      <c r="Z47" s="254" t="n">
        <v>8732</v>
      </c>
      <c r="AA47" s="254" t="n">
        <v>73115</v>
      </c>
      <c r="AB47" s="254" t="n">
        <v>20642</v>
      </c>
      <c r="AC47" s="254" t="n">
        <v>33043</v>
      </c>
      <c r="AD47" s="254" t="n">
        <v>19430</v>
      </c>
      <c r="AE47" s="254" t="n">
        <v>17502</v>
      </c>
      <c r="AF47" s="254" t="n">
        <v>9227</v>
      </c>
      <c r="AG47" s="254" t="n">
        <v>8275</v>
      </c>
      <c r="AH47" s="254" t="n">
        <v>4507</v>
      </c>
      <c r="AI47" s="254" t="n">
        <v>19563</v>
      </c>
      <c r="AJ47" s="254" t="n">
        <v>11544</v>
      </c>
      <c r="AK47" s="257" t="n">
        <v>0</v>
      </c>
      <c r="AL47" s="254" t="n">
        <v>10468</v>
      </c>
      <c r="AM47" s="97" t="n">
        <v>31</v>
      </c>
    </row>
    <row r="48" customFormat="false" ht="14.1" hidden="false" customHeight="true" outlineLevel="0" collapsed="false">
      <c r="A48" s="60" t="n">
        <v>32</v>
      </c>
      <c r="B48" s="142" t="s">
        <v>551</v>
      </c>
      <c r="C48" s="255" t="n">
        <v>0</v>
      </c>
      <c r="D48" s="256" t="n">
        <v>0</v>
      </c>
      <c r="E48" s="254" t="n">
        <v>354939</v>
      </c>
      <c r="F48" s="254" t="n">
        <v>84247</v>
      </c>
      <c r="G48" s="254" t="n">
        <v>37065</v>
      </c>
      <c r="H48" s="254" t="n">
        <v>19449</v>
      </c>
      <c r="I48" s="254" t="n">
        <v>17616</v>
      </c>
      <c r="J48" s="254" t="n">
        <v>32246</v>
      </c>
      <c r="K48" s="254" t="n">
        <v>19313</v>
      </c>
      <c r="L48" s="254" t="n">
        <v>7162</v>
      </c>
      <c r="M48" s="254" t="n">
        <v>5771</v>
      </c>
      <c r="N48" s="254" t="n">
        <v>28812</v>
      </c>
      <c r="O48" s="254" t="n">
        <v>20041</v>
      </c>
      <c r="P48" s="254" t="n">
        <v>5275</v>
      </c>
      <c r="Q48" s="254" t="n">
        <v>19599</v>
      </c>
      <c r="R48" s="254" t="n">
        <v>38432</v>
      </c>
      <c r="S48" s="97" t="n">
        <v>32</v>
      </c>
      <c r="T48" s="60" t="n">
        <v>32</v>
      </c>
      <c r="U48" s="142" t="s">
        <v>551</v>
      </c>
      <c r="V48" s="254" t="n">
        <v>11783</v>
      </c>
      <c r="W48" s="254" t="n">
        <v>47782</v>
      </c>
      <c r="X48" s="254" t="n">
        <v>9032</v>
      </c>
      <c r="Y48" s="254" t="n">
        <v>25359</v>
      </c>
      <c r="Z48" s="254" t="n">
        <v>13391</v>
      </c>
      <c r="AA48" s="254" t="n">
        <v>115808</v>
      </c>
      <c r="AB48" s="254" t="n">
        <v>31613</v>
      </c>
      <c r="AC48" s="254" t="n">
        <v>51133</v>
      </c>
      <c r="AD48" s="254" t="n">
        <v>33062</v>
      </c>
      <c r="AE48" s="254" t="n">
        <v>21988</v>
      </c>
      <c r="AF48" s="254" t="n">
        <v>13706</v>
      </c>
      <c r="AG48" s="254" t="n">
        <v>8282</v>
      </c>
      <c r="AH48" s="254" t="n">
        <v>7932</v>
      </c>
      <c r="AI48" s="254" t="n">
        <v>21602</v>
      </c>
      <c r="AJ48" s="254" t="n">
        <v>16054</v>
      </c>
      <c r="AK48" s="257" t="n">
        <v>0</v>
      </c>
      <c r="AL48" s="254" t="n">
        <v>14767</v>
      </c>
      <c r="AM48" s="97" t="n">
        <v>32</v>
      </c>
    </row>
    <row r="49" customFormat="false" ht="14.1" hidden="false" customHeight="true" outlineLevel="0" collapsed="false">
      <c r="A49" s="60" t="n">
        <v>33</v>
      </c>
      <c r="B49" s="142" t="s">
        <v>552</v>
      </c>
      <c r="C49" s="255" t="n">
        <v>0</v>
      </c>
      <c r="D49" s="256" t="n">
        <v>0</v>
      </c>
      <c r="E49" s="254" t="n">
        <v>80878</v>
      </c>
      <c r="F49" s="254" t="n">
        <v>24984</v>
      </c>
      <c r="G49" s="254" t="n">
        <v>11958</v>
      </c>
      <c r="H49" s="254" t="n">
        <v>5985</v>
      </c>
      <c r="I49" s="254" t="n">
        <v>5973</v>
      </c>
      <c r="J49" s="254" t="n">
        <v>5666</v>
      </c>
      <c r="K49" s="254" t="n">
        <v>4241</v>
      </c>
      <c r="L49" s="254" t="n">
        <v>488</v>
      </c>
      <c r="M49" s="254" t="n">
        <v>937</v>
      </c>
      <c r="N49" s="254" t="n">
        <v>8246</v>
      </c>
      <c r="O49" s="254" t="n">
        <v>5469</v>
      </c>
      <c r="P49" s="254" t="n">
        <v>1779</v>
      </c>
      <c r="Q49" s="254" t="n">
        <v>5790</v>
      </c>
      <c r="R49" s="254" t="n">
        <v>6433</v>
      </c>
      <c r="S49" s="97" t="n">
        <v>33</v>
      </c>
      <c r="T49" s="60" t="n">
        <v>33</v>
      </c>
      <c r="U49" s="142" t="s">
        <v>552</v>
      </c>
      <c r="V49" s="254" t="n">
        <v>4600</v>
      </c>
      <c r="W49" s="254" t="n">
        <v>10755</v>
      </c>
      <c r="X49" s="254" t="n">
        <v>1623</v>
      </c>
      <c r="Y49" s="254" t="n">
        <v>5543</v>
      </c>
      <c r="Z49" s="254" t="n">
        <v>3589</v>
      </c>
      <c r="AA49" s="254" t="n">
        <v>24989</v>
      </c>
      <c r="AB49" s="254" t="n">
        <v>6412</v>
      </c>
      <c r="AC49" s="254" t="n">
        <v>9298</v>
      </c>
      <c r="AD49" s="254" t="n">
        <v>9279</v>
      </c>
      <c r="AE49" s="254" t="n">
        <v>4183</v>
      </c>
      <c r="AF49" s="254" t="n">
        <v>2277</v>
      </c>
      <c r="AG49" s="254" t="n">
        <v>1906</v>
      </c>
      <c r="AH49" s="254" t="n">
        <v>1079</v>
      </c>
      <c r="AI49" s="254" t="n">
        <v>6518</v>
      </c>
      <c r="AJ49" s="254" t="n">
        <v>4952</v>
      </c>
      <c r="AK49" s="257" t="n">
        <v>0</v>
      </c>
      <c r="AL49" s="254" t="n">
        <v>3445</v>
      </c>
      <c r="AM49" s="97" t="n">
        <v>33</v>
      </c>
    </row>
    <row r="50" customFormat="false" ht="14.1" hidden="false" customHeight="true" outlineLevel="0" collapsed="false">
      <c r="A50" s="60" t="n">
        <v>34</v>
      </c>
      <c r="B50" s="142" t="s">
        <v>553</v>
      </c>
      <c r="C50" s="255" t="n">
        <v>0</v>
      </c>
      <c r="D50" s="256" t="n">
        <v>0</v>
      </c>
      <c r="E50" s="254" t="n">
        <v>87165</v>
      </c>
      <c r="F50" s="254" t="n">
        <v>30666</v>
      </c>
      <c r="G50" s="254" t="n">
        <v>15668</v>
      </c>
      <c r="H50" s="254" t="n">
        <v>7913</v>
      </c>
      <c r="I50" s="254" t="n">
        <v>7755</v>
      </c>
      <c r="J50" s="254" t="n">
        <v>13666</v>
      </c>
      <c r="K50" s="254" t="n">
        <v>6676</v>
      </c>
      <c r="L50" s="254" t="n">
        <v>5105</v>
      </c>
      <c r="M50" s="254" t="n">
        <v>1885</v>
      </c>
      <c r="N50" s="254" t="n">
        <v>2538</v>
      </c>
      <c r="O50" s="254" t="n">
        <v>4319</v>
      </c>
      <c r="P50" s="254" t="n">
        <v>670</v>
      </c>
      <c r="Q50" s="254" t="n">
        <v>2191</v>
      </c>
      <c r="R50" s="254" t="n">
        <v>6527</v>
      </c>
      <c r="S50" s="97" t="n">
        <v>34</v>
      </c>
      <c r="T50" s="60" t="n">
        <v>34</v>
      </c>
      <c r="U50" s="142" t="s">
        <v>553</v>
      </c>
      <c r="V50" s="254" t="n">
        <v>4217</v>
      </c>
      <c r="W50" s="254" t="n">
        <v>12910</v>
      </c>
      <c r="X50" s="254" t="n">
        <v>2782</v>
      </c>
      <c r="Y50" s="254" t="n">
        <v>4977</v>
      </c>
      <c r="Z50" s="254" t="n">
        <v>5151</v>
      </c>
      <c r="AA50" s="254" t="n">
        <v>24142</v>
      </c>
      <c r="AB50" s="254" t="n">
        <v>6784</v>
      </c>
      <c r="AC50" s="254" t="n">
        <v>13867</v>
      </c>
      <c r="AD50" s="254" t="n">
        <v>3491</v>
      </c>
      <c r="AE50" s="254" t="n">
        <v>7940</v>
      </c>
      <c r="AF50" s="254" t="n">
        <v>4734</v>
      </c>
      <c r="AG50" s="254" t="n">
        <v>3206</v>
      </c>
      <c r="AH50" s="254" t="n">
        <v>913</v>
      </c>
      <c r="AI50" s="254" t="n">
        <v>10629</v>
      </c>
      <c r="AJ50" s="254" t="n">
        <v>5679</v>
      </c>
      <c r="AK50" s="257" t="n">
        <v>0</v>
      </c>
      <c r="AL50" s="254" t="n">
        <v>5822</v>
      </c>
      <c r="AM50" s="97" t="n">
        <v>34</v>
      </c>
    </row>
    <row r="51" customFormat="false" ht="14.1" hidden="false" customHeight="true" outlineLevel="0" collapsed="false">
      <c r="A51" s="60" t="n">
        <v>35</v>
      </c>
      <c r="B51" s="142" t="s">
        <v>554</v>
      </c>
      <c r="C51" s="255" t="n">
        <v>0</v>
      </c>
      <c r="D51" s="256" t="n">
        <v>0</v>
      </c>
      <c r="E51" s="254" t="n">
        <v>58903</v>
      </c>
      <c r="F51" s="254" t="n">
        <v>6714</v>
      </c>
      <c r="G51" s="254" t="n">
        <v>5825</v>
      </c>
      <c r="H51" s="254" t="n">
        <v>3156</v>
      </c>
      <c r="I51" s="254" t="n">
        <v>2669</v>
      </c>
      <c r="J51" s="254" t="n">
        <v>4143</v>
      </c>
      <c r="K51" s="254" t="n">
        <v>2366</v>
      </c>
      <c r="L51" s="254" t="n">
        <v>758</v>
      </c>
      <c r="M51" s="254" t="n">
        <v>1019</v>
      </c>
      <c r="N51" s="254" t="n">
        <v>5484</v>
      </c>
      <c r="O51" s="254" t="n">
        <v>2364</v>
      </c>
      <c r="P51" s="254" t="n">
        <v>2209</v>
      </c>
      <c r="Q51" s="254" t="n">
        <v>4141</v>
      </c>
      <c r="R51" s="254" t="n">
        <v>6204</v>
      </c>
      <c r="S51" s="97" t="n">
        <v>35</v>
      </c>
      <c r="T51" s="60" t="n">
        <v>35</v>
      </c>
      <c r="U51" s="142" t="s">
        <v>554</v>
      </c>
      <c r="V51" s="254" t="n">
        <v>801</v>
      </c>
      <c r="W51" s="254" t="n">
        <v>9222</v>
      </c>
      <c r="X51" s="254" t="n">
        <v>1014</v>
      </c>
      <c r="Y51" s="254" t="n">
        <v>4836</v>
      </c>
      <c r="Z51" s="254" t="n">
        <v>3372</v>
      </c>
      <c r="AA51" s="254" t="n">
        <v>18794</v>
      </c>
      <c r="AB51" s="254" t="n">
        <v>7769</v>
      </c>
      <c r="AC51" s="254" t="n">
        <v>5478</v>
      </c>
      <c r="AD51" s="254" t="n">
        <v>5547</v>
      </c>
      <c r="AE51" s="254" t="n">
        <v>2223</v>
      </c>
      <c r="AF51" s="254" t="n">
        <v>1446</v>
      </c>
      <c r="AG51" s="254" t="n">
        <v>777</v>
      </c>
      <c r="AH51" s="254" t="n">
        <v>658</v>
      </c>
      <c r="AI51" s="254" t="n">
        <v>869</v>
      </c>
      <c r="AJ51" s="254" t="n">
        <v>2225</v>
      </c>
      <c r="AK51" s="257" t="n">
        <v>0</v>
      </c>
      <c r="AL51" s="254" t="n">
        <v>455</v>
      </c>
      <c r="AM51" s="97" t="n">
        <v>35</v>
      </c>
    </row>
    <row r="52" customFormat="false" ht="15" hidden="false" customHeight="true" outlineLevel="0" collapsed="false">
      <c r="A52" s="60" t="n">
        <v>36</v>
      </c>
      <c r="B52" s="142" t="s">
        <v>555</v>
      </c>
      <c r="C52" s="255" t="n">
        <v>0</v>
      </c>
      <c r="D52" s="256" t="n">
        <v>0</v>
      </c>
      <c r="E52" s="254" t="n">
        <v>7925</v>
      </c>
      <c r="F52" s="254" t="n">
        <v>808</v>
      </c>
      <c r="G52" s="254" t="n">
        <v>1274</v>
      </c>
      <c r="H52" s="254" t="n">
        <v>1061</v>
      </c>
      <c r="I52" s="254" t="n">
        <v>213</v>
      </c>
      <c r="J52" s="254" t="n">
        <v>1299</v>
      </c>
      <c r="K52" s="254" t="n">
        <v>806</v>
      </c>
      <c r="L52" s="254" t="n">
        <v>300</v>
      </c>
      <c r="M52" s="254" t="n">
        <v>193</v>
      </c>
      <c r="N52" s="254" t="n">
        <v>1751</v>
      </c>
      <c r="O52" s="254" t="n">
        <v>161</v>
      </c>
      <c r="P52" s="254" t="n">
        <v>44</v>
      </c>
      <c r="Q52" s="254" t="n">
        <v>341</v>
      </c>
      <c r="R52" s="254" t="n">
        <v>512</v>
      </c>
      <c r="S52" s="97" t="n">
        <v>36</v>
      </c>
      <c r="T52" s="60" t="n">
        <v>36</v>
      </c>
      <c r="U52" s="142" t="s">
        <v>555</v>
      </c>
      <c r="V52" s="254" t="n">
        <v>59</v>
      </c>
      <c r="W52" s="254" t="n">
        <v>603</v>
      </c>
      <c r="X52" s="254" t="n">
        <v>93</v>
      </c>
      <c r="Y52" s="254" t="n">
        <v>287</v>
      </c>
      <c r="Z52" s="254" t="n">
        <v>223</v>
      </c>
      <c r="AA52" s="254" t="n">
        <v>1561</v>
      </c>
      <c r="AB52" s="254" t="n">
        <v>592</v>
      </c>
      <c r="AC52" s="254" t="n">
        <v>532</v>
      </c>
      <c r="AD52" s="254" t="n">
        <v>437</v>
      </c>
      <c r="AE52" s="254" t="n">
        <v>320</v>
      </c>
      <c r="AF52" s="254" t="n">
        <v>168</v>
      </c>
      <c r="AG52" s="254" t="n">
        <v>152</v>
      </c>
      <c r="AH52" s="254" t="n">
        <v>220</v>
      </c>
      <c r="AI52" s="254" t="n">
        <v>343</v>
      </c>
      <c r="AJ52" s="254" t="n">
        <v>140</v>
      </c>
      <c r="AK52" s="257" t="n">
        <v>0</v>
      </c>
      <c r="AL52" s="254" t="n">
        <v>105</v>
      </c>
      <c r="AM52" s="97" t="n">
        <v>36</v>
      </c>
    </row>
    <row r="53" customFormat="false" ht="15" hidden="false" customHeight="true" outlineLevel="0" collapsed="false">
      <c r="A53" s="60" t="n">
        <v>37</v>
      </c>
      <c r="B53" s="165" t="s">
        <v>556</v>
      </c>
      <c r="C53" s="255" t="n">
        <v>0</v>
      </c>
      <c r="D53" s="256" t="n">
        <v>0</v>
      </c>
      <c r="E53" s="254" t="n">
        <v>1336003</v>
      </c>
      <c r="F53" s="254" t="n">
        <v>318210</v>
      </c>
      <c r="G53" s="254" t="n">
        <v>149197</v>
      </c>
      <c r="H53" s="254" t="n">
        <v>71471</v>
      </c>
      <c r="I53" s="254" t="n">
        <v>77726</v>
      </c>
      <c r="J53" s="254" t="n">
        <v>190963</v>
      </c>
      <c r="K53" s="254" t="n">
        <v>110491</v>
      </c>
      <c r="L53" s="254" t="n">
        <v>47467</v>
      </c>
      <c r="M53" s="254" t="n">
        <v>33005</v>
      </c>
      <c r="N53" s="254" t="n">
        <v>137653</v>
      </c>
      <c r="O53" s="254" t="n">
        <v>81925</v>
      </c>
      <c r="P53" s="254" t="n">
        <v>12940</v>
      </c>
      <c r="Q53" s="254" t="n">
        <v>57254</v>
      </c>
      <c r="R53" s="254" t="n">
        <v>124464</v>
      </c>
      <c r="S53" s="97" t="n">
        <v>37</v>
      </c>
      <c r="T53" s="60" t="n">
        <v>37</v>
      </c>
      <c r="U53" s="165" t="s">
        <v>556</v>
      </c>
      <c r="V53" s="254" t="n">
        <v>43313</v>
      </c>
      <c r="W53" s="254" t="n">
        <v>161682</v>
      </c>
      <c r="X53" s="254" t="n">
        <v>32433</v>
      </c>
      <c r="Y53" s="254" t="n">
        <v>86427</v>
      </c>
      <c r="Z53" s="254" t="n">
        <v>42822</v>
      </c>
      <c r="AA53" s="254" t="n">
        <v>393321</v>
      </c>
      <c r="AB53" s="254" t="n">
        <v>104590</v>
      </c>
      <c r="AC53" s="254" t="n">
        <v>194648</v>
      </c>
      <c r="AD53" s="254" t="n">
        <v>94083</v>
      </c>
      <c r="AE53" s="254" t="n">
        <v>90979</v>
      </c>
      <c r="AF53" s="254" t="n">
        <v>55464</v>
      </c>
      <c r="AG53" s="254" t="n">
        <v>35515</v>
      </c>
      <c r="AH53" s="254" t="n">
        <v>17550</v>
      </c>
      <c r="AI53" s="254" t="n">
        <v>80345</v>
      </c>
      <c r="AJ53" s="254" t="n">
        <v>71274</v>
      </c>
      <c r="AK53" s="257" t="n">
        <v>0</v>
      </c>
      <c r="AL53" s="254" t="n">
        <v>41353</v>
      </c>
      <c r="AM53" s="97" t="n">
        <v>37</v>
      </c>
    </row>
    <row r="54" customFormat="false" ht="15" hidden="false" customHeight="true" outlineLevel="0" collapsed="false">
      <c r="B54" s="258" t="s">
        <v>557</v>
      </c>
      <c r="C54" s="145"/>
      <c r="D54" s="145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97"/>
      <c r="U54" s="258" t="s">
        <v>557</v>
      </c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  <c r="AJ54" s="263"/>
      <c r="AK54" s="257"/>
      <c r="AL54" s="263"/>
      <c r="AM54" s="97"/>
    </row>
    <row r="55" customFormat="false" ht="15" hidden="false" customHeight="true" outlineLevel="0" collapsed="false">
      <c r="A55" s="60" t="n">
        <v>38</v>
      </c>
      <c r="B55" s="142" t="s">
        <v>558</v>
      </c>
      <c r="C55" s="255" t="n">
        <v>0</v>
      </c>
      <c r="D55" s="256" t="n">
        <v>0</v>
      </c>
      <c r="E55" s="254" t="n">
        <v>467</v>
      </c>
      <c r="F55" s="254" t="n">
        <v>65</v>
      </c>
      <c r="G55" s="254" t="n">
        <v>57</v>
      </c>
      <c r="H55" s="254" t="n">
        <v>36</v>
      </c>
      <c r="I55" s="254" t="n">
        <v>21</v>
      </c>
      <c r="J55" s="254" t="n">
        <v>157</v>
      </c>
      <c r="K55" s="254" t="n">
        <v>101</v>
      </c>
      <c r="L55" s="254" t="n">
        <v>32</v>
      </c>
      <c r="M55" s="254" t="n">
        <v>24</v>
      </c>
      <c r="N55" s="254" t="n">
        <v>41</v>
      </c>
      <c r="O55" s="254" t="n">
        <v>11</v>
      </c>
      <c r="P55" s="254" t="n">
        <v>6</v>
      </c>
      <c r="Q55" s="254" t="n">
        <v>4</v>
      </c>
      <c r="R55" s="254" t="n">
        <v>26</v>
      </c>
      <c r="S55" s="97" t="n">
        <v>38</v>
      </c>
      <c r="T55" s="60" t="n">
        <v>38</v>
      </c>
      <c r="U55" s="142" t="s">
        <v>558</v>
      </c>
      <c r="V55" s="254" t="n">
        <v>13</v>
      </c>
      <c r="W55" s="254" t="n">
        <v>67</v>
      </c>
      <c r="X55" s="254" t="n">
        <v>15</v>
      </c>
      <c r="Y55" s="254" t="n">
        <v>36</v>
      </c>
      <c r="Z55" s="254" t="n">
        <v>16</v>
      </c>
      <c r="AA55" s="254" t="n">
        <v>64</v>
      </c>
      <c r="AB55" s="254" t="n">
        <v>24</v>
      </c>
      <c r="AC55" s="254" t="n">
        <v>26</v>
      </c>
      <c r="AD55" s="254" t="n">
        <v>14</v>
      </c>
      <c r="AE55" s="254" t="n">
        <v>31</v>
      </c>
      <c r="AF55" s="254" t="n">
        <v>23</v>
      </c>
      <c r="AG55" s="254" t="n">
        <v>8</v>
      </c>
      <c r="AH55" s="254" t="n">
        <v>14</v>
      </c>
      <c r="AI55" s="254" t="n">
        <v>19</v>
      </c>
      <c r="AJ55" s="254" t="n">
        <v>16</v>
      </c>
      <c r="AK55" s="257" t="n">
        <v>0</v>
      </c>
      <c r="AL55" s="254" t="n">
        <v>6</v>
      </c>
      <c r="AM55" s="97" t="n">
        <v>38</v>
      </c>
    </row>
    <row r="56" customFormat="false" ht="14.1" hidden="false" customHeight="true" outlineLevel="0" collapsed="false">
      <c r="A56" s="60" t="n">
        <v>39</v>
      </c>
      <c r="B56" s="142" t="s">
        <v>559</v>
      </c>
      <c r="C56" s="255" t="n">
        <v>0</v>
      </c>
      <c r="D56" s="256" t="n">
        <v>0</v>
      </c>
      <c r="E56" s="254" t="n">
        <v>32953</v>
      </c>
      <c r="F56" s="254" t="n">
        <v>7126</v>
      </c>
      <c r="G56" s="254" t="n">
        <v>1640</v>
      </c>
      <c r="H56" s="254" t="n">
        <v>887</v>
      </c>
      <c r="I56" s="254" t="n">
        <v>753</v>
      </c>
      <c r="J56" s="254" t="n">
        <v>12292</v>
      </c>
      <c r="K56" s="254" t="n">
        <v>7821</v>
      </c>
      <c r="L56" s="254" t="n">
        <v>1459</v>
      </c>
      <c r="M56" s="254" t="n">
        <v>3012</v>
      </c>
      <c r="N56" s="254" t="n">
        <v>3039</v>
      </c>
      <c r="O56" s="254" t="n">
        <v>3850</v>
      </c>
      <c r="P56" s="254" t="n">
        <v>1391</v>
      </c>
      <c r="Q56" s="254" t="n">
        <v>2555</v>
      </c>
      <c r="R56" s="254" t="n">
        <v>3647</v>
      </c>
      <c r="S56" s="97" t="n">
        <v>39</v>
      </c>
      <c r="T56" s="60" t="n">
        <v>39</v>
      </c>
      <c r="U56" s="142" t="s">
        <v>559</v>
      </c>
      <c r="V56" s="254" t="n">
        <v>605</v>
      </c>
      <c r="W56" s="254" t="n">
        <v>2748</v>
      </c>
      <c r="X56" s="254" t="n">
        <v>142</v>
      </c>
      <c r="Y56" s="254" t="n">
        <v>1281</v>
      </c>
      <c r="Z56" s="254" t="n">
        <v>1325</v>
      </c>
      <c r="AA56" s="254" t="n">
        <v>4888</v>
      </c>
      <c r="AB56" s="254" t="n">
        <v>638</v>
      </c>
      <c r="AC56" s="254" t="n">
        <v>3241</v>
      </c>
      <c r="AD56" s="254" t="n">
        <v>1009</v>
      </c>
      <c r="AE56" s="254" t="n">
        <v>743</v>
      </c>
      <c r="AF56" s="254" t="n">
        <v>299</v>
      </c>
      <c r="AG56" s="254" t="n">
        <v>444</v>
      </c>
      <c r="AH56" s="254" t="n">
        <v>10</v>
      </c>
      <c r="AI56" s="254" t="n">
        <v>773</v>
      </c>
      <c r="AJ56" s="254" t="n">
        <v>1241</v>
      </c>
      <c r="AK56" s="257" t="n">
        <v>0</v>
      </c>
      <c r="AL56" s="254" t="n">
        <v>657</v>
      </c>
      <c r="AM56" s="97" t="n">
        <v>39</v>
      </c>
    </row>
    <row r="57" customFormat="false" ht="14.1" hidden="false" customHeight="true" outlineLevel="0" collapsed="false">
      <c r="A57" s="60" t="n">
        <v>40</v>
      </c>
      <c r="B57" s="142" t="s">
        <v>560</v>
      </c>
      <c r="C57" s="255" t="n">
        <v>0</v>
      </c>
      <c r="D57" s="256" t="n">
        <v>0</v>
      </c>
      <c r="E57" s="254" t="n">
        <v>18034</v>
      </c>
      <c r="F57" s="254" t="n">
        <v>3293</v>
      </c>
      <c r="G57" s="254" t="n">
        <v>3121</v>
      </c>
      <c r="H57" s="254" t="n">
        <v>1871</v>
      </c>
      <c r="I57" s="254" t="n">
        <v>1250</v>
      </c>
      <c r="J57" s="254" t="n">
        <v>5172</v>
      </c>
      <c r="K57" s="254" t="n">
        <v>2545</v>
      </c>
      <c r="L57" s="254" t="n">
        <v>1058</v>
      </c>
      <c r="M57" s="254" t="n">
        <v>1569</v>
      </c>
      <c r="N57" s="254" t="n">
        <v>2483</v>
      </c>
      <c r="O57" s="254" t="n">
        <v>1053</v>
      </c>
      <c r="P57" s="254" t="n">
        <v>889</v>
      </c>
      <c r="Q57" s="254" t="n">
        <v>1140</v>
      </c>
      <c r="R57" s="254" t="n">
        <v>1215</v>
      </c>
      <c r="S57" s="97" t="n">
        <v>40</v>
      </c>
      <c r="T57" s="60" t="n">
        <v>40</v>
      </c>
      <c r="U57" s="142" t="s">
        <v>560</v>
      </c>
      <c r="V57" s="254" t="n">
        <v>524</v>
      </c>
      <c r="W57" s="254" t="n">
        <v>1481</v>
      </c>
      <c r="X57" s="254" t="n">
        <v>195</v>
      </c>
      <c r="Y57" s="254" t="n">
        <v>786</v>
      </c>
      <c r="Z57" s="254" t="n">
        <v>500</v>
      </c>
      <c r="AA57" s="254" t="n">
        <v>2166</v>
      </c>
      <c r="AB57" s="254" t="n">
        <v>368</v>
      </c>
      <c r="AC57" s="254" t="n">
        <v>1158</v>
      </c>
      <c r="AD57" s="254" t="n">
        <v>640</v>
      </c>
      <c r="AE57" s="254" t="n">
        <v>171</v>
      </c>
      <c r="AF57" s="254" t="n">
        <v>171</v>
      </c>
      <c r="AG57" s="254" t="n">
        <v>0</v>
      </c>
      <c r="AH57" s="254" t="n">
        <v>196</v>
      </c>
      <c r="AI57" s="254" t="n">
        <v>741</v>
      </c>
      <c r="AJ57" s="254" t="n">
        <v>475</v>
      </c>
      <c r="AK57" s="257" t="n">
        <v>0</v>
      </c>
      <c r="AL57" s="254" t="n">
        <v>500</v>
      </c>
      <c r="AM57" s="97" t="n">
        <v>40</v>
      </c>
    </row>
    <row r="58" customFormat="false" ht="15" hidden="false" customHeight="true" outlineLevel="0" collapsed="false">
      <c r="B58" s="258" t="s">
        <v>561</v>
      </c>
      <c r="C58" s="145"/>
      <c r="D58" s="259"/>
      <c r="E58" s="260"/>
      <c r="F58" s="260"/>
      <c r="G58" s="260"/>
      <c r="H58" s="260"/>
      <c r="I58" s="260"/>
      <c r="J58" s="260"/>
      <c r="K58" s="260"/>
      <c r="L58" s="260"/>
      <c r="M58" s="260"/>
      <c r="N58" s="260"/>
      <c r="O58" s="260"/>
      <c r="P58" s="260"/>
      <c r="Q58" s="260"/>
      <c r="R58" s="260"/>
      <c r="S58" s="97"/>
      <c r="U58" s="258" t="s">
        <v>561</v>
      </c>
      <c r="V58" s="260"/>
      <c r="W58" s="260"/>
      <c r="X58" s="260"/>
      <c r="Y58" s="260"/>
      <c r="Z58" s="260"/>
      <c r="AA58" s="260"/>
      <c r="AB58" s="260"/>
      <c r="AC58" s="260"/>
      <c r="AD58" s="260"/>
      <c r="AE58" s="260"/>
      <c r="AF58" s="260"/>
      <c r="AG58" s="260"/>
      <c r="AH58" s="260"/>
      <c r="AI58" s="260"/>
      <c r="AJ58" s="260"/>
      <c r="AK58" s="257"/>
      <c r="AL58" s="260"/>
      <c r="AM58" s="97"/>
    </row>
    <row r="59" customFormat="false" ht="15" hidden="false" customHeight="true" outlineLevel="0" collapsed="false">
      <c r="A59" s="60" t="n">
        <v>41</v>
      </c>
      <c r="B59" s="64" t="s">
        <v>562</v>
      </c>
      <c r="C59" s="255" t="n">
        <v>0</v>
      </c>
      <c r="D59" s="256" t="n">
        <v>0</v>
      </c>
      <c r="E59" s="254" t="n">
        <v>149270</v>
      </c>
      <c r="F59" s="254" t="n">
        <v>36618</v>
      </c>
      <c r="G59" s="254" t="n">
        <v>23132</v>
      </c>
      <c r="H59" s="254" t="n">
        <v>9426</v>
      </c>
      <c r="I59" s="254" t="n">
        <v>13706</v>
      </c>
      <c r="J59" s="254" t="n">
        <v>23168</v>
      </c>
      <c r="K59" s="254" t="n">
        <v>12698</v>
      </c>
      <c r="L59" s="254" t="n">
        <v>5868</v>
      </c>
      <c r="M59" s="254" t="n">
        <v>4602</v>
      </c>
      <c r="N59" s="254" t="n">
        <v>7205</v>
      </c>
      <c r="O59" s="254" t="n">
        <v>7554</v>
      </c>
      <c r="P59" s="254" t="n">
        <v>2198</v>
      </c>
      <c r="Q59" s="254" t="n">
        <v>6955</v>
      </c>
      <c r="R59" s="254" t="n">
        <v>12316</v>
      </c>
      <c r="S59" s="97" t="n">
        <v>41</v>
      </c>
      <c r="T59" s="60" t="n">
        <v>41</v>
      </c>
      <c r="U59" s="64" t="s">
        <v>562</v>
      </c>
      <c r="V59" s="254" t="n">
        <v>5135</v>
      </c>
      <c r="W59" s="254" t="n">
        <v>17273</v>
      </c>
      <c r="X59" s="254" t="n">
        <v>2908</v>
      </c>
      <c r="Y59" s="254" t="n">
        <v>9002</v>
      </c>
      <c r="Z59" s="254" t="n">
        <v>5363</v>
      </c>
      <c r="AA59" s="254" t="n">
        <v>44336</v>
      </c>
      <c r="AB59" s="254" t="n">
        <v>10026</v>
      </c>
      <c r="AC59" s="254" t="n">
        <v>23589</v>
      </c>
      <c r="AD59" s="254" t="n">
        <v>10721</v>
      </c>
      <c r="AE59" s="254" t="n">
        <v>9632</v>
      </c>
      <c r="AF59" s="254" t="n">
        <v>5687</v>
      </c>
      <c r="AG59" s="254" t="n">
        <v>3945</v>
      </c>
      <c r="AH59" s="254" t="n">
        <v>3055</v>
      </c>
      <c r="AI59" s="254" t="n">
        <v>10097</v>
      </c>
      <c r="AJ59" s="254" t="n">
        <v>7142</v>
      </c>
      <c r="AK59" s="257" t="n">
        <v>0</v>
      </c>
      <c r="AL59" s="254" t="n">
        <v>6690</v>
      </c>
      <c r="AM59" s="97" t="n">
        <v>41</v>
      </c>
    </row>
    <row r="60" customFormat="false" ht="14.1" hidden="false" customHeight="true" outlineLevel="0" collapsed="false">
      <c r="A60" s="60" t="n">
        <v>42</v>
      </c>
      <c r="B60" s="163" t="s">
        <v>563</v>
      </c>
      <c r="C60" s="259"/>
      <c r="D60" s="256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97"/>
      <c r="T60" s="60" t="n">
        <v>42</v>
      </c>
      <c r="U60" s="163" t="s">
        <v>563</v>
      </c>
      <c r="V60" s="254"/>
      <c r="W60" s="254"/>
      <c r="X60" s="254"/>
      <c r="Y60" s="254"/>
      <c r="Z60" s="254"/>
      <c r="AA60" s="254"/>
      <c r="AB60" s="254"/>
      <c r="AC60" s="254"/>
      <c r="AD60" s="254"/>
      <c r="AE60" s="254"/>
      <c r="AF60" s="254"/>
      <c r="AG60" s="254"/>
      <c r="AH60" s="254"/>
      <c r="AI60" s="254"/>
      <c r="AJ60" s="254"/>
      <c r="AK60" s="257"/>
      <c r="AL60" s="254"/>
      <c r="AM60" s="97"/>
    </row>
    <row r="61" customFormat="false" ht="12" hidden="false" customHeight="true" outlineLevel="0" collapsed="false">
      <c r="A61" s="60"/>
      <c r="B61" s="142" t="s">
        <v>564</v>
      </c>
      <c r="C61" s="255" t="n">
        <v>0</v>
      </c>
      <c r="D61" s="256" t="n">
        <v>0</v>
      </c>
      <c r="E61" s="254" t="n">
        <v>198536</v>
      </c>
      <c r="F61" s="254" t="n">
        <v>38027</v>
      </c>
      <c r="G61" s="254" t="n">
        <v>37369</v>
      </c>
      <c r="H61" s="254" t="n">
        <v>17501</v>
      </c>
      <c r="I61" s="254" t="n">
        <v>19868</v>
      </c>
      <c r="J61" s="254" t="n">
        <v>60719</v>
      </c>
      <c r="K61" s="254" t="n">
        <v>37617</v>
      </c>
      <c r="L61" s="254" t="n">
        <v>12176</v>
      </c>
      <c r="M61" s="254" t="n">
        <v>10926</v>
      </c>
      <c r="N61" s="254" t="n">
        <v>4042</v>
      </c>
      <c r="O61" s="254" t="n">
        <v>5951</v>
      </c>
      <c r="P61" s="254" t="n">
        <v>1915</v>
      </c>
      <c r="Q61" s="254" t="n">
        <v>80</v>
      </c>
      <c r="R61" s="254" t="n">
        <v>19701</v>
      </c>
      <c r="S61" s="97" t="n">
        <v>42</v>
      </c>
      <c r="T61" s="60"/>
      <c r="U61" s="142" t="s">
        <v>564</v>
      </c>
      <c r="V61" s="254" t="n">
        <v>4803</v>
      </c>
      <c r="W61" s="254" t="n">
        <v>33427</v>
      </c>
      <c r="X61" s="254" t="n">
        <v>6940</v>
      </c>
      <c r="Y61" s="254" t="n">
        <v>15535</v>
      </c>
      <c r="Z61" s="254" t="n">
        <v>10952</v>
      </c>
      <c r="AA61" s="254" t="n">
        <v>16853</v>
      </c>
      <c r="AB61" s="254" t="n">
        <v>7028</v>
      </c>
      <c r="AC61" s="254" t="n">
        <v>8963</v>
      </c>
      <c r="AD61" s="254" t="n">
        <v>862</v>
      </c>
      <c r="AE61" s="254" t="n">
        <v>19206</v>
      </c>
      <c r="AF61" s="254" t="n">
        <v>13320</v>
      </c>
      <c r="AG61" s="254" t="n">
        <v>5886</v>
      </c>
      <c r="AH61" s="254" t="n">
        <v>5224</v>
      </c>
      <c r="AI61" s="254" t="n">
        <v>13441</v>
      </c>
      <c r="AJ61" s="254" t="n">
        <v>5841</v>
      </c>
      <c r="AK61" s="257" t="n">
        <v>0</v>
      </c>
      <c r="AL61" s="254" t="n">
        <v>7991</v>
      </c>
      <c r="AM61" s="97" t="n">
        <v>42</v>
      </c>
    </row>
    <row r="62" customFormat="false" ht="14.1" hidden="false" customHeight="true" outlineLevel="0" collapsed="false">
      <c r="A62" s="60" t="n">
        <v>43</v>
      </c>
      <c r="B62" s="142" t="s">
        <v>565</v>
      </c>
      <c r="C62" s="255" t="n">
        <v>0</v>
      </c>
      <c r="D62" s="256" t="n">
        <v>0</v>
      </c>
      <c r="E62" s="254" t="n">
        <v>185109</v>
      </c>
      <c r="F62" s="254" t="n">
        <v>34574</v>
      </c>
      <c r="G62" s="254" t="n">
        <v>25678</v>
      </c>
      <c r="H62" s="254" t="n">
        <v>14412</v>
      </c>
      <c r="I62" s="254" t="n">
        <v>11266</v>
      </c>
      <c r="J62" s="254" t="n">
        <v>29570</v>
      </c>
      <c r="K62" s="254" t="n">
        <v>18236</v>
      </c>
      <c r="L62" s="254" t="n">
        <v>4975</v>
      </c>
      <c r="M62" s="254" t="n">
        <v>6359</v>
      </c>
      <c r="N62" s="254" t="n">
        <v>10840</v>
      </c>
      <c r="O62" s="254" t="n">
        <v>11722</v>
      </c>
      <c r="P62" s="254" t="n">
        <v>2586</v>
      </c>
      <c r="Q62" s="254" t="n">
        <v>5127</v>
      </c>
      <c r="R62" s="254" t="n">
        <v>24427</v>
      </c>
      <c r="S62" s="97" t="n">
        <v>43</v>
      </c>
      <c r="T62" s="60" t="n">
        <v>43</v>
      </c>
      <c r="U62" s="142" t="s">
        <v>565</v>
      </c>
      <c r="V62" s="254" t="n">
        <v>3777</v>
      </c>
      <c r="W62" s="254" t="n">
        <v>20701</v>
      </c>
      <c r="X62" s="254" t="n">
        <v>4047</v>
      </c>
      <c r="Y62" s="254" t="n">
        <v>10790</v>
      </c>
      <c r="Z62" s="254" t="n">
        <v>5864</v>
      </c>
      <c r="AA62" s="254" t="n">
        <v>50902</v>
      </c>
      <c r="AB62" s="254" t="n">
        <v>17436</v>
      </c>
      <c r="AC62" s="254" t="n">
        <v>23001</v>
      </c>
      <c r="AD62" s="254" t="n">
        <v>10465</v>
      </c>
      <c r="AE62" s="254" t="n">
        <v>13685</v>
      </c>
      <c r="AF62" s="254" t="n">
        <v>8352</v>
      </c>
      <c r="AG62" s="254" t="n">
        <v>5333</v>
      </c>
      <c r="AH62" s="254" t="n">
        <v>1593</v>
      </c>
      <c r="AI62" s="254" t="n">
        <v>7130</v>
      </c>
      <c r="AJ62" s="254" t="n">
        <v>6785</v>
      </c>
      <c r="AK62" s="257" t="n">
        <v>0</v>
      </c>
      <c r="AL62" s="254" t="n">
        <v>5160</v>
      </c>
      <c r="AM62" s="97" t="n">
        <v>43</v>
      </c>
    </row>
    <row r="63" customFormat="false" ht="14.1" hidden="false" customHeight="true" outlineLevel="0" collapsed="false">
      <c r="A63" s="60" t="n">
        <v>44</v>
      </c>
      <c r="B63" s="142" t="s">
        <v>566</v>
      </c>
      <c r="C63" s="255" t="n">
        <v>0</v>
      </c>
      <c r="D63" s="256" t="n">
        <v>0</v>
      </c>
      <c r="E63" s="254" t="n">
        <v>119522</v>
      </c>
      <c r="F63" s="254" t="n">
        <v>20340</v>
      </c>
      <c r="G63" s="254" t="n">
        <v>11741</v>
      </c>
      <c r="H63" s="254" t="n">
        <v>6977</v>
      </c>
      <c r="I63" s="254" t="n">
        <v>4764</v>
      </c>
      <c r="J63" s="254" t="n">
        <v>14878</v>
      </c>
      <c r="K63" s="254" t="n">
        <v>9733</v>
      </c>
      <c r="L63" s="254" t="n">
        <v>2796</v>
      </c>
      <c r="M63" s="254" t="n">
        <v>2349</v>
      </c>
      <c r="N63" s="254" t="n">
        <v>10744</v>
      </c>
      <c r="O63" s="254" t="n">
        <v>5325</v>
      </c>
      <c r="P63" s="254" t="n">
        <v>1554</v>
      </c>
      <c r="Q63" s="254" t="n">
        <v>7453</v>
      </c>
      <c r="R63" s="254" t="n">
        <v>15229</v>
      </c>
      <c r="S63" s="97" t="n">
        <v>44</v>
      </c>
      <c r="T63" s="60" t="n">
        <v>44</v>
      </c>
      <c r="U63" s="142" t="s">
        <v>566</v>
      </c>
      <c r="V63" s="254" t="n">
        <v>2327</v>
      </c>
      <c r="W63" s="254" t="n">
        <v>11534</v>
      </c>
      <c r="X63" s="254" t="n">
        <v>2592</v>
      </c>
      <c r="Y63" s="254" t="n">
        <v>6134</v>
      </c>
      <c r="Z63" s="254" t="n">
        <v>2808</v>
      </c>
      <c r="AA63" s="254" t="n">
        <v>37131</v>
      </c>
      <c r="AB63" s="254" t="n">
        <v>10371</v>
      </c>
      <c r="AC63" s="254" t="n">
        <v>18532</v>
      </c>
      <c r="AD63" s="254" t="n">
        <v>8228</v>
      </c>
      <c r="AE63" s="254" t="n">
        <v>7540</v>
      </c>
      <c r="AF63" s="254" t="n">
        <v>3993</v>
      </c>
      <c r="AG63" s="254" t="n">
        <v>3547</v>
      </c>
      <c r="AH63" s="254" t="n">
        <v>1718</v>
      </c>
      <c r="AI63" s="254" t="n">
        <v>7350</v>
      </c>
      <c r="AJ63" s="254" t="n">
        <v>3105</v>
      </c>
      <c r="AK63" s="257" t="n">
        <v>0</v>
      </c>
      <c r="AL63" s="254" t="n">
        <v>2233</v>
      </c>
      <c r="AM63" s="97" t="n">
        <v>44</v>
      </c>
    </row>
    <row r="64" customFormat="false" ht="14.1" hidden="false" customHeight="true" outlineLevel="0" collapsed="false">
      <c r="A64" s="60" t="n">
        <v>45</v>
      </c>
      <c r="B64" s="142" t="s">
        <v>567</v>
      </c>
      <c r="C64" s="255" t="n">
        <v>0</v>
      </c>
      <c r="D64" s="256" t="n">
        <v>0</v>
      </c>
      <c r="E64" s="254" t="n">
        <v>178731</v>
      </c>
      <c r="F64" s="254" t="n">
        <v>129262</v>
      </c>
      <c r="G64" s="254" t="n">
        <v>24027</v>
      </c>
      <c r="H64" s="254" t="n">
        <v>12162</v>
      </c>
      <c r="I64" s="254" t="n">
        <v>11865</v>
      </c>
      <c r="J64" s="254" t="n">
        <v>28172</v>
      </c>
      <c r="K64" s="254" t="n">
        <v>17930</v>
      </c>
      <c r="L64" s="254" t="n">
        <v>4981</v>
      </c>
      <c r="M64" s="254" t="n">
        <v>5261</v>
      </c>
      <c r="N64" s="254" t="n">
        <v>6085</v>
      </c>
      <c r="O64" s="254" t="n">
        <v>15092</v>
      </c>
      <c r="P64" s="254" t="n">
        <v>4494</v>
      </c>
      <c r="Q64" s="254" t="n">
        <v>15259</v>
      </c>
      <c r="R64" s="254" t="n">
        <v>11754</v>
      </c>
      <c r="S64" s="97" t="n">
        <v>45</v>
      </c>
      <c r="T64" s="60" t="n">
        <v>45</v>
      </c>
      <c r="U64" s="142" t="s">
        <v>567</v>
      </c>
      <c r="V64" s="254" t="n">
        <v>9646</v>
      </c>
      <c r="W64" s="254" t="n">
        <v>28740</v>
      </c>
      <c r="X64" s="254" t="n">
        <v>5512</v>
      </c>
      <c r="Y64" s="254" t="n">
        <v>18213</v>
      </c>
      <c r="Z64" s="254" t="n">
        <v>5015</v>
      </c>
      <c r="AA64" s="254" t="n">
        <v>38343</v>
      </c>
      <c r="AB64" s="254" t="n">
        <v>12979</v>
      </c>
      <c r="AC64" s="254" t="n">
        <v>15984</v>
      </c>
      <c r="AD64" s="254" t="n">
        <v>9380</v>
      </c>
      <c r="AE64" s="254" t="n">
        <v>18179</v>
      </c>
      <c r="AF64" s="254" t="n">
        <v>11734</v>
      </c>
      <c r="AG64" s="254" t="n">
        <v>6445</v>
      </c>
      <c r="AH64" s="254" t="n">
        <v>3678</v>
      </c>
      <c r="AI64" s="254" t="n">
        <v>72710</v>
      </c>
      <c r="AJ64" s="254" t="n">
        <v>12165</v>
      </c>
      <c r="AK64" s="257" t="n">
        <v>0</v>
      </c>
      <c r="AL64" s="254" t="n">
        <v>19649</v>
      </c>
      <c r="AM64" s="97" t="n">
        <v>45</v>
      </c>
    </row>
    <row r="65" customFormat="false" ht="14.1" hidden="false" customHeight="true" outlineLevel="0" collapsed="false">
      <c r="A65" s="60" t="n">
        <v>46</v>
      </c>
      <c r="B65" s="142" t="s">
        <v>568</v>
      </c>
      <c r="C65" s="255" t="n">
        <v>0</v>
      </c>
      <c r="D65" s="256" t="n">
        <v>0</v>
      </c>
      <c r="E65" s="254" t="n">
        <v>32507</v>
      </c>
      <c r="F65" s="254" t="n">
        <v>3044</v>
      </c>
      <c r="G65" s="254" t="n">
        <v>4655</v>
      </c>
      <c r="H65" s="254" t="n">
        <v>1118</v>
      </c>
      <c r="I65" s="254" t="n">
        <v>3537</v>
      </c>
      <c r="J65" s="254" t="n">
        <v>4143</v>
      </c>
      <c r="K65" s="254" t="n">
        <v>1588</v>
      </c>
      <c r="L65" s="254" t="n">
        <v>2191</v>
      </c>
      <c r="M65" s="254" t="n">
        <v>364</v>
      </c>
      <c r="N65" s="254" t="n">
        <v>5401</v>
      </c>
      <c r="O65" s="254" t="n">
        <v>749</v>
      </c>
      <c r="P65" s="254" t="n">
        <v>249</v>
      </c>
      <c r="Q65" s="254" t="n">
        <v>484</v>
      </c>
      <c r="R65" s="254" t="n">
        <v>1635</v>
      </c>
      <c r="S65" s="97" t="n">
        <v>46</v>
      </c>
      <c r="T65" s="60" t="n">
        <v>46</v>
      </c>
      <c r="U65" s="142" t="s">
        <v>568</v>
      </c>
      <c r="V65" s="254" t="n">
        <v>887</v>
      </c>
      <c r="W65" s="254" t="n">
        <v>2075</v>
      </c>
      <c r="X65" s="254" t="n">
        <v>252</v>
      </c>
      <c r="Y65" s="254" t="n">
        <v>1188</v>
      </c>
      <c r="Z65" s="254" t="n">
        <v>635</v>
      </c>
      <c r="AA65" s="254" t="n">
        <v>10060</v>
      </c>
      <c r="AB65" s="254" t="n">
        <v>2902</v>
      </c>
      <c r="AC65" s="254" t="n">
        <v>5273</v>
      </c>
      <c r="AD65" s="254" t="n">
        <v>1885</v>
      </c>
      <c r="AE65" s="254" t="n">
        <v>3593</v>
      </c>
      <c r="AF65" s="254" t="n">
        <v>608</v>
      </c>
      <c r="AG65" s="254" t="n">
        <v>2985</v>
      </c>
      <c r="AH65" s="254" t="n">
        <v>212</v>
      </c>
      <c r="AI65" s="254" t="n">
        <v>663</v>
      </c>
      <c r="AJ65" s="254" t="n">
        <v>401</v>
      </c>
      <c r="AK65" s="257" t="n">
        <v>0</v>
      </c>
      <c r="AL65" s="254" t="n">
        <v>344</v>
      </c>
      <c r="AM65" s="97" t="n">
        <v>46</v>
      </c>
    </row>
    <row r="66" customFormat="false" ht="15" hidden="false" customHeight="true" outlineLevel="0" collapsed="false">
      <c r="B66" s="258" t="s">
        <v>569</v>
      </c>
      <c r="C66" s="145"/>
      <c r="D66" s="145"/>
      <c r="E66" s="263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97"/>
      <c r="U66" s="258" t="s">
        <v>569</v>
      </c>
      <c r="V66" s="263"/>
      <c r="W66" s="263"/>
      <c r="X66" s="263"/>
      <c r="Y66" s="263"/>
      <c r="Z66" s="263"/>
      <c r="AA66" s="263"/>
      <c r="AB66" s="263"/>
      <c r="AC66" s="263"/>
      <c r="AD66" s="263"/>
      <c r="AE66" s="263"/>
      <c r="AF66" s="263"/>
      <c r="AG66" s="263"/>
      <c r="AH66" s="263"/>
      <c r="AI66" s="263"/>
      <c r="AJ66" s="263"/>
      <c r="AK66" s="145"/>
      <c r="AL66" s="263"/>
      <c r="AM66" s="97"/>
    </row>
    <row r="67" customFormat="false" ht="14.1" hidden="false" customHeight="true" outlineLevel="0" collapsed="false">
      <c r="A67" s="60" t="n">
        <v>47</v>
      </c>
      <c r="B67" s="142" t="s">
        <v>570</v>
      </c>
      <c r="C67" s="254" t="n">
        <v>4766070</v>
      </c>
      <c r="D67" s="254" t="n">
        <v>3842579</v>
      </c>
      <c r="E67" s="254" t="n">
        <v>3708401</v>
      </c>
      <c r="F67" s="254" t="n">
        <v>923491</v>
      </c>
      <c r="G67" s="254" t="n">
        <v>484495</v>
      </c>
      <c r="H67" s="254" t="n">
        <v>240739</v>
      </c>
      <c r="I67" s="254" t="n">
        <v>243756</v>
      </c>
      <c r="J67" s="254" t="n">
        <v>600417</v>
      </c>
      <c r="K67" s="254" t="n">
        <v>356468</v>
      </c>
      <c r="L67" s="254" t="n">
        <v>135224</v>
      </c>
      <c r="M67" s="254" t="n">
        <v>108725</v>
      </c>
      <c r="N67" s="254" t="n">
        <v>298379</v>
      </c>
      <c r="O67" s="254" t="n">
        <v>201969</v>
      </c>
      <c r="P67" s="254" t="n">
        <v>53482</v>
      </c>
      <c r="Q67" s="254" t="n">
        <v>164741</v>
      </c>
      <c r="R67" s="254" t="n">
        <v>345341</v>
      </c>
      <c r="S67" s="97" t="n">
        <v>47</v>
      </c>
      <c r="T67" s="60" t="n">
        <v>47</v>
      </c>
      <c r="U67" s="142" t="s">
        <v>570</v>
      </c>
      <c r="V67" s="254" t="n">
        <v>117720</v>
      </c>
      <c r="W67" s="254" t="n">
        <v>451209</v>
      </c>
      <c r="X67" s="254" t="n">
        <v>87125</v>
      </c>
      <c r="Y67" s="254" t="n">
        <v>232937</v>
      </c>
      <c r="Z67" s="254" t="n">
        <v>131147</v>
      </c>
      <c r="AA67" s="254" t="n">
        <v>998088</v>
      </c>
      <c r="AB67" s="254" t="n">
        <v>275230</v>
      </c>
      <c r="AC67" s="254" t="n">
        <v>480726</v>
      </c>
      <c r="AD67" s="254" t="n">
        <v>242132</v>
      </c>
      <c r="AE67" s="254" t="n">
        <v>254263</v>
      </c>
      <c r="AF67" s="254" t="n">
        <v>155843</v>
      </c>
      <c r="AG67" s="254" t="n">
        <v>98420</v>
      </c>
      <c r="AH67" s="254" t="n">
        <v>57986</v>
      </c>
      <c r="AI67" s="254" t="n">
        <v>304398</v>
      </c>
      <c r="AJ67" s="254" t="n">
        <v>161649</v>
      </c>
      <c r="AK67" s="254" t="n">
        <v>134178</v>
      </c>
      <c r="AL67" s="254" t="n">
        <v>137755</v>
      </c>
      <c r="AM67" s="97" t="n">
        <v>47</v>
      </c>
    </row>
    <row r="68" customFormat="false" ht="14.1" hidden="false" customHeight="true" outlineLevel="0" collapsed="false">
      <c r="B68" s="264" t="s">
        <v>571</v>
      </c>
      <c r="C68" s="254"/>
      <c r="D68" s="254"/>
      <c r="E68" s="254"/>
      <c r="F68" s="254"/>
      <c r="G68" s="254"/>
      <c r="H68" s="254"/>
      <c r="I68" s="254"/>
      <c r="J68" s="254"/>
      <c r="K68" s="254"/>
      <c r="L68" s="254"/>
      <c r="M68" s="254"/>
      <c r="N68" s="254"/>
      <c r="O68" s="254"/>
      <c r="P68" s="254"/>
      <c r="Q68" s="254"/>
      <c r="R68" s="254"/>
      <c r="S68" s="91"/>
      <c r="U68" s="264" t="s">
        <v>571</v>
      </c>
      <c r="V68" s="254"/>
      <c r="W68" s="254"/>
      <c r="X68" s="254"/>
      <c r="Y68" s="254"/>
      <c r="Z68" s="254"/>
      <c r="AA68" s="254"/>
      <c r="AB68" s="254"/>
      <c r="AC68" s="254"/>
      <c r="AD68" s="254"/>
      <c r="AE68" s="254"/>
      <c r="AF68" s="254"/>
      <c r="AG68" s="254"/>
      <c r="AH68" s="254"/>
      <c r="AI68" s="254"/>
      <c r="AJ68" s="254"/>
      <c r="AK68" s="145"/>
      <c r="AL68" s="254"/>
      <c r="AM68" s="91"/>
    </row>
    <row r="69" customFormat="false" ht="14.1" hidden="false" customHeight="true" outlineLevel="0" collapsed="false">
      <c r="A69" s="60" t="n">
        <v>48</v>
      </c>
      <c r="B69" s="142" t="s">
        <v>572</v>
      </c>
      <c r="C69" s="254" t="n">
        <v>4191122</v>
      </c>
      <c r="D69" s="254" t="n">
        <v>3380406</v>
      </c>
      <c r="E69" s="254" t="n">
        <v>3263085</v>
      </c>
      <c r="F69" s="254" t="n">
        <v>810716</v>
      </c>
      <c r="G69" s="254" t="n">
        <v>430997</v>
      </c>
      <c r="H69" s="254" t="n">
        <v>219856</v>
      </c>
      <c r="I69" s="254" t="n">
        <v>211141</v>
      </c>
      <c r="J69" s="254" t="n">
        <v>537605</v>
      </c>
      <c r="K69" s="254" t="n">
        <v>323394</v>
      </c>
      <c r="L69" s="254" t="n">
        <v>116151</v>
      </c>
      <c r="M69" s="254" t="n">
        <v>98060</v>
      </c>
      <c r="N69" s="254" t="n">
        <v>266649</v>
      </c>
      <c r="O69" s="254" t="n">
        <v>178134</v>
      </c>
      <c r="P69" s="254" t="n">
        <v>47670</v>
      </c>
      <c r="Q69" s="254" t="n">
        <v>149864</v>
      </c>
      <c r="R69" s="254" t="n">
        <v>303456</v>
      </c>
      <c r="S69" s="97" t="n">
        <v>48</v>
      </c>
      <c r="T69" s="60" t="n">
        <v>48</v>
      </c>
      <c r="U69" s="142" t="s">
        <v>572</v>
      </c>
      <c r="V69" s="254" t="n">
        <v>100709</v>
      </c>
      <c r="W69" s="254" t="n">
        <v>382100</v>
      </c>
      <c r="X69" s="254" t="n">
        <v>74420</v>
      </c>
      <c r="Y69" s="254" t="n">
        <v>196119</v>
      </c>
      <c r="Z69" s="254" t="n">
        <v>111561</v>
      </c>
      <c r="AA69" s="254" t="n">
        <v>866129</v>
      </c>
      <c r="AB69" s="254" t="n">
        <v>234257</v>
      </c>
      <c r="AC69" s="254" t="n">
        <v>417914</v>
      </c>
      <c r="AD69" s="254" t="n">
        <v>213958</v>
      </c>
      <c r="AE69" s="254" t="n">
        <v>226631</v>
      </c>
      <c r="AF69" s="254" t="n">
        <v>138506</v>
      </c>
      <c r="AG69" s="254" t="n">
        <v>88125</v>
      </c>
      <c r="AH69" s="254" t="n">
        <v>51984</v>
      </c>
      <c r="AI69" s="254" t="n">
        <v>274373</v>
      </c>
      <c r="AJ69" s="254" t="n">
        <v>136839</v>
      </c>
      <c r="AK69" s="254" t="n">
        <v>117321</v>
      </c>
      <c r="AL69" s="254" t="n">
        <v>120661</v>
      </c>
      <c r="AM69" s="97" t="n">
        <v>48</v>
      </c>
    </row>
    <row r="70" customFormat="false" ht="14.1" hidden="false" customHeight="true" outlineLevel="0" collapsed="false">
      <c r="A70" s="60" t="n">
        <v>49</v>
      </c>
      <c r="B70" s="142" t="s">
        <v>573</v>
      </c>
      <c r="C70" s="254" t="n">
        <v>421895</v>
      </c>
      <c r="D70" s="254" t="n">
        <v>346051</v>
      </c>
      <c r="E70" s="254" t="n">
        <v>333132</v>
      </c>
      <c r="F70" s="254" t="n">
        <v>75844</v>
      </c>
      <c r="G70" s="254" t="n">
        <v>38817</v>
      </c>
      <c r="H70" s="254" t="n">
        <v>14610</v>
      </c>
      <c r="I70" s="254" t="n">
        <v>24207</v>
      </c>
      <c r="J70" s="254" t="n">
        <v>47205</v>
      </c>
      <c r="K70" s="254" t="n">
        <v>24904</v>
      </c>
      <c r="L70" s="254" t="n">
        <v>14429</v>
      </c>
      <c r="M70" s="254" t="n">
        <v>7872</v>
      </c>
      <c r="N70" s="254" t="n">
        <v>23602</v>
      </c>
      <c r="O70" s="254" t="n">
        <v>15517</v>
      </c>
      <c r="P70" s="254" t="n">
        <v>4355</v>
      </c>
      <c r="Q70" s="254" t="n">
        <v>11271</v>
      </c>
      <c r="R70" s="254" t="n">
        <v>32931</v>
      </c>
      <c r="S70" s="97" t="n">
        <v>49</v>
      </c>
      <c r="T70" s="60" t="n">
        <v>49</v>
      </c>
      <c r="U70" s="142" t="s">
        <v>573</v>
      </c>
      <c r="V70" s="254" t="n">
        <v>11813</v>
      </c>
      <c r="W70" s="254" t="n">
        <v>51261</v>
      </c>
      <c r="X70" s="254" t="n">
        <v>9352</v>
      </c>
      <c r="Y70" s="254" t="n">
        <v>27191</v>
      </c>
      <c r="Z70" s="254" t="n">
        <v>14718</v>
      </c>
      <c r="AA70" s="254" t="n">
        <v>98679</v>
      </c>
      <c r="AB70" s="254" t="n">
        <v>31035</v>
      </c>
      <c r="AC70" s="254" t="n">
        <v>46910</v>
      </c>
      <c r="AD70" s="254" t="n">
        <v>20734</v>
      </c>
      <c r="AE70" s="254" t="n">
        <v>20460</v>
      </c>
      <c r="AF70" s="254" t="n">
        <v>12814</v>
      </c>
      <c r="AG70" s="254" t="n">
        <v>7646</v>
      </c>
      <c r="AH70" s="254" t="n">
        <v>4551</v>
      </c>
      <c r="AI70" s="254" t="n">
        <v>20172</v>
      </c>
      <c r="AJ70" s="254" t="n">
        <v>17076</v>
      </c>
      <c r="AK70" s="254" t="n">
        <v>12919</v>
      </c>
      <c r="AL70" s="254" t="n">
        <v>11266</v>
      </c>
      <c r="AM70" s="97" t="n">
        <v>49</v>
      </c>
    </row>
    <row r="71" customFormat="false" ht="14.1" hidden="false" customHeight="true" outlineLevel="0" collapsed="false">
      <c r="A71" s="60" t="n">
        <v>50</v>
      </c>
      <c r="B71" s="142" t="s">
        <v>574</v>
      </c>
      <c r="C71" s="254" t="n">
        <v>92640</v>
      </c>
      <c r="D71" s="254" t="n">
        <v>71562</v>
      </c>
      <c r="E71" s="254" t="n">
        <v>69024</v>
      </c>
      <c r="F71" s="254" t="n">
        <v>21078</v>
      </c>
      <c r="G71" s="254" t="n">
        <v>8434</v>
      </c>
      <c r="H71" s="254" t="n">
        <v>3308</v>
      </c>
      <c r="I71" s="254" t="n">
        <v>5126</v>
      </c>
      <c r="J71" s="254" t="n">
        <v>9731</v>
      </c>
      <c r="K71" s="254" t="n">
        <v>5100</v>
      </c>
      <c r="L71" s="254" t="n">
        <v>2874</v>
      </c>
      <c r="M71" s="254" t="n">
        <v>1757</v>
      </c>
      <c r="N71" s="254" t="n">
        <v>5081</v>
      </c>
      <c r="O71" s="254" t="n">
        <v>4676</v>
      </c>
      <c r="P71" s="254" t="n">
        <v>937</v>
      </c>
      <c r="Q71" s="254" t="n">
        <v>2194</v>
      </c>
      <c r="R71" s="254" t="n">
        <v>5530</v>
      </c>
      <c r="S71" s="97" t="n">
        <v>50</v>
      </c>
      <c r="T71" s="60" t="n">
        <v>50</v>
      </c>
      <c r="U71" s="142" t="s">
        <v>574</v>
      </c>
      <c r="V71" s="254" t="n">
        <v>3049</v>
      </c>
      <c r="W71" s="254" t="n">
        <v>11020</v>
      </c>
      <c r="X71" s="254" t="n">
        <v>2050</v>
      </c>
      <c r="Y71" s="254" t="n">
        <v>5896</v>
      </c>
      <c r="Z71" s="254" t="n">
        <v>3074</v>
      </c>
      <c r="AA71" s="254" t="n">
        <v>20701</v>
      </c>
      <c r="AB71" s="254" t="n">
        <v>6126</v>
      </c>
      <c r="AC71" s="254" t="n">
        <v>10013</v>
      </c>
      <c r="AD71" s="254" t="n">
        <v>4562</v>
      </c>
      <c r="AE71" s="254" t="n">
        <v>4489</v>
      </c>
      <c r="AF71" s="254" t="n">
        <v>2789</v>
      </c>
      <c r="AG71" s="254" t="n">
        <v>1700</v>
      </c>
      <c r="AH71" s="254" t="n">
        <v>907</v>
      </c>
      <c r="AI71" s="254" t="n">
        <v>5579</v>
      </c>
      <c r="AJ71" s="254" t="n">
        <v>4440</v>
      </c>
      <c r="AK71" s="254" t="n">
        <v>2538</v>
      </c>
      <c r="AL71" s="254" t="n">
        <v>3334</v>
      </c>
      <c r="AM71" s="97" t="n">
        <v>50</v>
      </c>
    </row>
    <row r="72" customFormat="false" ht="14.1" hidden="false" customHeight="true" outlineLevel="0" collapsed="false">
      <c r="A72" s="60" t="n">
        <v>51</v>
      </c>
      <c r="B72" s="142" t="s">
        <v>575</v>
      </c>
      <c r="C72" s="254" t="n">
        <v>58391</v>
      </c>
      <c r="D72" s="254" t="n">
        <v>43079</v>
      </c>
      <c r="E72" s="254" t="n">
        <v>41706</v>
      </c>
      <c r="F72" s="254" t="n">
        <v>15312</v>
      </c>
      <c r="G72" s="254" t="n">
        <v>6070</v>
      </c>
      <c r="H72" s="254" t="n">
        <v>2892</v>
      </c>
      <c r="I72" s="254" t="n">
        <v>3178</v>
      </c>
      <c r="J72" s="254" t="n">
        <v>5664</v>
      </c>
      <c r="K72" s="254" t="n">
        <v>2956</v>
      </c>
      <c r="L72" s="254" t="n">
        <v>1716</v>
      </c>
      <c r="M72" s="254" t="n">
        <v>992</v>
      </c>
      <c r="N72" s="254" t="n">
        <v>2939</v>
      </c>
      <c r="O72" s="254" t="n">
        <v>3512</v>
      </c>
      <c r="P72" s="254" t="n">
        <v>494</v>
      </c>
      <c r="Q72" s="254" t="n">
        <v>1376</v>
      </c>
      <c r="R72" s="254" t="n">
        <v>3324</v>
      </c>
      <c r="S72" s="97" t="n">
        <v>51</v>
      </c>
      <c r="T72" s="60" t="n">
        <v>51</v>
      </c>
      <c r="U72" s="142" t="s">
        <v>575</v>
      </c>
      <c r="V72" s="254" t="n">
        <v>2094</v>
      </c>
      <c r="W72" s="254" t="n">
        <v>6685</v>
      </c>
      <c r="X72" s="254" t="n">
        <v>1272</v>
      </c>
      <c r="Y72" s="254" t="n">
        <v>3653</v>
      </c>
      <c r="Z72" s="254" t="n">
        <v>1760</v>
      </c>
      <c r="AA72" s="254" t="n">
        <v>12018</v>
      </c>
      <c r="AB72" s="254" t="n">
        <v>3476</v>
      </c>
      <c r="AC72" s="254" t="n">
        <v>5744</v>
      </c>
      <c r="AD72" s="254" t="n">
        <v>2798</v>
      </c>
      <c r="AE72" s="254" t="n">
        <v>2609</v>
      </c>
      <c r="AF72" s="254" t="n">
        <v>1685</v>
      </c>
      <c r="AG72" s="254" t="n">
        <v>924</v>
      </c>
      <c r="AH72" s="254" t="n">
        <v>527</v>
      </c>
      <c r="AI72" s="254" t="n">
        <v>4121</v>
      </c>
      <c r="AJ72" s="254" t="n">
        <v>3145</v>
      </c>
      <c r="AK72" s="254" t="n">
        <v>1373</v>
      </c>
      <c r="AL72" s="254" t="n">
        <v>2440</v>
      </c>
      <c r="AM72" s="97" t="n">
        <v>51</v>
      </c>
    </row>
    <row r="73" customFormat="false" ht="14.1" hidden="false" customHeight="true" outlineLevel="0" collapsed="false">
      <c r="A73" s="60" t="n">
        <v>52</v>
      </c>
      <c r="B73" s="142" t="s">
        <v>576</v>
      </c>
      <c r="C73" s="254" t="n">
        <v>1717</v>
      </c>
      <c r="D73" s="254" t="n">
        <v>1220</v>
      </c>
      <c r="E73" s="254" t="n">
        <v>1193</v>
      </c>
      <c r="F73" s="254" t="n">
        <v>497</v>
      </c>
      <c r="G73" s="254" t="n">
        <v>159</v>
      </c>
      <c r="H73" s="254" t="n">
        <v>63</v>
      </c>
      <c r="I73" s="254" t="n">
        <v>96</v>
      </c>
      <c r="J73" s="254" t="n">
        <v>152</v>
      </c>
      <c r="K73" s="254" t="n">
        <v>78</v>
      </c>
      <c r="L73" s="254" t="n">
        <v>45</v>
      </c>
      <c r="M73" s="254" t="n">
        <v>29</v>
      </c>
      <c r="N73" s="254" t="n">
        <v>108</v>
      </c>
      <c r="O73" s="254" t="n">
        <v>130</v>
      </c>
      <c r="P73" s="254" t="n">
        <v>17</v>
      </c>
      <c r="Q73" s="254" t="n">
        <v>36</v>
      </c>
      <c r="R73" s="254" t="n">
        <v>100</v>
      </c>
      <c r="S73" s="97" t="n">
        <v>52</v>
      </c>
      <c r="T73" s="60" t="n">
        <v>52</v>
      </c>
      <c r="U73" s="142" t="s">
        <v>576</v>
      </c>
      <c r="V73" s="254" t="n">
        <v>55</v>
      </c>
      <c r="W73" s="254" t="n">
        <v>139</v>
      </c>
      <c r="X73" s="254" t="n">
        <v>31</v>
      </c>
      <c r="Y73" s="254" t="n">
        <v>75</v>
      </c>
      <c r="Z73" s="254" t="n">
        <v>33</v>
      </c>
      <c r="AA73" s="254" t="n">
        <v>397</v>
      </c>
      <c r="AB73" s="254" t="n">
        <v>187</v>
      </c>
      <c r="AC73" s="254" t="n">
        <v>133</v>
      </c>
      <c r="AD73" s="254" t="n">
        <v>77</v>
      </c>
      <c r="AE73" s="254" t="n">
        <v>74</v>
      </c>
      <c r="AF73" s="254" t="n">
        <v>49</v>
      </c>
      <c r="AG73" s="254" t="n">
        <v>25</v>
      </c>
      <c r="AH73" s="254" t="n">
        <v>11</v>
      </c>
      <c r="AI73" s="254" t="n">
        <v>146</v>
      </c>
      <c r="AJ73" s="254" t="n">
        <v>113</v>
      </c>
      <c r="AK73" s="254" t="n">
        <v>27</v>
      </c>
      <c r="AL73" s="254" t="n">
        <v>53</v>
      </c>
      <c r="AM73" s="97" t="n">
        <v>52</v>
      </c>
    </row>
    <row r="74" customFormat="false" ht="15" hidden="false" customHeight="true" outlineLevel="0" collapsed="false">
      <c r="A74" s="60" t="n">
        <v>53</v>
      </c>
      <c r="B74" s="64" t="s">
        <v>577</v>
      </c>
      <c r="C74" s="254" t="n">
        <v>1156076</v>
      </c>
      <c r="D74" s="254" t="n">
        <v>964920</v>
      </c>
      <c r="E74" s="254" t="n">
        <v>932485</v>
      </c>
      <c r="F74" s="254" t="n">
        <v>191156</v>
      </c>
      <c r="G74" s="254" t="n">
        <v>146085</v>
      </c>
      <c r="H74" s="254" t="n">
        <v>70743</v>
      </c>
      <c r="I74" s="254" t="n">
        <v>75342</v>
      </c>
      <c r="J74" s="254" t="n">
        <v>175015</v>
      </c>
      <c r="K74" s="254" t="n">
        <v>96046</v>
      </c>
      <c r="L74" s="254" t="n">
        <v>46898</v>
      </c>
      <c r="M74" s="254" t="n">
        <v>32071</v>
      </c>
      <c r="N74" s="254" t="n">
        <v>64378</v>
      </c>
      <c r="O74" s="254" t="n">
        <v>46146</v>
      </c>
      <c r="P74" s="254" t="n">
        <v>9402</v>
      </c>
      <c r="Q74" s="254" t="n">
        <v>29890</v>
      </c>
      <c r="R74" s="254" t="n">
        <v>74324</v>
      </c>
      <c r="S74" s="97" t="n">
        <v>53</v>
      </c>
      <c r="T74" s="60" t="n">
        <v>53</v>
      </c>
      <c r="U74" s="142" t="s">
        <v>577</v>
      </c>
      <c r="V74" s="254" t="n">
        <v>26496</v>
      </c>
      <c r="W74" s="254" t="n">
        <v>104059</v>
      </c>
      <c r="X74" s="254" t="n">
        <v>20250</v>
      </c>
      <c r="Y74" s="254" t="n">
        <v>53258</v>
      </c>
      <c r="Z74" s="254" t="n">
        <v>30551</v>
      </c>
      <c r="AA74" s="254" t="n">
        <v>262944</v>
      </c>
      <c r="AB74" s="254" t="n">
        <v>76358</v>
      </c>
      <c r="AC74" s="254" t="n">
        <v>128411</v>
      </c>
      <c r="AD74" s="254" t="n">
        <v>58175</v>
      </c>
      <c r="AE74" s="254" t="n">
        <v>56487</v>
      </c>
      <c r="AF74" s="254" t="n">
        <v>35805</v>
      </c>
      <c r="AG74" s="254" t="n">
        <v>20682</v>
      </c>
      <c r="AH74" s="254" t="n">
        <v>9901</v>
      </c>
      <c r="AI74" s="254" t="n">
        <v>58569</v>
      </c>
      <c r="AJ74" s="254" t="n">
        <v>30657</v>
      </c>
      <c r="AK74" s="254" t="n">
        <v>32435</v>
      </c>
      <c r="AL74" s="254" t="n">
        <v>29288</v>
      </c>
      <c r="AM74" s="97" t="n">
        <v>53</v>
      </c>
    </row>
    <row r="75" customFormat="false" ht="15" hidden="false" customHeight="true" outlineLevel="0" collapsed="false">
      <c r="A75" s="60" t="n">
        <v>54</v>
      </c>
      <c r="B75" s="163" t="s">
        <v>578</v>
      </c>
      <c r="C75" s="254"/>
      <c r="D75" s="145"/>
      <c r="E75" s="263"/>
      <c r="F75" s="263"/>
      <c r="G75" s="263"/>
      <c r="H75" s="263"/>
      <c r="I75" s="263"/>
      <c r="J75" s="263"/>
      <c r="K75" s="263"/>
      <c r="L75" s="263"/>
      <c r="M75" s="263"/>
      <c r="N75" s="263"/>
      <c r="O75" s="263"/>
      <c r="P75" s="263"/>
      <c r="Q75" s="263"/>
      <c r="R75" s="263"/>
      <c r="S75" s="97"/>
      <c r="T75" s="60" t="n">
        <v>54</v>
      </c>
      <c r="U75" s="163" t="s">
        <v>578</v>
      </c>
      <c r="V75" s="263"/>
      <c r="W75" s="263"/>
      <c r="X75" s="263"/>
      <c r="Y75" s="263"/>
      <c r="Z75" s="263"/>
      <c r="AA75" s="263"/>
      <c r="AB75" s="263"/>
      <c r="AC75" s="263"/>
      <c r="AD75" s="263"/>
      <c r="AE75" s="263"/>
      <c r="AF75" s="263"/>
      <c r="AG75" s="263"/>
      <c r="AH75" s="263"/>
      <c r="AI75" s="263"/>
      <c r="AJ75" s="263"/>
      <c r="AK75" s="145"/>
      <c r="AL75" s="263"/>
      <c r="AM75" s="97"/>
    </row>
    <row r="76" customFormat="false" ht="12" hidden="false" customHeight="true" outlineLevel="0" collapsed="false">
      <c r="A76" s="60"/>
      <c r="B76" s="163" t="s">
        <v>579</v>
      </c>
      <c r="C76" s="254"/>
      <c r="D76" s="145"/>
      <c r="E76" s="263"/>
      <c r="F76" s="263"/>
      <c r="G76" s="263"/>
      <c r="H76" s="263"/>
      <c r="I76" s="263"/>
      <c r="J76" s="263"/>
      <c r="K76" s="263"/>
      <c r="L76" s="263"/>
      <c r="M76" s="263"/>
      <c r="N76" s="263"/>
      <c r="O76" s="263"/>
      <c r="P76" s="263"/>
      <c r="Q76" s="263"/>
      <c r="R76" s="263"/>
      <c r="S76" s="97"/>
      <c r="T76" s="60"/>
      <c r="U76" s="163" t="s">
        <v>579</v>
      </c>
      <c r="V76" s="263"/>
      <c r="W76" s="263"/>
      <c r="X76" s="263"/>
      <c r="Y76" s="263"/>
      <c r="Z76" s="263"/>
      <c r="AA76" s="263"/>
      <c r="AB76" s="263"/>
      <c r="AC76" s="263"/>
      <c r="AD76" s="263"/>
      <c r="AE76" s="263"/>
      <c r="AF76" s="263"/>
      <c r="AG76" s="263"/>
      <c r="AH76" s="263"/>
      <c r="AI76" s="263"/>
      <c r="AJ76" s="263"/>
      <c r="AK76" s="145"/>
      <c r="AL76" s="263"/>
      <c r="AM76" s="97"/>
    </row>
    <row r="77" customFormat="false" ht="12" hidden="false" customHeight="true" outlineLevel="0" collapsed="false">
      <c r="A77" s="60"/>
      <c r="B77" s="142" t="s">
        <v>580</v>
      </c>
      <c r="C77" s="254" t="n">
        <v>56175</v>
      </c>
      <c r="D77" s="254" t="n">
        <v>47923</v>
      </c>
      <c r="E77" s="254" t="n">
        <v>47105</v>
      </c>
      <c r="F77" s="254" t="n">
        <v>8252</v>
      </c>
      <c r="G77" s="254" t="n">
        <v>6160</v>
      </c>
      <c r="H77" s="254" t="n">
        <v>2497</v>
      </c>
      <c r="I77" s="254" t="n">
        <v>3663</v>
      </c>
      <c r="J77" s="254" t="n">
        <v>9447</v>
      </c>
      <c r="K77" s="254" t="n">
        <v>5438</v>
      </c>
      <c r="L77" s="254" t="n">
        <v>2584</v>
      </c>
      <c r="M77" s="254" t="n">
        <v>1425</v>
      </c>
      <c r="N77" s="254" t="n">
        <v>3476</v>
      </c>
      <c r="O77" s="254" t="n">
        <v>1584</v>
      </c>
      <c r="P77" s="254" t="n">
        <v>418</v>
      </c>
      <c r="Q77" s="254" t="n">
        <v>2037</v>
      </c>
      <c r="R77" s="254" t="n">
        <v>3801</v>
      </c>
      <c r="S77" s="97" t="n">
        <v>54</v>
      </c>
      <c r="T77" s="60"/>
      <c r="U77" s="142" t="s">
        <v>580</v>
      </c>
      <c r="V77" s="254" t="n">
        <v>888</v>
      </c>
      <c r="W77" s="254" t="n">
        <v>6813</v>
      </c>
      <c r="X77" s="254" t="n">
        <v>1194</v>
      </c>
      <c r="Y77" s="254" t="n">
        <v>4304</v>
      </c>
      <c r="Z77" s="254" t="n">
        <v>1315</v>
      </c>
      <c r="AA77" s="254" t="n">
        <v>11997</v>
      </c>
      <c r="AB77" s="254" t="n">
        <v>3854</v>
      </c>
      <c r="AC77" s="254" t="n">
        <v>5746</v>
      </c>
      <c r="AD77" s="254" t="n">
        <v>2397</v>
      </c>
      <c r="AE77" s="254" t="n">
        <v>2270</v>
      </c>
      <c r="AF77" s="254" t="n">
        <v>1717</v>
      </c>
      <c r="AG77" s="254" t="n">
        <v>553</v>
      </c>
      <c r="AH77" s="254" t="n">
        <v>686</v>
      </c>
      <c r="AI77" s="254" t="n">
        <v>3044</v>
      </c>
      <c r="AJ77" s="254" t="n">
        <v>1562</v>
      </c>
      <c r="AK77" s="254" t="n">
        <v>818</v>
      </c>
      <c r="AL77" s="254" t="n">
        <v>1174</v>
      </c>
      <c r="AM77" s="97" t="n">
        <v>54</v>
      </c>
    </row>
    <row r="78" customFormat="false" ht="15" hidden="false" customHeight="true" outlineLevel="0" collapsed="false">
      <c r="A78" s="60" t="n">
        <v>55</v>
      </c>
      <c r="B78" s="64" t="s">
        <v>581</v>
      </c>
      <c r="C78" s="254" t="n">
        <v>114639</v>
      </c>
      <c r="D78" s="254" t="n">
        <v>96415</v>
      </c>
      <c r="E78" s="254" t="n">
        <v>94008</v>
      </c>
      <c r="F78" s="254" t="n">
        <v>18224</v>
      </c>
      <c r="G78" s="254" t="n">
        <v>14393</v>
      </c>
      <c r="H78" s="254" t="n">
        <v>5697</v>
      </c>
      <c r="I78" s="254" t="n">
        <v>8696</v>
      </c>
      <c r="J78" s="254" t="n">
        <v>18625</v>
      </c>
      <c r="K78" s="254" t="n">
        <v>10956</v>
      </c>
      <c r="L78" s="254" t="n">
        <v>4913</v>
      </c>
      <c r="M78" s="254" t="n">
        <v>2756</v>
      </c>
      <c r="N78" s="254" t="n">
        <v>6743</v>
      </c>
      <c r="O78" s="254" t="n">
        <v>4142</v>
      </c>
      <c r="P78" s="254" t="n">
        <v>327</v>
      </c>
      <c r="Q78" s="254" t="n">
        <v>4261</v>
      </c>
      <c r="R78" s="254" t="n">
        <v>7878</v>
      </c>
      <c r="S78" s="97" t="n">
        <v>55</v>
      </c>
      <c r="T78" s="60" t="n">
        <v>55</v>
      </c>
      <c r="U78" s="64" t="s">
        <v>581</v>
      </c>
      <c r="V78" s="254" t="n">
        <v>2283</v>
      </c>
      <c r="W78" s="254" t="n">
        <v>10207</v>
      </c>
      <c r="X78" s="254" t="n">
        <v>1958</v>
      </c>
      <c r="Y78" s="254" t="n">
        <v>5271</v>
      </c>
      <c r="Z78" s="254" t="n">
        <v>2978</v>
      </c>
      <c r="AA78" s="254" t="n">
        <v>24360</v>
      </c>
      <c r="AB78" s="254" t="n">
        <v>7182</v>
      </c>
      <c r="AC78" s="254" t="n">
        <v>11809</v>
      </c>
      <c r="AD78" s="254" t="n">
        <v>5369</v>
      </c>
      <c r="AE78" s="254" t="n">
        <v>6041</v>
      </c>
      <c r="AF78" s="254" t="n">
        <v>4379</v>
      </c>
      <c r="AG78" s="254" t="n">
        <v>1662</v>
      </c>
      <c r="AH78" s="254" t="n">
        <v>1173</v>
      </c>
      <c r="AI78" s="254" t="n">
        <v>5971</v>
      </c>
      <c r="AJ78" s="254" t="n">
        <v>3258</v>
      </c>
      <c r="AK78" s="254" t="n">
        <v>2407</v>
      </c>
      <c r="AL78" s="254" t="n">
        <v>2570</v>
      </c>
      <c r="AM78" s="97" t="n">
        <v>55</v>
      </c>
    </row>
    <row r="79" customFormat="false" ht="15" hidden="false" customHeight="true" outlineLevel="0" collapsed="false">
      <c r="A79" s="60" t="n">
        <v>56</v>
      </c>
      <c r="B79" s="163" t="s">
        <v>582</v>
      </c>
      <c r="C79" s="254"/>
      <c r="D79" s="254"/>
      <c r="E79" s="263"/>
      <c r="F79" s="263"/>
      <c r="G79" s="263"/>
      <c r="H79" s="263"/>
      <c r="I79" s="263"/>
      <c r="J79" s="263"/>
      <c r="K79" s="263"/>
      <c r="L79" s="263"/>
      <c r="M79" s="263"/>
      <c r="N79" s="263"/>
      <c r="O79" s="263"/>
      <c r="P79" s="263"/>
      <c r="Q79" s="263"/>
      <c r="R79" s="263"/>
      <c r="S79" s="97"/>
      <c r="T79" s="60" t="n">
        <v>56</v>
      </c>
      <c r="U79" s="163" t="s">
        <v>582</v>
      </c>
      <c r="V79" s="263"/>
      <c r="W79" s="263"/>
      <c r="X79" s="263"/>
      <c r="Y79" s="263"/>
      <c r="Z79" s="263"/>
      <c r="AA79" s="263"/>
      <c r="AB79" s="263"/>
      <c r="AC79" s="263"/>
      <c r="AD79" s="263"/>
      <c r="AE79" s="263"/>
      <c r="AF79" s="263"/>
      <c r="AG79" s="263"/>
      <c r="AH79" s="263"/>
      <c r="AI79" s="263"/>
      <c r="AJ79" s="263"/>
      <c r="AK79" s="254"/>
      <c r="AL79" s="263"/>
      <c r="AM79" s="97"/>
    </row>
    <row r="80" customFormat="false" ht="12" hidden="false" customHeight="true" outlineLevel="0" collapsed="false">
      <c r="A80" s="60"/>
      <c r="B80" s="64" t="s">
        <v>583</v>
      </c>
      <c r="C80" s="254" t="n">
        <v>985262</v>
      </c>
      <c r="D80" s="254" t="n">
        <v>820582</v>
      </c>
      <c r="E80" s="254" t="n">
        <v>791372</v>
      </c>
      <c r="F80" s="254" t="n">
        <v>164680</v>
      </c>
      <c r="G80" s="254" t="n">
        <v>125532</v>
      </c>
      <c r="H80" s="254" t="n">
        <v>62549</v>
      </c>
      <c r="I80" s="254" t="n">
        <v>62983</v>
      </c>
      <c r="J80" s="254" t="n">
        <v>146943</v>
      </c>
      <c r="K80" s="254" t="n">
        <v>79652</v>
      </c>
      <c r="L80" s="254" t="n">
        <v>39401</v>
      </c>
      <c r="M80" s="254" t="n">
        <v>27890</v>
      </c>
      <c r="N80" s="254" t="n">
        <v>54159</v>
      </c>
      <c r="O80" s="254" t="n">
        <v>40420</v>
      </c>
      <c r="P80" s="254" t="n">
        <v>8657</v>
      </c>
      <c r="Q80" s="254" t="n">
        <v>23592</v>
      </c>
      <c r="R80" s="254" t="n">
        <v>62645</v>
      </c>
      <c r="S80" s="97" t="n">
        <v>56</v>
      </c>
      <c r="T80" s="60"/>
      <c r="U80" s="64" t="s">
        <v>583</v>
      </c>
      <c r="V80" s="254" t="n">
        <v>23325</v>
      </c>
      <c r="W80" s="254" t="n">
        <v>87039</v>
      </c>
      <c r="X80" s="254" t="n">
        <v>17098</v>
      </c>
      <c r="Y80" s="254" t="n">
        <v>43683</v>
      </c>
      <c r="Z80" s="254" t="n">
        <v>26258</v>
      </c>
      <c r="AA80" s="254" t="n">
        <v>226587</v>
      </c>
      <c r="AB80" s="254" t="n">
        <v>65322</v>
      </c>
      <c r="AC80" s="254" t="n">
        <v>110856</v>
      </c>
      <c r="AD80" s="254" t="n">
        <v>50409</v>
      </c>
      <c r="AE80" s="254" t="n">
        <v>48176</v>
      </c>
      <c r="AF80" s="254" t="n">
        <v>29709</v>
      </c>
      <c r="AG80" s="254" t="n">
        <v>18467</v>
      </c>
      <c r="AH80" s="254" t="n">
        <v>8042</v>
      </c>
      <c r="AI80" s="254" t="n">
        <v>49554</v>
      </c>
      <c r="AJ80" s="254" t="n">
        <v>25837</v>
      </c>
      <c r="AK80" s="254" t="n">
        <v>29210</v>
      </c>
      <c r="AL80" s="254" t="n">
        <v>25544</v>
      </c>
      <c r="AM80" s="97" t="n">
        <v>56</v>
      </c>
    </row>
    <row r="81" customFormat="false" ht="15" hidden="false" customHeight="true" outlineLevel="0" collapsed="false">
      <c r="A81" s="60" t="n">
        <v>57</v>
      </c>
      <c r="B81" s="163" t="s">
        <v>584</v>
      </c>
      <c r="C81" s="254"/>
      <c r="D81" s="254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97"/>
      <c r="T81" s="60" t="n">
        <v>57</v>
      </c>
      <c r="U81" s="163" t="s">
        <v>584</v>
      </c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  <c r="AF81" s="145"/>
      <c r="AG81" s="145"/>
      <c r="AH81" s="145"/>
      <c r="AI81" s="145"/>
      <c r="AJ81" s="145"/>
      <c r="AK81" s="254"/>
      <c r="AL81" s="145"/>
      <c r="AM81" s="97"/>
    </row>
    <row r="82" customFormat="false" ht="12" hidden="false" customHeight="true" outlineLevel="0" collapsed="false">
      <c r="A82" s="60"/>
      <c r="B82" s="64" t="s">
        <v>585</v>
      </c>
      <c r="C82" s="254" t="n">
        <v>35674</v>
      </c>
      <c r="D82" s="254" t="n">
        <v>23743</v>
      </c>
      <c r="E82" s="254" t="n">
        <v>23260</v>
      </c>
      <c r="F82" s="254" t="n">
        <v>11931</v>
      </c>
      <c r="G82" s="254" t="n">
        <v>3406</v>
      </c>
      <c r="H82" s="254" t="n">
        <v>1726</v>
      </c>
      <c r="I82" s="254" t="n">
        <v>1680</v>
      </c>
      <c r="J82" s="254" t="n">
        <v>3311</v>
      </c>
      <c r="K82" s="254" t="n">
        <v>1552</v>
      </c>
      <c r="L82" s="254" t="n">
        <v>970</v>
      </c>
      <c r="M82" s="254" t="n">
        <v>789</v>
      </c>
      <c r="N82" s="254" t="n">
        <v>2376</v>
      </c>
      <c r="O82" s="254" t="n">
        <v>3048</v>
      </c>
      <c r="P82" s="254" t="n">
        <v>469</v>
      </c>
      <c r="Q82" s="254" t="n">
        <v>798</v>
      </c>
      <c r="R82" s="254" t="n">
        <v>2142</v>
      </c>
      <c r="S82" s="97" t="n">
        <v>57</v>
      </c>
      <c r="T82" s="60"/>
      <c r="U82" s="64" t="s">
        <v>585</v>
      </c>
      <c r="V82" s="254" t="n">
        <v>1054</v>
      </c>
      <c r="W82" s="254" t="n">
        <v>3910</v>
      </c>
      <c r="X82" s="254" t="n">
        <v>1001</v>
      </c>
      <c r="Y82" s="254" t="n">
        <v>1703</v>
      </c>
      <c r="Z82" s="254" t="n">
        <v>1206</v>
      </c>
      <c r="AA82" s="254" t="n">
        <v>4936</v>
      </c>
      <c r="AB82" s="254" t="n">
        <v>1071</v>
      </c>
      <c r="AC82" s="254" t="n">
        <v>2345</v>
      </c>
      <c r="AD82" s="254" t="n">
        <v>1520</v>
      </c>
      <c r="AE82" s="254" t="n">
        <v>1717</v>
      </c>
      <c r="AF82" s="254" t="n">
        <v>1050</v>
      </c>
      <c r="AG82" s="254" t="n">
        <v>667</v>
      </c>
      <c r="AH82" s="254" t="n">
        <v>195</v>
      </c>
      <c r="AI82" s="254" t="n">
        <v>3945</v>
      </c>
      <c r="AJ82" s="254" t="n">
        <v>2466</v>
      </c>
      <c r="AK82" s="254" t="n">
        <v>483</v>
      </c>
      <c r="AL82" s="254" t="n">
        <v>1418</v>
      </c>
      <c r="AM82" s="97" t="n">
        <v>57</v>
      </c>
    </row>
    <row r="83" customFormat="false" ht="15" hidden="false" customHeight="true" outlineLevel="0" collapsed="false">
      <c r="A83" s="60" t="n">
        <v>58</v>
      </c>
      <c r="B83" s="163" t="s">
        <v>586</v>
      </c>
      <c r="C83" s="263"/>
      <c r="D83" s="263"/>
      <c r="E83" s="263"/>
      <c r="F83" s="263"/>
      <c r="G83" s="263"/>
      <c r="H83" s="263"/>
      <c r="I83" s="263"/>
      <c r="J83" s="263"/>
      <c r="K83" s="263"/>
      <c r="L83" s="263"/>
      <c r="M83" s="263"/>
      <c r="N83" s="263"/>
      <c r="O83" s="263"/>
      <c r="P83" s="263"/>
      <c r="Q83" s="263"/>
      <c r="R83" s="263"/>
      <c r="S83" s="97"/>
      <c r="T83" s="60" t="n">
        <v>58</v>
      </c>
      <c r="U83" s="163" t="s">
        <v>586</v>
      </c>
      <c r="V83" s="263"/>
      <c r="W83" s="263"/>
      <c r="X83" s="263"/>
      <c r="Y83" s="263"/>
      <c r="Z83" s="263"/>
      <c r="AA83" s="263"/>
      <c r="AB83" s="263"/>
      <c r="AC83" s="263"/>
      <c r="AD83" s="263"/>
      <c r="AE83" s="263"/>
      <c r="AF83" s="263"/>
      <c r="AG83" s="263"/>
      <c r="AH83" s="263"/>
      <c r="AI83" s="263"/>
      <c r="AJ83" s="263"/>
      <c r="AK83" s="254"/>
      <c r="AL83" s="263"/>
      <c r="AM83" s="97"/>
    </row>
    <row r="84" customFormat="false" ht="12" hidden="false" customHeight="true" outlineLevel="0" collapsed="false">
      <c r="A84" s="60"/>
      <c r="B84" s="142" t="s">
        <v>587</v>
      </c>
      <c r="C84" s="254" t="n">
        <v>1139309</v>
      </c>
      <c r="D84" s="254" t="n">
        <v>717750</v>
      </c>
      <c r="E84" s="254" t="n">
        <v>704330</v>
      </c>
      <c r="F84" s="254" t="n">
        <v>421559</v>
      </c>
      <c r="G84" s="254" t="n">
        <v>123462</v>
      </c>
      <c r="H84" s="254" t="n">
        <v>60246</v>
      </c>
      <c r="I84" s="254" t="n">
        <v>63216</v>
      </c>
      <c r="J84" s="254" t="n">
        <v>89261</v>
      </c>
      <c r="K84" s="254" t="n">
        <v>47422</v>
      </c>
      <c r="L84" s="254" t="n">
        <v>21567</v>
      </c>
      <c r="M84" s="254" t="n">
        <v>20272</v>
      </c>
      <c r="N84" s="254" t="n">
        <v>93916</v>
      </c>
      <c r="O84" s="254" t="n">
        <v>120017</v>
      </c>
      <c r="P84" s="254" t="n">
        <v>16618</v>
      </c>
      <c r="Q84" s="254" t="n">
        <v>25506</v>
      </c>
      <c r="R84" s="254" t="n">
        <v>66521</v>
      </c>
      <c r="S84" s="97" t="n">
        <v>58</v>
      </c>
      <c r="T84" s="60"/>
      <c r="U84" s="142" t="s">
        <v>587</v>
      </c>
      <c r="V84" s="254" t="n">
        <v>38526</v>
      </c>
      <c r="W84" s="254" t="n">
        <v>107101</v>
      </c>
      <c r="X84" s="254" t="n">
        <v>28374</v>
      </c>
      <c r="Y84" s="254" t="n">
        <v>49937</v>
      </c>
      <c r="Z84" s="254" t="n">
        <v>28790</v>
      </c>
      <c r="AA84" s="254" t="n">
        <v>132948</v>
      </c>
      <c r="AB84" s="254" t="n">
        <v>29019</v>
      </c>
      <c r="AC84" s="254" t="n">
        <v>65883</v>
      </c>
      <c r="AD84" s="254" t="n">
        <v>38046</v>
      </c>
      <c r="AE84" s="254" t="n">
        <v>43319</v>
      </c>
      <c r="AF84" s="254" t="n">
        <v>22767</v>
      </c>
      <c r="AG84" s="254" t="n">
        <v>20552</v>
      </c>
      <c r="AH84" s="254" t="n">
        <v>5678</v>
      </c>
      <c r="AI84" s="254" t="n">
        <v>126136</v>
      </c>
      <c r="AJ84" s="254" t="n">
        <v>86611</v>
      </c>
      <c r="AK84" s="254" t="n">
        <v>13420</v>
      </c>
      <c r="AL84" s="254" t="n">
        <v>50269</v>
      </c>
      <c r="AM84" s="97" t="n">
        <v>58</v>
      </c>
    </row>
    <row r="85" customFormat="false" ht="5.1" hidden="false" customHeight="true" outlineLevel="0" collapsed="false">
      <c r="A85" s="67" t="s">
        <v>252</v>
      </c>
      <c r="B85" s="111"/>
      <c r="C85" s="145"/>
      <c r="D85" s="146"/>
      <c r="E85" s="146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52"/>
      <c r="T85" s="167" t="s">
        <v>252</v>
      </c>
      <c r="V85" s="145"/>
      <c r="W85" s="145"/>
      <c r="X85" s="145"/>
      <c r="Y85" s="145"/>
      <c r="Z85" s="145"/>
      <c r="AA85" s="145"/>
      <c r="AB85" s="145"/>
      <c r="AC85" s="145"/>
      <c r="AD85" s="145"/>
      <c r="AE85" s="145"/>
      <c r="AF85" s="145"/>
      <c r="AG85" s="145"/>
      <c r="AH85" s="145"/>
      <c r="AI85" s="145"/>
      <c r="AJ85" s="145"/>
      <c r="AK85" s="145"/>
      <c r="AL85" s="145"/>
      <c r="AM85" s="52"/>
    </row>
    <row r="86" customFormat="false" ht="12" hidden="false" customHeight="true" outlineLevel="0" collapsed="false">
      <c r="A86" s="110" t="s">
        <v>588</v>
      </c>
      <c r="B86" s="111"/>
      <c r="C86" s="145"/>
      <c r="D86" s="28"/>
      <c r="E86" s="146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52"/>
      <c r="T86" s="110" t="s">
        <v>588</v>
      </c>
      <c r="U86" s="111"/>
      <c r="V86" s="145"/>
      <c r="W86" s="28"/>
      <c r="X86" s="146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5"/>
      <c r="AM86" s="52"/>
    </row>
    <row r="87" customFormat="false" ht="12" hidden="false" customHeight="true" outlineLevel="0" collapsed="false">
      <c r="A87" s="28" t="s">
        <v>589</v>
      </c>
      <c r="B87" s="111"/>
      <c r="C87" s="146"/>
      <c r="E87" s="146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52"/>
      <c r="T87" s="28" t="s">
        <v>589</v>
      </c>
      <c r="U87" s="111"/>
      <c r="V87" s="146"/>
      <c r="X87" s="146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L87" s="145"/>
      <c r="AM87" s="52"/>
    </row>
    <row r="88" customFormat="false" ht="12.75" hidden="false" customHeight="false" outlineLevel="0" collapsed="false">
      <c r="A88" s="265" t="s">
        <v>590</v>
      </c>
      <c r="B88" s="123"/>
      <c r="C88" s="266"/>
      <c r="D88" s="266"/>
      <c r="E88" s="266"/>
      <c r="F88" s="267"/>
      <c r="G88" s="267"/>
      <c r="H88" s="267"/>
      <c r="I88" s="267"/>
      <c r="J88" s="267"/>
      <c r="K88" s="267"/>
      <c r="L88" s="267"/>
      <c r="M88" s="267"/>
      <c r="N88" s="259"/>
      <c r="O88" s="267"/>
      <c r="P88" s="267"/>
      <c r="Q88" s="267"/>
      <c r="R88" s="267"/>
      <c r="S88" s="52"/>
      <c r="T88" s="265" t="s">
        <v>590</v>
      </c>
      <c r="U88" s="123"/>
      <c r="V88" s="266"/>
      <c r="W88" s="266"/>
      <c r="X88" s="266"/>
      <c r="Y88" s="267"/>
      <c r="Z88" s="267"/>
      <c r="AA88" s="267"/>
    </row>
    <row r="89" customFormat="false" ht="15" hidden="false" customHeight="true" outlineLevel="0" collapsed="false">
      <c r="B89" s="123"/>
      <c r="C89" s="266"/>
      <c r="D89" s="268" t="s">
        <v>85</v>
      </c>
      <c r="E89" s="268"/>
      <c r="F89" s="268"/>
      <c r="G89" s="268"/>
      <c r="H89" s="268"/>
      <c r="I89" s="39" t="s">
        <v>85</v>
      </c>
      <c r="J89" s="39"/>
      <c r="K89" s="39"/>
      <c r="L89" s="39"/>
      <c r="M89" s="267"/>
      <c r="N89" s="267"/>
      <c r="O89" s="267"/>
      <c r="P89" s="267"/>
      <c r="Q89" s="267"/>
      <c r="R89" s="267"/>
      <c r="S89" s="52"/>
      <c r="T89" s="110"/>
      <c r="U89" s="123"/>
      <c r="V89" s="269"/>
      <c r="W89" s="269"/>
      <c r="X89" s="268" t="s">
        <v>85</v>
      </c>
      <c r="Y89" s="268"/>
      <c r="Z89" s="268"/>
      <c r="AA89" s="268"/>
      <c r="AB89" s="268"/>
      <c r="AC89" s="39" t="s">
        <v>85</v>
      </c>
      <c r="AD89" s="39"/>
      <c r="AE89" s="39"/>
      <c r="AF89" s="39"/>
      <c r="AG89" s="266"/>
      <c r="AH89" s="266"/>
      <c r="AI89" s="266"/>
      <c r="AJ89" s="266"/>
      <c r="AK89" s="266"/>
      <c r="AL89" s="266"/>
      <c r="AM89" s="52"/>
    </row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9.95" hidden="false" customHeight="tru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21.95" hidden="false" customHeight="true" outlineLevel="0" collapsed="false"/>
    <row r="149" customFormat="false" ht="15.95" hidden="false" customHeight="tru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9.95" hidden="false" customHeight="true" outlineLevel="0" collapsed="false"/>
    <row r="168" customFormat="false" ht="11.1" hidden="false" customHeight="true" outlineLevel="0" collapsed="false"/>
    <row r="169" customFormat="false" ht="12.75" hidden="false" customHeight="fals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2.75" hidden="false" customHeight="false" outlineLevel="0" collapsed="false"/>
    <row r="177" customFormat="false" ht="20.1" hidden="false" customHeight="true" outlineLevel="0" collapsed="false"/>
    <row r="178" customFormat="false" ht="11.1" hidden="false" customHeight="tru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</sheetData>
  <mergeCells count="50">
    <mergeCell ref="B5:B10"/>
    <mergeCell ref="C5:C10"/>
    <mergeCell ref="D5:E6"/>
    <mergeCell ref="F5:F10"/>
    <mergeCell ref="G5:H6"/>
    <mergeCell ref="I5:I6"/>
    <mergeCell ref="J5:M6"/>
    <mergeCell ref="N5:N10"/>
    <mergeCell ref="O5:O10"/>
    <mergeCell ref="P5:P10"/>
    <mergeCell ref="Q5:Q10"/>
    <mergeCell ref="R5:R10"/>
    <mergeCell ref="U5:U10"/>
    <mergeCell ref="W5:Z6"/>
    <mergeCell ref="AA5:AB6"/>
    <mergeCell ref="AC5:AD6"/>
    <mergeCell ref="AE5:AG6"/>
    <mergeCell ref="AH5:AH10"/>
    <mergeCell ref="AI5:AI10"/>
    <mergeCell ref="AL5:AL10"/>
    <mergeCell ref="D7:D10"/>
    <mergeCell ref="E7:E10"/>
    <mergeCell ref="G7:G10"/>
    <mergeCell ref="H7:H8"/>
    <mergeCell ref="I7:I8"/>
    <mergeCell ref="J7:J10"/>
    <mergeCell ref="K7:M8"/>
    <mergeCell ref="W7:W10"/>
    <mergeCell ref="X7:Z8"/>
    <mergeCell ref="AA7:AA10"/>
    <mergeCell ref="AB7:AB8"/>
    <mergeCell ref="AC7:AD8"/>
    <mergeCell ref="AE7:AE10"/>
    <mergeCell ref="AF7:AG8"/>
    <mergeCell ref="H9:H10"/>
    <mergeCell ref="I9:I10"/>
    <mergeCell ref="K9:K10"/>
    <mergeCell ref="L9:L10"/>
    <mergeCell ref="M9:M10"/>
    <mergeCell ref="X9:X10"/>
    <mergeCell ref="Y9:Y10"/>
    <mergeCell ref="Z9:Z10"/>
    <mergeCell ref="AB9:AB10"/>
    <mergeCell ref="AC9:AC10"/>
    <mergeCell ref="AD9:AD10"/>
    <mergeCell ref="AF9:AF10"/>
    <mergeCell ref="D89:H89"/>
    <mergeCell ref="I89:L89"/>
    <mergeCell ref="X89:AB89"/>
    <mergeCell ref="AC89:AF89"/>
  </mergeCells>
  <printOptions headings="false" gridLines="false" gridLinesSet="true" horizontalCentered="false" verticalCentered="false"/>
  <pageMargins left="0.590277777777778" right="0.39375" top="0.196527777777778" bottom="0.39375" header="0.511811023622047" footer="0.39375"/>
  <pageSetup paperSize="9" scale="66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65.7"/>
    <col collapsed="false" customWidth="true" hidden="false" outlineLevel="0" max="3" min="3" style="19" width="10.85"/>
    <col collapsed="false" customWidth="true" hidden="false" outlineLevel="0" max="8" min="4" style="19" width="10.99"/>
    <col collapsed="false" customWidth="true" hidden="false" outlineLevel="0" max="18" min="9" style="19" width="12.99"/>
    <col collapsed="false" customWidth="true" hidden="false" outlineLevel="0" max="20" min="19" style="19" width="4.7"/>
    <col collapsed="false" customWidth="true" hidden="false" outlineLevel="0" max="21" min="21" style="19" width="65.7"/>
    <col collapsed="false" customWidth="true" hidden="false" outlineLevel="0" max="28" min="22" style="19" width="9.28"/>
    <col collapsed="false" customWidth="true" hidden="false" outlineLevel="0" max="38" min="29" style="19" width="12.99"/>
    <col collapsed="false" customWidth="true" hidden="false" outlineLevel="0" max="39" min="39" style="19" width="4.7"/>
    <col collapsed="false" customWidth="false" hidden="false" outlineLevel="0" max="257" min="40" style="19" width="11.42"/>
  </cols>
  <sheetData>
    <row r="1" customFormat="false" ht="18" hidden="false" customHeight="false" outlineLevel="0" collapsed="false">
      <c r="H1" s="70" t="s">
        <v>304</v>
      </c>
      <c r="I1" s="71" t="s">
        <v>305</v>
      </c>
      <c r="U1" s="92"/>
      <c r="V1" s="60"/>
      <c r="W1" s="60"/>
      <c r="X1" s="60"/>
      <c r="Y1" s="60"/>
      <c r="Z1" s="60"/>
      <c r="AA1" s="60"/>
      <c r="AB1" s="70" t="s">
        <v>304</v>
      </c>
      <c r="AC1" s="71" t="s">
        <v>305</v>
      </c>
    </row>
    <row r="2" customFormat="false" ht="15.75" hidden="false" customHeight="false" outlineLevel="0" collapsed="false">
      <c r="A2" s="40"/>
      <c r="B2" s="40"/>
      <c r="C2" s="52"/>
      <c r="D2" s="52"/>
      <c r="E2" s="52"/>
      <c r="F2" s="52"/>
      <c r="G2" s="52"/>
      <c r="H2" s="245" t="s">
        <v>505</v>
      </c>
      <c r="I2" s="74" t="s">
        <v>506</v>
      </c>
      <c r="AB2" s="245" t="s">
        <v>505</v>
      </c>
      <c r="AC2" s="246" t="s">
        <v>506</v>
      </c>
      <c r="AD2" s="40"/>
    </row>
    <row r="3" customFormat="false" ht="15.75" hidden="false" customHeight="false" outlineLevel="0" collapsed="false">
      <c r="A3" s="40"/>
      <c r="B3" s="40"/>
      <c r="C3" s="52"/>
      <c r="D3" s="52"/>
      <c r="E3" s="52"/>
      <c r="F3" s="52"/>
      <c r="G3" s="52"/>
      <c r="H3" s="245" t="s">
        <v>591</v>
      </c>
      <c r="I3" s="74" t="s">
        <v>457</v>
      </c>
      <c r="AB3" s="245" t="s">
        <v>592</v>
      </c>
      <c r="AC3" s="74" t="s">
        <v>457</v>
      </c>
      <c r="AD3" s="40"/>
    </row>
    <row r="4" s="40" customFormat="true" ht="5.1" hidden="false" customHeight="true" outlineLevel="0" collapsed="false">
      <c r="A4" s="48"/>
      <c r="B4" s="48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48"/>
      <c r="V4" s="48"/>
      <c r="W4" s="48"/>
      <c r="X4" s="48"/>
      <c r="Y4" s="48"/>
      <c r="Z4" s="48"/>
      <c r="AA4" s="48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</row>
    <row r="5" s="40" customFormat="true" ht="12.75" hidden="false" customHeight="true" outlineLevel="0" collapsed="false">
      <c r="A5" s="53"/>
      <c r="B5" s="39" t="s">
        <v>509</v>
      </c>
      <c r="C5" s="129" t="s">
        <v>297</v>
      </c>
      <c r="D5" s="129" t="s">
        <v>510</v>
      </c>
      <c r="E5" s="129"/>
      <c r="F5" s="39" t="s">
        <v>219</v>
      </c>
      <c r="G5" s="130" t="s">
        <v>512</v>
      </c>
      <c r="H5" s="130"/>
      <c r="I5" s="132" t="s">
        <v>496</v>
      </c>
      <c r="J5" s="39" t="s">
        <v>314</v>
      </c>
      <c r="K5" s="39"/>
      <c r="L5" s="39"/>
      <c r="M5" s="39"/>
      <c r="N5" s="39" t="s">
        <v>315</v>
      </c>
      <c r="O5" s="39" t="s">
        <v>316</v>
      </c>
      <c r="P5" s="39" t="s">
        <v>317</v>
      </c>
      <c r="Q5" s="39" t="s">
        <v>377</v>
      </c>
      <c r="R5" s="39" t="s">
        <v>230</v>
      </c>
      <c r="T5" s="51"/>
      <c r="U5" s="39" t="s">
        <v>509</v>
      </c>
      <c r="V5" s="53"/>
      <c r="W5" s="39" t="s">
        <v>232</v>
      </c>
      <c r="X5" s="39"/>
      <c r="Y5" s="39"/>
      <c r="Z5" s="39"/>
      <c r="AA5" s="130" t="s">
        <v>318</v>
      </c>
      <c r="AB5" s="130"/>
      <c r="AC5" s="132" t="s">
        <v>319</v>
      </c>
      <c r="AD5" s="132"/>
      <c r="AE5" s="39" t="s">
        <v>320</v>
      </c>
      <c r="AF5" s="39"/>
      <c r="AG5" s="39"/>
      <c r="AH5" s="39" t="s">
        <v>245</v>
      </c>
      <c r="AI5" s="39" t="s">
        <v>321</v>
      </c>
      <c r="AJ5" s="51"/>
      <c r="AK5" s="51"/>
      <c r="AL5" s="39" t="s">
        <v>322</v>
      </c>
    </row>
    <row r="6" customFormat="false" ht="12.75" hidden="false" customHeight="false" outlineLevel="0" collapsed="false">
      <c r="A6" s="53"/>
      <c r="B6" s="39"/>
      <c r="C6" s="129"/>
      <c r="D6" s="129"/>
      <c r="E6" s="129"/>
      <c r="F6" s="39"/>
      <c r="G6" s="130"/>
      <c r="H6" s="130"/>
      <c r="I6" s="132"/>
      <c r="J6" s="39"/>
      <c r="K6" s="39"/>
      <c r="L6" s="39"/>
      <c r="M6" s="39"/>
      <c r="N6" s="39"/>
      <c r="O6" s="39"/>
      <c r="P6" s="39"/>
      <c r="Q6" s="39"/>
      <c r="R6" s="39"/>
      <c r="T6" s="51"/>
      <c r="U6" s="39"/>
      <c r="V6" s="53" t="s">
        <v>324</v>
      </c>
      <c r="W6" s="39"/>
      <c r="X6" s="39"/>
      <c r="Y6" s="39"/>
      <c r="Z6" s="39"/>
      <c r="AA6" s="130"/>
      <c r="AB6" s="130"/>
      <c r="AC6" s="132"/>
      <c r="AD6" s="132"/>
      <c r="AE6" s="39"/>
      <c r="AF6" s="39"/>
      <c r="AG6" s="39"/>
      <c r="AH6" s="39"/>
      <c r="AI6" s="39"/>
      <c r="AJ6" s="51"/>
      <c r="AK6" s="51"/>
      <c r="AL6" s="39"/>
    </row>
    <row r="7" customFormat="false" ht="12.75" hidden="false" customHeight="true" outlineLevel="0" collapsed="false">
      <c r="A7" s="53" t="s">
        <v>153</v>
      </c>
      <c r="B7" s="39"/>
      <c r="C7" s="129"/>
      <c r="D7" s="129" t="s">
        <v>325</v>
      </c>
      <c r="E7" s="129" t="s">
        <v>513</v>
      </c>
      <c r="F7" s="39"/>
      <c r="G7" s="39" t="s">
        <v>326</v>
      </c>
      <c r="H7" s="130" t="s">
        <v>327</v>
      </c>
      <c r="I7" s="132" t="s">
        <v>328</v>
      </c>
      <c r="J7" s="39" t="s">
        <v>326</v>
      </c>
      <c r="K7" s="39" t="s">
        <v>329</v>
      </c>
      <c r="L7" s="39"/>
      <c r="M7" s="39"/>
      <c r="N7" s="39"/>
      <c r="O7" s="39"/>
      <c r="P7" s="39"/>
      <c r="Q7" s="39"/>
      <c r="R7" s="39"/>
      <c r="S7" s="52" t="s">
        <v>153</v>
      </c>
      <c r="T7" s="53" t="s">
        <v>153</v>
      </c>
      <c r="U7" s="39"/>
      <c r="V7" s="53" t="s">
        <v>330</v>
      </c>
      <c r="W7" s="39" t="s">
        <v>326</v>
      </c>
      <c r="X7" s="39" t="s">
        <v>329</v>
      </c>
      <c r="Y7" s="39"/>
      <c r="Z7" s="39"/>
      <c r="AA7" s="39" t="s">
        <v>326</v>
      </c>
      <c r="AB7" s="130" t="s">
        <v>449</v>
      </c>
      <c r="AC7" s="132" t="s">
        <v>328</v>
      </c>
      <c r="AD7" s="132"/>
      <c r="AE7" s="39" t="s">
        <v>326</v>
      </c>
      <c r="AF7" s="39" t="s">
        <v>329</v>
      </c>
      <c r="AG7" s="39"/>
      <c r="AH7" s="39"/>
      <c r="AI7" s="39"/>
      <c r="AJ7" s="53" t="s">
        <v>331</v>
      </c>
      <c r="AK7" s="53" t="s">
        <v>379</v>
      </c>
      <c r="AL7" s="39"/>
      <c r="AM7" s="52" t="s">
        <v>153</v>
      </c>
    </row>
    <row r="8" customFormat="false" ht="12.75" hidden="false" customHeight="false" outlineLevel="0" collapsed="false">
      <c r="A8" s="53" t="s">
        <v>162</v>
      </c>
      <c r="B8" s="39"/>
      <c r="C8" s="129"/>
      <c r="D8" s="129"/>
      <c r="E8" s="129"/>
      <c r="F8" s="39"/>
      <c r="G8" s="39"/>
      <c r="H8" s="130"/>
      <c r="I8" s="132"/>
      <c r="J8" s="39"/>
      <c r="K8" s="39"/>
      <c r="L8" s="39"/>
      <c r="M8" s="39"/>
      <c r="N8" s="39"/>
      <c r="O8" s="39"/>
      <c r="P8" s="39"/>
      <c r="Q8" s="39"/>
      <c r="R8" s="39"/>
      <c r="S8" s="52" t="s">
        <v>162</v>
      </c>
      <c r="T8" s="53" t="s">
        <v>162</v>
      </c>
      <c r="U8" s="39"/>
      <c r="V8" s="53" t="s">
        <v>340</v>
      </c>
      <c r="W8" s="39"/>
      <c r="X8" s="39"/>
      <c r="Y8" s="39"/>
      <c r="Z8" s="39"/>
      <c r="AA8" s="39"/>
      <c r="AB8" s="130"/>
      <c r="AC8" s="132"/>
      <c r="AD8" s="132"/>
      <c r="AE8" s="39"/>
      <c r="AF8" s="39"/>
      <c r="AG8" s="39"/>
      <c r="AH8" s="39"/>
      <c r="AI8" s="39"/>
      <c r="AJ8" s="53" t="s">
        <v>348</v>
      </c>
      <c r="AK8" s="53" t="s">
        <v>349</v>
      </c>
      <c r="AL8" s="39"/>
      <c r="AM8" s="52" t="s">
        <v>162</v>
      </c>
    </row>
    <row r="9" customFormat="false" ht="12.75" hidden="false" customHeight="true" outlineLevel="0" collapsed="false">
      <c r="A9" s="53"/>
      <c r="B9" s="39"/>
      <c r="C9" s="129"/>
      <c r="D9" s="129"/>
      <c r="E9" s="129"/>
      <c r="F9" s="39"/>
      <c r="G9" s="39"/>
      <c r="H9" s="56" t="s">
        <v>335</v>
      </c>
      <c r="I9" s="134" t="s">
        <v>336</v>
      </c>
      <c r="J9" s="39"/>
      <c r="K9" s="39" t="s">
        <v>337</v>
      </c>
      <c r="L9" s="39" t="s">
        <v>338</v>
      </c>
      <c r="M9" s="39" t="s">
        <v>339</v>
      </c>
      <c r="N9" s="39"/>
      <c r="O9" s="39"/>
      <c r="P9" s="39"/>
      <c r="Q9" s="39"/>
      <c r="R9" s="39"/>
      <c r="T9" s="51"/>
      <c r="U9" s="39"/>
      <c r="V9" s="53" t="s">
        <v>351</v>
      </c>
      <c r="W9" s="39"/>
      <c r="X9" s="129" t="s">
        <v>341</v>
      </c>
      <c r="Y9" s="39" t="s">
        <v>342</v>
      </c>
      <c r="Z9" s="39" t="s">
        <v>343</v>
      </c>
      <c r="AA9" s="39"/>
      <c r="AB9" s="247" t="s">
        <v>514</v>
      </c>
      <c r="AC9" s="134" t="s">
        <v>345</v>
      </c>
      <c r="AD9" s="39" t="s">
        <v>346</v>
      </c>
      <c r="AE9" s="39"/>
      <c r="AF9" s="39" t="s">
        <v>347</v>
      </c>
      <c r="AG9" s="53" t="s">
        <v>515</v>
      </c>
      <c r="AH9" s="39"/>
      <c r="AI9" s="39"/>
      <c r="AJ9" s="51"/>
      <c r="AK9" s="51"/>
      <c r="AL9" s="39"/>
    </row>
    <row r="10" customFormat="false" ht="12.75" hidden="false" customHeight="false" outlineLevel="0" collapsed="false">
      <c r="A10" s="57"/>
      <c r="B10" s="39"/>
      <c r="C10" s="129"/>
      <c r="D10" s="129"/>
      <c r="E10" s="129"/>
      <c r="F10" s="39"/>
      <c r="G10" s="39"/>
      <c r="H10" s="56"/>
      <c r="I10" s="134"/>
      <c r="J10" s="39"/>
      <c r="K10" s="39"/>
      <c r="L10" s="39"/>
      <c r="M10" s="39"/>
      <c r="N10" s="39"/>
      <c r="O10" s="39"/>
      <c r="P10" s="39"/>
      <c r="Q10" s="39"/>
      <c r="R10" s="39"/>
      <c r="S10" s="83"/>
      <c r="T10" s="86"/>
      <c r="U10" s="39"/>
      <c r="V10" s="86"/>
      <c r="W10" s="39"/>
      <c r="X10" s="129"/>
      <c r="Y10" s="39"/>
      <c r="Z10" s="39"/>
      <c r="AA10" s="39"/>
      <c r="AB10" s="247"/>
      <c r="AC10" s="134"/>
      <c r="AD10" s="39"/>
      <c r="AE10" s="39"/>
      <c r="AF10" s="39"/>
      <c r="AG10" s="57" t="s">
        <v>516</v>
      </c>
      <c r="AH10" s="39"/>
      <c r="AI10" s="39"/>
      <c r="AJ10" s="86"/>
      <c r="AK10" s="86"/>
      <c r="AL10" s="39"/>
      <c r="AM10" s="83"/>
    </row>
    <row r="11" customFormat="false" ht="5.1" hidden="false" customHeight="true" outlineLevel="0" collapsed="false">
      <c r="A11" s="52"/>
      <c r="B11" s="248"/>
      <c r="C11" s="40"/>
      <c r="D11" s="40"/>
      <c r="E11" s="40"/>
      <c r="F11" s="40"/>
      <c r="G11" s="40"/>
      <c r="H11" s="52"/>
      <c r="I11" s="52"/>
      <c r="J11" s="40"/>
      <c r="K11" s="52"/>
      <c r="L11" s="52"/>
      <c r="M11" s="52"/>
      <c r="N11" s="40"/>
      <c r="O11" s="40"/>
      <c r="P11" s="40"/>
      <c r="Q11" s="40"/>
      <c r="R11" s="154"/>
      <c r="S11" s="40"/>
      <c r="U11" s="154"/>
      <c r="V11" s="40"/>
      <c r="W11" s="40"/>
      <c r="X11" s="40"/>
      <c r="Y11" s="40"/>
      <c r="Z11" s="40"/>
      <c r="AA11" s="40"/>
      <c r="AB11" s="21"/>
      <c r="AL11" s="154"/>
    </row>
    <row r="12" s="24" customFormat="true" ht="15" hidden="false" customHeight="true" outlineLevel="0" collapsed="false">
      <c r="A12" s="92" t="n">
        <v>1</v>
      </c>
      <c r="B12" s="249" t="s">
        <v>517</v>
      </c>
      <c r="C12" s="270" t="n">
        <v>100</v>
      </c>
      <c r="D12" s="270" t="n">
        <v>100</v>
      </c>
      <c r="E12" s="270" t="n">
        <v>100</v>
      </c>
      <c r="F12" s="270" t="n">
        <v>100</v>
      </c>
      <c r="G12" s="270" t="n">
        <v>100</v>
      </c>
      <c r="H12" s="270" t="n">
        <v>100</v>
      </c>
      <c r="I12" s="270" t="n">
        <v>100</v>
      </c>
      <c r="J12" s="270" t="n">
        <v>100</v>
      </c>
      <c r="K12" s="270" t="n">
        <v>100</v>
      </c>
      <c r="L12" s="270" t="n">
        <v>100</v>
      </c>
      <c r="M12" s="270" t="n">
        <v>100</v>
      </c>
      <c r="N12" s="270" t="n">
        <v>100</v>
      </c>
      <c r="O12" s="270" t="n">
        <v>100</v>
      </c>
      <c r="P12" s="270" t="n">
        <v>100</v>
      </c>
      <c r="Q12" s="270" t="n">
        <v>100</v>
      </c>
      <c r="R12" s="270" t="n">
        <v>100</v>
      </c>
      <c r="S12" s="94" t="n">
        <v>1</v>
      </c>
      <c r="T12" s="92" t="n">
        <v>1</v>
      </c>
      <c r="U12" s="252" t="s">
        <v>517</v>
      </c>
      <c r="V12" s="270" t="n">
        <v>100</v>
      </c>
      <c r="W12" s="270" t="n">
        <v>100</v>
      </c>
      <c r="X12" s="270" t="n">
        <v>100</v>
      </c>
      <c r="Y12" s="270" t="n">
        <v>100</v>
      </c>
      <c r="Z12" s="270" t="n">
        <v>100</v>
      </c>
      <c r="AA12" s="270" t="n">
        <v>100</v>
      </c>
      <c r="AB12" s="270" t="n">
        <v>100</v>
      </c>
      <c r="AC12" s="270" t="n">
        <v>100</v>
      </c>
      <c r="AD12" s="270" t="n">
        <v>100</v>
      </c>
      <c r="AE12" s="270" t="n">
        <v>100</v>
      </c>
      <c r="AF12" s="270" t="n">
        <v>100</v>
      </c>
      <c r="AG12" s="270" t="n">
        <v>100</v>
      </c>
      <c r="AH12" s="270" t="n">
        <v>100</v>
      </c>
      <c r="AI12" s="270" t="n">
        <v>100</v>
      </c>
      <c r="AJ12" s="270" t="n">
        <v>100</v>
      </c>
      <c r="AK12" s="270" t="n">
        <v>100</v>
      </c>
      <c r="AL12" s="270" t="n">
        <v>100</v>
      </c>
      <c r="AM12" s="94" t="n">
        <v>1</v>
      </c>
    </row>
    <row r="13" customFormat="false" ht="15" hidden="false" customHeight="true" outlineLevel="0" collapsed="false">
      <c r="A13" s="60" t="n">
        <v>2</v>
      </c>
      <c r="B13" s="64" t="s">
        <v>518</v>
      </c>
      <c r="C13" s="271" t="n">
        <v>11.9850192592761</v>
      </c>
      <c r="D13" s="271" t="n">
        <v>12.0290696168211</v>
      </c>
      <c r="E13" s="271" t="n">
        <v>12.0556084418995</v>
      </c>
      <c r="F13" s="271" t="n">
        <v>11.805572468337</v>
      </c>
      <c r="G13" s="271" t="n">
        <v>10.2002895880883</v>
      </c>
      <c r="H13" s="271" t="n">
        <v>8.38952049963638</v>
      </c>
      <c r="I13" s="271" t="n">
        <v>11.897243760103</v>
      </c>
      <c r="J13" s="271" t="n">
        <v>11.4731511619324</v>
      </c>
      <c r="K13" s="271" t="n">
        <v>10.843290009008</v>
      </c>
      <c r="L13" s="271" t="n">
        <v>12.9426955238564</v>
      </c>
      <c r="M13" s="271" t="n">
        <v>11.5979941563302</v>
      </c>
      <c r="N13" s="271" t="n">
        <v>12.6370490958018</v>
      </c>
      <c r="O13" s="271" t="n">
        <v>11.7897756546326</v>
      </c>
      <c r="P13" s="271" t="n">
        <v>10.7687328046609</v>
      </c>
      <c r="Q13" s="271" t="n">
        <v>10.6653063416206</v>
      </c>
      <c r="R13" s="271" t="n">
        <v>11.0162544239623</v>
      </c>
      <c r="S13" s="97" t="n">
        <v>2</v>
      </c>
      <c r="T13" s="60" t="n">
        <v>2</v>
      </c>
      <c r="U13" s="64" t="s">
        <v>518</v>
      </c>
      <c r="V13" s="271" t="n">
        <v>12.7407530132958</v>
      </c>
      <c r="W13" s="271" t="n">
        <v>12.3253666485606</v>
      </c>
      <c r="X13" s="271" t="n">
        <v>11.5024537561344</v>
      </c>
      <c r="Y13" s="271" t="n">
        <v>12.0316619015946</v>
      </c>
      <c r="Z13" s="271" t="n">
        <v>13.4029815116126</v>
      </c>
      <c r="AA13" s="271" t="n">
        <v>14.2255890842475</v>
      </c>
      <c r="AB13" s="271" t="n">
        <v>12.4011976939922</v>
      </c>
      <c r="AC13" s="271" t="n">
        <v>15.3757180928783</v>
      </c>
      <c r="AD13" s="271" t="n">
        <v>14.0673752121763</v>
      </c>
      <c r="AE13" s="271" t="n">
        <v>9.57748485444665</v>
      </c>
      <c r="AF13" s="271" t="n">
        <v>10.5976209759618</v>
      </c>
      <c r="AG13" s="271" t="n">
        <v>7.94330247213225</v>
      </c>
      <c r="AH13" s="271" t="n">
        <v>12.1485084598177</v>
      </c>
      <c r="AI13" s="271" t="n">
        <v>10.8238816932443</v>
      </c>
      <c r="AJ13" s="271" t="n">
        <v>11.909892554269</v>
      </c>
      <c r="AK13" s="271" t="n">
        <v>11.3</v>
      </c>
      <c r="AL13" s="271" t="n">
        <v>12.9812072034026</v>
      </c>
      <c r="AM13" s="97" t="n">
        <v>2</v>
      </c>
    </row>
    <row r="14" customFormat="false" ht="12.75" hidden="false" customHeight="false" outlineLevel="0" collapsed="false">
      <c r="A14" s="60" t="n">
        <v>3</v>
      </c>
      <c r="B14" s="64" t="s">
        <v>519</v>
      </c>
      <c r="C14" s="255" t="n">
        <v>0</v>
      </c>
      <c r="D14" s="256" t="n">
        <v>0</v>
      </c>
      <c r="E14" s="271" t="n">
        <v>11.7494183075773</v>
      </c>
      <c r="F14" s="271" t="n">
        <v>11.6287775261156</v>
      </c>
      <c r="G14" s="271" t="n">
        <v>9.86119926241667</v>
      </c>
      <c r="H14" s="271" t="n">
        <v>8.09058650265496</v>
      </c>
      <c r="I14" s="271" t="n">
        <v>11.5205211101674</v>
      </c>
      <c r="J14" s="271" t="n">
        <v>11.1644506708772</v>
      </c>
      <c r="K14" s="271" t="n">
        <v>10.5495392047198</v>
      </c>
      <c r="L14" s="271" t="n">
        <v>12.6002213477619</v>
      </c>
      <c r="M14" s="271" t="n">
        <v>11.2848829253765</v>
      </c>
      <c r="N14" s="271" t="n">
        <v>12.2474458538394</v>
      </c>
      <c r="O14" s="271" t="n">
        <v>11.6545831495732</v>
      </c>
      <c r="P14" s="271" t="n">
        <v>10.4903706101311</v>
      </c>
      <c r="Q14" s="271" t="n">
        <v>10.3823229340063</v>
      </c>
      <c r="R14" s="271" t="n">
        <v>10.6539167391094</v>
      </c>
      <c r="S14" s="97" t="n">
        <v>3</v>
      </c>
      <c r="T14" s="60" t="n">
        <v>3</v>
      </c>
      <c r="U14" s="64" t="s">
        <v>519</v>
      </c>
      <c r="V14" s="271" t="n">
        <v>12.5433182841127</v>
      </c>
      <c r="W14" s="271" t="n">
        <v>12.0615607459714</v>
      </c>
      <c r="X14" s="271" t="n">
        <v>11.3108720271801</v>
      </c>
      <c r="Y14" s="271" t="n">
        <v>11.7729202288628</v>
      </c>
      <c r="Z14" s="271" t="n">
        <v>13.08196329964</v>
      </c>
      <c r="AA14" s="271" t="n">
        <v>13.9466839506131</v>
      </c>
      <c r="AB14" s="271" t="n">
        <v>12.1038597327534</v>
      </c>
      <c r="AC14" s="271" t="n">
        <v>15.0803441596279</v>
      </c>
      <c r="AD14" s="271" t="n">
        <v>13.8434015819018</v>
      </c>
      <c r="AE14" s="271" t="n">
        <v>9.31595693439075</v>
      </c>
      <c r="AF14" s="271" t="n">
        <v>10.3182867500813</v>
      </c>
      <c r="AG14" s="271" t="n">
        <v>7.7102989329497</v>
      </c>
      <c r="AH14" s="271" t="n">
        <v>11.7927006860935</v>
      </c>
      <c r="AI14" s="271" t="n">
        <v>10.6637099394059</v>
      </c>
      <c r="AJ14" s="271" t="n">
        <v>11.714265853707</v>
      </c>
      <c r="AK14" s="259" t="n">
        <v>0</v>
      </c>
      <c r="AL14" s="271" t="n">
        <v>12.7489366836596</v>
      </c>
      <c r="AM14" s="97" t="n">
        <v>3</v>
      </c>
    </row>
    <row r="15" customFormat="false" ht="14.1" hidden="false" customHeight="true" outlineLevel="0" collapsed="false">
      <c r="A15" s="60" t="n">
        <v>4</v>
      </c>
      <c r="B15" s="64" t="s">
        <v>520</v>
      </c>
      <c r="C15" s="255" t="n">
        <v>0</v>
      </c>
      <c r="D15" s="256" t="n">
        <v>0</v>
      </c>
      <c r="E15" s="271" t="n">
        <v>0.700164716296313</v>
      </c>
      <c r="F15" s="271" t="n">
        <v>0.458133424256446</v>
      </c>
      <c r="G15" s="271" t="n">
        <v>0.726091745325133</v>
      </c>
      <c r="H15" s="271" t="n">
        <v>0.635143382339506</v>
      </c>
      <c r="I15" s="271" t="n">
        <v>0.811323597906792</v>
      </c>
      <c r="J15" s="271" t="n">
        <v>0.653727200232719</v>
      </c>
      <c r="K15" s="271" t="n">
        <v>0.646895200007919</v>
      </c>
      <c r="L15" s="271" t="n">
        <v>0.622848007870143</v>
      </c>
      <c r="M15" s="271" t="n">
        <v>0.716372739200077</v>
      </c>
      <c r="N15" s="271" t="n">
        <v>0.589763717944633</v>
      </c>
      <c r="O15" s="271" t="n">
        <v>0.338805607191582</v>
      </c>
      <c r="P15" s="271" t="n">
        <v>0.569671467875061</v>
      </c>
      <c r="Q15" s="271" t="n">
        <v>0.560060140686248</v>
      </c>
      <c r="R15" s="271" t="n">
        <v>0.626103668700018</v>
      </c>
      <c r="S15" s="97" t="n">
        <v>4</v>
      </c>
      <c r="T15" s="60" t="n">
        <v>4</v>
      </c>
      <c r="U15" s="64" t="s">
        <v>520</v>
      </c>
      <c r="V15" s="271" t="n">
        <v>0.550193983073078</v>
      </c>
      <c r="W15" s="271" t="n">
        <v>0.633713561470215</v>
      </c>
      <c r="X15" s="271" t="n">
        <v>0.471876179690449</v>
      </c>
      <c r="Y15" s="271" t="n">
        <v>0.570763932176947</v>
      </c>
      <c r="Z15" s="271" t="n">
        <v>0.855001539128414</v>
      </c>
      <c r="AA15" s="271" t="n">
        <v>0.825633077712273</v>
      </c>
      <c r="AB15" s="271" t="n">
        <v>0.765392006435371</v>
      </c>
      <c r="AC15" s="271" t="n">
        <v>0.890321429133879</v>
      </c>
      <c r="AD15" s="271" t="n">
        <v>0.766651875955233</v>
      </c>
      <c r="AE15" s="271" t="n">
        <v>0.676716213374219</v>
      </c>
      <c r="AF15" s="271" t="n">
        <v>0.769133292562657</v>
      </c>
      <c r="AG15" s="271" t="n">
        <v>0.52867090897858</v>
      </c>
      <c r="AH15" s="271" t="n">
        <v>0.906784368478734</v>
      </c>
      <c r="AI15" s="271" t="n">
        <v>0.418367491066258</v>
      </c>
      <c r="AJ15" s="271" t="n">
        <v>0.510913388016127</v>
      </c>
      <c r="AK15" s="259" t="n">
        <v>0</v>
      </c>
      <c r="AL15" s="271" t="n">
        <v>0.573135048716479</v>
      </c>
      <c r="AM15" s="97" t="n">
        <v>4</v>
      </c>
    </row>
    <row r="16" customFormat="false" ht="14.1" hidden="false" customHeight="true" outlineLevel="0" collapsed="false">
      <c r="A16" s="60" t="n">
        <v>5</v>
      </c>
      <c r="B16" s="64" t="s">
        <v>521</v>
      </c>
      <c r="C16" s="255" t="n">
        <v>0</v>
      </c>
      <c r="D16" s="256" t="n">
        <v>0</v>
      </c>
      <c r="E16" s="271" t="n">
        <v>1.09292325652309</v>
      </c>
      <c r="F16" s="271" t="n">
        <v>1.47551615553986</v>
      </c>
      <c r="G16" s="271" t="n">
        <v>1.1334244410225</v>
      </c>
      <c r="H16" s="271" t="n">
        <v>0.993279466742679</v>
      </c>
      <c r="I16" s="271" t="n">
        <v>1.26476067837475</v>
      </c>
      <c r="J16" s="271" t="n">
        <v>1.1734381535282</v>
      </c>
      <c r="K16" s="271" t="n">
        <v>1.06215539343305</v>
      </c>
      <c r="L16" s="271" t="n">
        <v>1.2868912936547</v>
      </c>
      <c r="M16" s="271" t="n">
        <v>1.38686542656375</v>
      </c>
      <c r="N16" s="271" t="n">
        <v>0.992981348287918</v>
      </c>
      <c r="O16" s="271" t="n">
        <v>1.46444808071982</v>
      </c>
      <c r="P16" s="271" t="n">
        <v>0.763877650105195</v>
      </c>
      <c r="Q16" s="271" t="n">
        <v>0.626644471889599</v>
      </c>
      <c r="R16" s="271" t="n">
        <v>0.732105397419799</v>
      </c>
      <c r="S16" s="97" t="n">
        <v>5</v>
      </c>
      <c r="T16" s="60" t="n">
        <v>5</v>
      </c>
      <c r="U16" s="64" t="s">
        <v>521</v>
      </c>
      <c r="V16" s="271" t="n">
        <v>1.53529663532563</v>
      </c>
      <c r="W16" s="271" t="n">
        <v>1.03331522723158</v>
      </c>
      <c r="X16" s="271" t="n">
        <v>0.965458663646659</v>
      </c>
      <c r="Y16" s="271" t="n">
        <v>0.930494952273827</v>
      </c>
      <c r="Z16" s="271" t="n">
        <v>1.26396994616192</v>
      </c>
      <c r="AA16" s="271" t="n">
        <v>1.25205064957526</v>
      </c>
      <c r="AB16" s="271" t="n">
        <v>1.10801590966646</v>
      </c>
      <c r="AC16" s="271" t="n">
        <v>1.4569214266841</v>
      </c>
      <c r="AD16" s="271" t="n">
        <v>1.0099942950113</v>
      </c>
      <c r="AE16" s="271" t="n">
        <v>1.12311146991581</v>
      </c>
      <c r="AF16" s="271" t="n">
        <v>1.26609477529297</v>
      </c>
      <c r="AG16" s="271" t="n">
        <v>0.894062822696663</v>
      </c>
      <c r="AH16" s="271" t="n">
        <v>1.74300770166194</v>
      </c>
      <c r="AI16" s="271" t="n">
        <v>1.42487888247009</v>
      </c>
      <c r="AJ16" s="271" t="n">
        <v>1.49152946316856</v>
      </c>
      <c r="AK16" s="259" t="n">
        <v>0</v>
      </c>
      <c r="AL16" s="271" t="n">
        <v>1.52815902989352</v>
      </c>
      <c r="AM16" s="97" t="n">
        <v>5</v>
      </c>
    </row>
    <row r="17" customFormat="false" ht="14.1" hidden="false" customHeight="true" outlineLevel="0" collapsed="false">
      <c r="A17" s="60" t="n">
        <v>6</v>
      </c>
      <c r="B17" s="64" t="s">
        <v>522</v>
      </c>
      <c r="C17" s="255" t="n">
        <v>0</v>
      </c>
      <c r="D17" s="256" t="n">
        <v>0</v>
      </c>
      <c r="E17" s="271" t="n">
        <v>6.01617151970573</v>
      </c>
      <c r="F17" s="271" t="n">
        <v>5.41245087400745</v>
      </c>
      <c r="G17" s="271" t="n">
        <v>4.46651615629271</v>
      </c>
      <c r="H17" s="271" t="n">
        <v>3.30946977587259</v>
      </c>
      <c r="I17" s="271" t="n">
        <v>5.55083700923313</v>
      </c>
      <c r="J17" s="271" t="n">
        <v>5.32736290470808</v>
      </c>
      <c r="K17" s="271" t="n">
        <v>4.95763257144554</v>
      </c>
      <c r="L17" s="271" t="n">
        <v>6.21864240039351</v>
      </c>
      <c r="M17" s="271" t="n">
        <v>5.36313658571923</v>
      </c>
      <c r="N17" s="271" t="n">
        <v>6.86947277556826</v>
      </c>
      <c r="O17" s="271" t="n">
        <v>5.47035038764802</v>
      </c>
      <c r="P17" s="271" t="n">
        <v>5.8051464638291</v>
      </c>
      <c r="Q17" s="271" t="n">
        <v>6.97094990066047</v>
      </c>
      <c r="R17" s="271" t="n">
        <v>5.90068034287101</v>
      </c>
      <c r="S17" s="97" t="n">
        <v>6</v>
      </c>
      <c r="T17" s="60" t="n">
        <v>6</v>
      </c>
      <c r="U17" s="64" t="s">
        <v>522</v>
      </c>
      <c r="V17" s="271" t="n">
        <v>5.54266937276505</v>
      </c>
      <c r="W17" s="271" t="n">
        <v>5.61796125294224</v>
      </c>
      <c r="X17" s="271" t="n">
        <v>5.5086825217063</v>
      </c>
      <c r="Y17" s="271" t="n">
        <v>5.48998986624135</v>
      </c>
      <c r="Z17" s="271" t="n">
        <v>5.9215609903192</v>
      </c>
      <c r="AA17" s="271" t="n">
        <v>7.28897829375881</v>
      </c>
      <c r="AB17" s="271" t="n">
        <v>5.79928197947236</v>
      </c>
      <c r="AC17" s="271" t="n">
        <v>7.83965815016825</v>
      </c>
      <c r="AD17" s="271" t="n">
        <v>7.94155556025102</v>
      </c>
      <c r="AE17" s="271" t="n">
        <v>4.77364775479468</v>
      </c>
      <c r="AF17" s="271" t="n">
        <v>5.38062731745481</v>
      </c>
      <c r="AG17" s="271" t="n">
        <v>3.80131152749707</v>
      </c>
      <c r="AH17" s="271" t="n">
        <v>6.16583344593073</v>
      </c>
      <c r="AI17" s="271" t="n">
        <v>5.40120623172644</v>
      </c>
      <c r="AJ17" s="271" t="n">
        <v>4.93187821493118</v>
      </c>
      <c r="AK17" s="259" t="n">
        <v>0</v>
      </c>
      <c r="AL17" s="271" t="n">
        <v>5.82184549485687</v>
      </c>
      <c r="AM17" s="97" t="n">
        <v>6</v>
      </c>
    </row>
    <row r="18" customFormat="false" ht="14.1" hidden="false" customHeight="true" outlineLevel="0" collapsed="false">
      <c r="A18" s="60" t="n">
        <v>7</v>
      </c>
      <c r="B18" s="64" t="s">
        <v>523</v>
      </c>
      <c r="C18" s="255" t="n">
        <v>0</v>
      </c>
      <c r="D18" s="256" t="n">
        <v>0</v>
      </c>
      <c r="E18" s="271" t="n">
        <v>3.94015881505221</v>
      </c>
      <c r="F18" s="271" t="n">
        <v>4.28267707231184</v>
      </c>
      <c r="G18" s="271" t="n">
        <v>3.53516691977632</v>
      </c>
      <c r="H18" s="271" t="n">
        <v>3.15269387770018</v>
      </c>
      <c r="I18" s="271" t="n">
        <v>3.89359982465273</v>
      </c>
      <c r="J18" s="271" t="n">
        <v>4.00992241240823</v>
      </c>
      <c r="K18" s="271" t="n">
        <v>3.8828560398333</v>
      </c>
      <c r="L18" s="271" t="n">
        <v>4.47183964584358</v>
      </c>
      <c r="M18" s="271" t="n">
        <v>3.81850817389345</v>
      </c>
      <c r="N18" s="271" t="n">
        <v>3.7952280120386</v>
      </c>
      <c r="O18" s="271" t="n">
        <v>4.38097907401378</v>
      </c>
      <c r="P18" s="271" t="n">
        <v>3.35167502832174</v>
      </c>
      <c r="Q18" s="271" t="n">
        <v>2.22466842077002</v>
      </c>
      <c r="R18" s="271" t="n">
        <v>3.39502733011861</v>
      </c>
      <c r="S18" s="97" t="n">
        <v>7</v>
      </c>
      <c r="T18" s="60" t="n">
        <v>7</v>
      </c>
      <c r="U18" s="64" t="s">
        <v>523</v>
      </c>
      <c r="V18" s="271" t="n">
        <v>4.91515829294896</v>
      </c>
      <c r="W18" s="271" t="n">
        <v>4.77657070432736</v>
      </c>
      <c r="X18" s="271" t="n">
        <v>4.36485466213666</v>
      </c>
      <c r="Y18" s="271" t="n">
        <v>4.78167147817063</v>
      </c>
      <c r="Z18" s="271" t="n">
        <v>5.04143082403051</v>
      </c>
      <c r="AA18" s="271" t="n">
        <v>4.5800219295668</v>
      </c>
      <c r="AB18" s="271" t="n">
        <v>4.43116983717916</v>
      </c>
      <c r="AC18" s="271" t="n">
        <v>4.89344315364169</v>
      </c>
      <c r="AD18" s="271" t="n">
        <v>4.12519985068425</v>
      </c>
      <c r="AE18" s="271" t="n">
        <v>2.74248149630605</v>
      </c>
      <c r="AF18" s="271" t="n">
        <v>2.90243136477083</v>
      </c>
      <c r="AG18" s="271" t="n">
        <v>2.48625367377739</v>
      </c>
      <c r="AH18" s="271" t="n">
        <v>2.97707517002207</v>
      </c>
      <c r="AI18" s="271" t="n">
        <v>3.41925733414314</v>
      </c>
      <c r="AJ18" s="271" t="n">
        <v>4.77994478759111</v>
      </c>
      <c r="AK18" s="259" t="n">
        <v>0</v>
      </c>
      <c r="AL18" s="271" t="n">
        <v>4.82579711019276</v>
      </c>
      <c r="AM18" s="97" t="n">
        <v>7</v>
      </c>
    </row>
    <row r="19" customFormat="false" ht="12.75" hidden="false" customHeight="false" outlineLevel="0" collapsed="false">
      <c r="A19" s="60" t="n">
        <v>8</v>
      </c>
      <c r="B19" s="64" t="s">
        <v>524</v>
      </c>
      <c r="C19" s="255" t="n">
        <v>0</v>
      </c>
      <c r="D19" s="256" t="n">
        <v>0</v>
      </c>
      <c r="E19" s="271" t="n">
        <v>0.306190134322136</v>
      </c>
      <c r="F19" s="271" t="n">
        <v>0.176794942221428</v>
      </c>
      <c r="G19" s="271" t="n">
        <v>0.339090325671683</v>
      </c>
      <c r="H19" s="271" t="n">
        <v>0.298933996981424</v>
      </c>
      <c r="I19" s="271" t="n">
        <v>0.376722649935615</v>
      </c>
      <c r="J19" s="271" t="n">
        <v>0.308700491055212</v>
      </c>
      <c r="K19" s="271" t="n">
        <v>0.293750804288217</v>
      </c>
      <c r="L19" s="271" t="n">
        <v>0.342474176094442</v>
      </c>
      <c r="M19" s="271" t="n">
        <v>0.313111230953742</v>
      </c>
      <c r="N19" s="271" t="n">
        <v>0.389603241962442</v>
      </c>
      <c r="O19" s="271" t="n">
        <v>0.135192505059415</v>
      </c>
      <c r="P19" s="271" t="n">
        <v>0.278362194529859</v>
      </c>
      <c r="Q19" s="271" t="n">
        <v>0.28298340761424</v>
      </c>
      <c r="R19" s="271" t="n">
        <v>0.362337684852898</v>
      </c>
      <c r="S19" s="97" t="n">
        <v>8</v>
      </c>
      <c r="T19" s="60" t="n">
        <v>8</v>
      </c>
      <c r="U19" s="64" t="s">
        <v>524</v>
      </c>
      <c r="V19" s="271" t="n">
        <v>0.197434729183062</v>
      </c>
      <c r="W19" s="271" t="n">
        <v>0.263805902589173</v>
      </c>
      <c r="X19" s="271" t="n">
        <v>0.191581728954322</v>
      </c>
      <c r="Y19" s="271" t="n">
        <v>0.258741672731831</v>
      </c>
      <c r="Z19" s="271" t="n">
        <v>0.321018211972534</v>
      </c>
      <c r="AA19" s="271" t="n">
        <v>0.278905133634347</v>
      </c>
      <c r="AB19" s="271" t="n">
        <v>0.297337961238809</v>
      </c>
      <c r="AC19" s="271" t="n">
        <v>0.295373933250391</v>
      </c>
      <c r="AD19" s="271" t="n">
        <v>0.223973630274473</v>
      </c>
      <c r="AE19" s="271" t="n">
        <v>0.261527920055901</v>
      </c>
      <c r="AF19" s="271" t="n">
        <v>0.279334225880564</v>
      </c>
      <c r="AG19" s="271" t="n">
        <v>0.233003539182546</v>
      </c>
      <c r="AH19" s="271" t="n">
        <v>0.355807773724272</v>
      </c>
      <c r="AI19" s="271" t="n">
        <v>0.160171753838331</v>
      </c>
      <c r="AJ19" s="271" t="n">
        <v>0.195626700562054</v>
      </c>
      <c r="AK19" s="259" t="n">
        <v>0</v>
      </c>
      <c r="AL19" s="271" t="n">
        <v>0.232270519742994</v>
      </c>
      <c r="AM19" s="97" t="n">
        <v>8</v>
      </c>
    </row>
    <row r="20" customFormat="false" ht="14.1" hidden="false" customHeight="true" outlineLevel="0" collapsed="false">
      <c r="A20" s="60" t="n">
        <v>9</v>
      </c>
      <c r="B20" s="64" t="s">
        <v>525</v>
      </c>
      <c r="C20" s="255" t="n">
        <v>0</v>
      </c>
      <c r="D20" s="256" t="n">
        <v>0</v>
      </c>
      <c r="E20" s="271" t="n">
        <v>0.028955560098504</v>
      </c>
      <c r="F20" s="271" t="n">
        <v>0.0174088897187427</v>
      </c>
      <c r="G20" s="271" t="n">
        <v>0.0440216324777107</v>
      </c>
      <c r="H20" s="271" t="n">
        <v>0.0398335032652509</v>
      </c>
      <c r="I20" s="271" t="n">
        <v>0.0479465190827146</v>
      </c>
      <c r="J20" s="271" t="n">
        <v>0.0283662898484864</v>
      </c>
      <c r="K20" s="271" t="n">
        <v>0.0301917423110046</v>
      </c>
      <c r="L20" s="271" t="n">
        <v>0.0264387604525332</v>
      </c>
      <c r="M20" s="271" t="n">
        <v>0.0249523088934858</v>
      </c>
      <c r="N20" s="271" t="n">
        <v>0.0286771159511388</v>
      </c>
      <c r="O20" s="271" t="n">
        <v>0.00783127315892951</v>
      </c>
      <c r="P20" s="271" t="n">
        <v>0.0436963910017802</v>
      </c>
      <c r="Q20" s="271" t="n">
        <v>0.0279224614723729</v>
      </c>
      <c r="R20" s="271" t="n">
        <v>0.0242714238657444</v>
      </c>
      <c r="S20" s="97" t="n">
        <v>9</v>
      </c>
      <c r="T20" s="60" t="n">
        <v>9</v>
      </c>
      <c r="U20" s="64" t="s">
        <v>525</v>
      </c>
      <c r="V20" s="271" t="n">
        <v>0.0186389429648345</v>
      </c>
      <c r="W20" s="271" t="n">
        <v>0.0298750678978816</v>
      </c>
      <c r="X20" s="271" t="n">
        <v>0.0207625519063798</v>
      </c>
      <c r="Y20" s="271" t="n">
        <v>0.0289038476941346</v>
      </c>
      <c r="Z20" s="271" t="n">
        <v>0.037692940740415</v>
      </c>
      <c r="AA20" s="271" t="n">
        <v>0.0245993992037519</v>
      </c>
      <c r="AB20" s="271" t="n">
        <v>0.0241326401406248</v>
      </c>
      <c r="AC20" s="271" t="n">
        <v>0.0239728843929523</v>
      </c>
      <c r="AD20" s="271" t="n">
        <v>0.0264119847021785</v>
      </c>
      <c r="AE20" s="271" t="n">
        <v>0.0234052224174542</v>
      </c>
      <c r="AF20" s="271" t="n">
        <v>0.0209362930640265</v>
      </c>
      <c r="AG20" s="271" t="n">
        <v>0.0273602640706777</v>
      </c>
      <c r="AH20" s="271" t="n">
        <v>0.0210181807263283</v>
      </c>
      <c r="AI20" s="271" t="n">
        <v>0.0135595135524513</v>
      </c>
      <c r="AJ20" s="271" t="n">
        <v>0.0347560127902127</v>
      </c>
      <c r="AK20" s="259" t="n">
        <v>0</v>
      </c>
      <c r="AL20" s="271" t="n">
        <v>0.0174957014871346</v>
      </c>
      <c r="AM20" s="97" t="n">
        <v>9</v>
      </c>
    </row>
    <row r="21" customFormat="false" ht="14.1" hidden="false" customHeight="true" outlineLevel="0" collapsed="false">
      <c r="A21" s="60" t="n">
        <v>10</v>
      </c>
      <c r="B21" s="64" t="s">
        <v>526</v>
      </c>
      <c r="C21" s="255" t="n">
        <v>0</v>
      </c>
      <c r="D21" s="256" t="n">
        <v>0</v>
      </c>
      <c r="E21" s="271" t="n">
        <v>0.225564272051024</v>
      </c>
      <c r="F21" s="271" t="n">
        <v>0.102378703786388</v>
      </c>
      <c r="G21" s="271" t="n">
        <v>0.234074865062205</v>
      </c>
      <c r="H21" s="271" t="n">
        <v>0.21232353575331</v>
      </c>
      <c r="I21" s="271" t="n">
        <v>0.254459026274692</v>
      </c>
      <c r="J21" s="271" t="n">
        <v>0.231127371877718</v>
      </c>
      <c r="K21" s="271" t="n">
        <v>0.221488601379911</v>
      </c>
      <c r="L21" s="271" t="n">
        <v>0.259468765371372</v>
      </c>
      <c r="M21" s="271" t="n">
        <v>0.225375693231485</v>
      </c>
      <c r="N21" s="271" t="n">
        <v>0.260990721939152</v>
      </c>
      <c r="O21" s="271" t="n">
        <v>0.0840831433906115</v>
      </c>
      <c r="P21" s="271" t="n">
        <v>0.218481955008901</v>
      </c>
      <c r="Q21" s="271" t="n">
        <v>0.240562744992751</v>
      </c>
      <c r="R21" s="271" t="n">
        <v>0.289028078074731</v>
      </c>
      <c r="S21" s="97" t="n">
        <v>10</v>
      </c>
      <c r="T21" s="60" t="n">
        <v>10</v>
      </c>
      <c r="U21" s="64" t="s">
        <v>526</v>
      </c>
      <c r="V21" s="271" t="n">
        <v>0.100098027033371</v>
      </c>
      <c r="W21" s="271" t="n">
        <v>0.185225420966866</v>
      </c>
      <c r="X21" s="271" t="n">
        <v>0.155719139297848</v>
      </c>
      <c r="Y21" s="271" t="n">
        <v>0.177253716582103</v>
      </c>
      <c r="Z21" s="271" t="n">
        <v>0.219247271973414</v>
      </c>
      <c r="AA21" s="271" t="n">
        <v>0.212243280501996</v>
      </c>
      <c r="AB21" s="271" t="n">
        <v>0.23149458505266</v>
      </c>
      <c r="AC21" s="271" t="n">
        <v>0.221530449937793</v>
      </c>
      <c r="AD21" s="271" t="n">
        <v>0.170797501074087</v>
      </c>
      <c r="AE21" s="271" t="n">
        <v>0.184867336485689</v>
      </c>
      <c r="AF21" s="271" t="n">
        <v>0.197792873946987</v>
      </c>
      <c r="AG21" s="271" t="n">
        <v>0.164161584424066</v>
      </c>
      <c r="AH21" s="271" t="n">
        <v>0.244711675599393</v>
      </c>
      <c r="AI21" s="271" t="n">
        <v>0.101696351643385</v>
      </c>
      <c r="AJ21" s="271" t="n">
        <v>0.090365633254553</v>
      </c>
      <c r="AK21" s="259" t="n">
        <v>0</v>
      </c>
      <c r="AL21" s="271" t="n">
        <v>0.147205212512443</v>
      </c>
      <c r="AM21" s="97" t="n">
        <v>10</v>
      </c>
    </row>
    <row r="22" customFormat="false" ht="14.1" hidden="false" customHeight="true" outlineLevel="0" collapsed="false">
      <c r="A22" s="60" t="n">
        <v>11</v>
      </c>
      <c r="B22" s="64" t="s">
        <v>527</v>
      </c>
      <c r="C22" s="255" t="n">
        <v>0</v>
      </c>
      <c r="D22" s="256" t="n">
        <v>0</v>
      </c>
      <c r="E22" s="271" t="n">
        <v>0.0516703021726077</v>
      </c>
      <c r="F22" s="271" t="n">
        <v>0.0570073487162973</v>
      </c>
      <c r="G22" s="271" t="n">
        <v>0.0609938281317679</v>
      </c>
      <c r="H22" s="271" t="n">
        <v>0.0467769579628635</v>
      </c>
      <c r="I22" s="271" t="n">
        <v>0.0743171045782076</v>
      </c>
      <c r="J22" s="271" t="n">
        <v>0.049206829329007</v>
      </c>
      <c r="K22" s="271" t="n">
        <v>0.0420704605973016</v>
      </c>
      <c r="L22" s="271" t="n">
        <v>0.0565666502705362</v>
      </c>
      <c r="M22" s="271" t="n">
        <v>0.0627832288287708</v>
      </c>
      <c r="N22" s="271" t="n">
        <v>0.0999354040721505</v>
      </c>
      <c r="O22" s="271" t="n">
        <v>0.0432780885098736</v>
      </c>
      <c r="P22" s="271" t="n">
        <v>0.0161838485191779</v>
      </c>
      <c r="Q22" s="271" t="n">
        <v>0.0144982011491167</v>
      </c>
      <c r="R22" s="271" t="n">
        <v>0.0490381829124223</v>
      </c>
      <c r="S22" s="97" t="n">
        <v>11</v>
      </c>
      <c r="T22" s="60" t="n">
        <v>11</v>
      </c>
      <c r="U22" s="64" t="s">
        <v>527</v>
      </c>
      <c r="V22" s="271" t="n">
        <v>0.0786977591848569</v>
      </c>
      <c r="W22" s="271" t="n">
        <v>0.0487054137244251</v>
      </c>
      <c r="X22" s="271" t="n">
        <v>0.0151000377500944</v>
      </c>
      <c r="Y22" s="271" t="n">
        <v>0.0525841084555943</v>
      </c>
      <c r="Z22" s="271" t="n">
        <v>0.0640779992587055</v>
      </c>
      <c r="AA22" s="271" t="n">
        <v>0.0420624539285996</v>
      </c>
      <c r="AB22" s="271" t="n">
        <v>0.0417107360455243</v>
      </c>
      <c r="AC22" s="271" t="n">
        <v>0.0498705989196453</v>
      </c>
      <c r="AD22" s="271" t="n">
        <v>0.0267641444982075</v>
      </c>
      <c r="AE22" s="271" t="n">
        <v>0.0532553611527581</v>
      </c>
      <c r="AF22" s="271" t="n">
        <v>0.0606050588695504</v>
      </c>
      <c r="AG22" s="271" t="n">
        <v>0.0414816906878017</v>
      </c>
      <c r="AH22" s="271" t="n">
        <v>0.0900779173985497</v>
      </c>
      <c r="AI22" s="271" t="n">
        <v>0.044915888642495</v>
      </c>
      <c r="AJ22" s="271" t="n">
        <v>0.0705050545172886</v>
      </c>
      <c r="AK22" s="259" t="n">
        <v>0</v>
      </c>
      <c r="AL22" s="271" t="n">
        <v>0.0675696057434165</v>
      </c>
      <c r="AM22" s="97" t="n">
        <v>11</v>
      </c>
    </row>
    <row r="23" customFormat="false" ht="15" hidden="false" customHeight="true" outlineLevel="0" collapsed="false">
      <c r="A23" s="60" t="n">
        <v>12</v>
      </c>
      <c r="B23" s="68" t="s">
        <v>528</v>
      </c>
      <c r="C23" s="271" t="n">
        <v>11.0194953724758</v>
      </c>
      <c r="D23" s="271" t="n">
        <v>11.1612369090515</v>
      </c>
      <c r="E23" s="271" t="n">
        <v>11.1998821586714</v>
      </c>
      <c r="F23" s="271" t="n">
        <v>10.4420865772048</v>
      </c>
      <c r="G23" s="271" t="n">
        <v>16.7725955614173</v>
      </c>
      <c r="H23" s="271" t="n">
        <v>17.1426587584372</v>
      </c>
      <c r="I23" s="271" t="n">
        <v>16.4257924874654</v>
      </c>
      <c r="J23" s="271" t="n">
        <v>14.2484163360884</v>
      </c>
      <c r="K23" s="271" t="n">
        <v>13.4754160026133</v>
      </c>
      <c r="L23" s="271" t="n">
        <v>16.0059026069848</v>
      </c>
      <c r="M23" s="271" t="n">
        <v>14.4618752867503</v>
      </c>
      <c r="N23" s="271" t="n">
        <v>11.0235992387529</v>
      </c>
      <c r="O23" s="271" t="n">
        <v>9.00307892686828</v>
      </c>
      <c r="P23" s="271" t="n">
        <v>11.7349085612559</v>
      </c>
      <c r="Q23" s="271" t="n">
        <v>8.05187134188906</v>
      </c>
      <c r="R23" s="271" t="n">
        <v>8.89374317366204</v>
      </c>
      <c r="S23" s="97" t="n">
        <v>12</v>
      </c>
      <c r="T23" s="60" t="n">
        <v>12</v>
      </c>
      <c r="U23" s="68" t="s">
        <v>528</v>
      </c>
      <c r="V23" s="271" t="n">
        <v>12.2022946609783</v>
      </c>
      <c r="W23" s="271" t="n">
        <v>10.8254571790693</v>
      </c>
      <c r="X23" s="271" t="n">
        <v>12.0177425443564</v>
      </c>
      <c r="Y23" s="271" t="n">
        <v>10.112167823401</v>
      </c>
      <c r="Z23" s="271" t="n">
        <v>11.3185618886676</v>
      </c>
      <c r="AA23" s="271" t="n">
        <v>8.5890523438274</v>
      </c>
      <c r="AB23" s="271" t="n">
        <v>11.0494719122883</v>
      </c>
      <c r="AC23" s="271" t="n">
        <v>7.80431126953047</v>
      </c>
      <c r="AD23" s="271" t="n">
        <v>7.26012635493482</v>
      </c>
      <c r="AE23" s="271" t="n">
        <v>10.3020291310218</v>
      </c>
      <c r="AF23" s="271" t="n">
        <v>10.7221368241847</v>
      </c>
      <c r="AG23" s="271" t="n">
        <v>9.62904777455142</v>
      </c>
      <c r="AH23" s="271" t="n">
        <v>9.21647224849495</v>
      </c>
      <c r="AI23" s="271" t="n">
        <v>11.325583694685</v>
      </c>
      <c r="AJ23" s="271" t="n">
        <v>8.9893944509543</v>
      </c>
      <c r="AK23" s="271" t="n">
        <v>10.1</v>
      </c>
      <c r="AL23" s="271" t="n">
        <v>10.8883593255105</v>
      </c>
      <c r="AM23" s="97" t="n">
        <v>12</v>
      </c>
    </row>
    <row r="24" customFormat="false" ht="12.75" hidden="false" customHeight="false" outlineLevel="0" collapsed="false">
      <c r="A24" s="60" t="n">
        <v>13</v>
      </c>
      <c r="B24" s="68" t="s">
        <v>529</v>
      </c>
      <c r="C24" s="255" t="n">
        <v>0</v>
      </c>
      <c r="D24" s="256" t="n">
        <v>0</v>
      </c>
      <c r="E24" s="271" t="n">
        <v>0.0999448651260565</v>
      </c>
      <c r="F24" s="271" t="n">
        <v>0.0360806004533527</v>
      </c>
      <c r="G24" s="271" t="n">
        <v>0.150628236429757</v>
      </c>
      <c r="H24" s="271" t="n">
        <v>0.23936646457559</v>
      </c>
      <c r="I24" s="271" t="n">
        <v>0.0674676018521055</v>
      </c>
      <c r="J24" s="271" t="n">
        <v>0.198853480876634</v>
      </c>
      <c r="K24" s="271" t="n">
        <v>0.186842339711545</v>
      </c>
      <c r="L24" s="271" t="n">
        <v>0.332021642892277</v>
      </c>
      <c r="M24" s="271" t="n">
        <v>0.0635881420188833</v>
      </c>
      <c r="N24" s="271" t="n">
        <v>0.0709686202831213</v>
      </c>
      <c r="O24" s="271" t="n">
        <v>0.0222573026622207</v>
      </c>
      <c r="P24" s="271" t="n">
        <v>0.0323676970383557</v>
      </c>
      <c r="Q24" s="271" t="n">
        <v>0.0354400472533963</v>
      </c>
      <c r="R24" s="271" t="n">
        <v>0.0388838117032843</v>
      </c>
      <c r="S24" s="97" t="n">
        <v>13</v>
      </c>
      <c r="T24" s="60" t="n">
        <v>13</v>
      </c>
      <c r="U24" s="68" t="s">
        <v>529</v>
      </c>
      <c r="V24" s="271" t="n">
        <v>0.057987822557263</v>
      </c>
      <c r="W24" s="271" t="n">
        <v>0.105739634256745</v>
      </c>
      <c r="X24" s="271" t="n">
        <v>0.0453001132502831</v>
      </c>
      <c r="Y24" s="271" t="n">
        <v>0.142778042826448</v>
      </c>
      <c r="Z24" s="271" t="n">
        <v>0.0791551755548715</v>
      </c>
      <c r="AA24" s="271" t="n">
        <v>0.057090755831233</v>
      </c>
      <c r="AB24" s="271" t="n">
        <v>0.0932532884446364</v>
      </c>
      <c r="AC24" s="271" t="n">
        <v>0.0358718343106221</v>
      </c>
      <c r="AD24" s="271" t="n">
        <v>0.0570498869567055</v>
      </c>
      <c r="AE24" s="271" t="n">
        <v>0.109902783525437</v>
      </c>
      <c r="AF24" s="271" t="n">
        <v>0.150961692093244</v>
      </c>
      <c r="AG24" s="271" t="n">
        <v>0.0441294581785125</v>
      </c>
      <c r="AH24" s="271" t="n">
        <v>0.0810701256586948</v>
      </c>
      <c r="AI24" s="271" t="n">
        <v>0.036723682537889</v>
      </c>
      <c r="AJ24" s="271" t="n">
        <v>0.0451828166272765</v>
      </c>
      <c r="AK24" s="259" t="n">
        <v>0</v>
      </c>
      <c r="AL24" s="271" t="n">
        <v>0.0247353021025007</v>
      </c>
      <c r="AM24" s="97" t="n">
        <v>13</v>
      </c>
    </row>
    <row r="25" customFormat="false" ht="12.75" hidden="false" customHeight="false" outlineLevel="0" collapsed="false">
      <c r="A25" s="60" t="n">
        <v>14</v>
      </c>
      <c r="B25" s="68" t="s">
        <v>530</v>
      </c>
      <c r="C25" s="255" t="n">
        <v>0</v>
      </c>
      <c r="D25" s="256" t="n">
        <v>0</v>
      </c>
      <c r="E25" s="271" t="n">
        <v>11.0999372935454</v>
      </c>
      <c r="F25" s="271" t="n">
        <v>10.4060059767515</v>
      </c>
      <c r="G25" s="271" t="n">
        <v>16.6219673249875</v>
      </c>
      <c r="H25" s="271" t="n">
        <v>16.9032922938616</v>
      </c>
      <c r="I25" s="271" t="n">
        <v>16.3583248856133</v>
      </c>
      <c r="J25" s="271" t="n">
        <v>14.0495628552118</v>
      </c>
      <c r="K25" s="271" t="n">
        <v>13.2885736629018</v>
      </c>
      <c r="L25" s="271" t="n">
        <v>15.6738809640925</v>
      </c>
      <c r="M25" s="271" t="n">
        <v>14.3982871447314</v>
      </c>
      <c r="N25" s="271" t="n">
        <v>10.9526306184698</v>
      </c>
      <c r="O25" s="271" t="n">
        <v>8.98082162420605</v>
      </c>
      <c r="P25" s="271" t="n">
        <v>11.7025408642175</v>
      </c>
      <c r="Q25" s="271" t="n">
        <v>8.01643129463567</v>
      </c>
      <c r="R25" s="271" t="n">
        <v>8.85485936195875</v>
      </c>
      <c r="S25" s="97" t="n">
        <v>14</v>
      </c>
      <c r="T25" s="60" t="n">
        <v>14</v>
      </c>
      <c r="U25" s="68" t="s">
        <v>530</v>
      </c>
      <c r="V25" s="271" t="n">
        <v>12.1443068384211</v>
      </c>
      <c r="W25" s="271" t="n">
        <v>10.7197175448126</v>
      </c>
      <c r="X25" s="271" t="n">
        <v>11.9724424311061</v>
      </c>
      <c r="Y25" s="271" t="n">
        <v>9.96938978057453</v>
      </c>
      <c r="Z25" s="271" t="n">
        <v>11.2394067131127</v>
      </c>
      <c r="AA25" s="271" t="n">
        <v>8.53196158799617</v>
      </c>
      <c r="AB25" s="271" t="n">
        <v>10.9562186238436</v>
      </c>
      <c r="AC25" s="271" t="n">
        <v>7.76843943521984</v>
      </c>
      <c r="AD25" s="271" t="n">
        <v>7.20307646797811</v>
      </c>
      <c r="AE25" s="271" t="n">
        <v>10.1921263474963</v>
      </c>
      <c r="AF25" s="271" t="n">
        <v>10.5711751320915</v>
      </c>
      <c r="AG25" s="271" t="n">
        <v>9.58491831637291</v>
      </c>
      <c r="AH25" s="271" t="n">
        <v>9.13540212283625</v>
      </c>
      <c r="AI25" s="271" t="n">
        <v>11.2888600121471</v>
      </c>
      <c r="AJ25" s="271" t="n">
        <v>8.94421163432702</v>
      </c>
      <c r="AK25" s="259" t="n">
        <v>0</v>
      </c>
      <c r="AL25" s="271" t="n">
        <v>10.863624023408</v>
      </c>
      <c r="AM25" s="97" t="n">
        <v>14</v>
      </c>
    </row>
    <row r="26" customFormat="false" ht="15" hidden="false" customHeight="true" outlineLevel="0" collapsed="false">
      <c r="A26" s="60" t="n">
        <v>15</v>
      </c>
      <c r="B26" s="258" t="s">
        <v>531</v>
      </c>
      <c r="C26" s="145"/>
      <c r="D26" s="259"/>
      <c r="E26" s="259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97"/>
      <c r="T26" s="60" t="n">
        <v>15</v>
      </c>
      <c r="U26" s="258" t="s">
        <v>531</v>
      </c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97"/>
    </row>
    <row r="27" customFormat="false" ht="12.75" hidden="false" customHeight="false" outlineLevel="0" collapsed="false">
      <c r="A27" s="60"/>
      <c r="B27" s="261" t="s">
        <v>532</v>
      </c>
      <c r="C27" s="271" t="n">
        <v>4.9618636820863</v>
      </c>
      <c r="D27" s="271" t="n">
        <v>5.05551910646866</v>
      </c>
      <c r="E27" s="271" t="n">
        <v>5.00947250632858</v>
      </c>
      <c r="F27" s="271" t="n">
        <v>4.580342026052</v>
      </c>
      <c r="G27" s="271" t="n">
        <v>5.18040913599149</v>
      </c>
      <c r="H27" s="271" t="n">
        <v>5.00951984183541</v>
      </c>
      <c r="I27" s="271" t="n">
        <v>5.3405572755418</v>
      </c>
      <c r="J27" s="271" t="n">
        <v>7.3098192227926</v>
      </c>
      <c r="K27" s="271" t="n">
        <v>8.15795725641203</v>
      </c>
      <c r="L27" s="271" t="n">
        <v>6.13502213477619</v>
      </c>
      <c r="M27" s="271" t="n">
        <v>6.08916828320066</v>
      </c>
      <c r="N27" s="271" t="n">
        <v>2.1719294485014</v>
      </c>
      <c r="O27" s="271" t="n">
        <v>4.19426503501404</v>
      </c>
      <c r="P27" s="271" t="n">
        <v>4.97167826509144</v>
      </c>
      <c r="Q27" s="271" t="n">
        <v>2.87332867958975</v>
      </c>
      <c r="R27" s="271" t="n">
        <v>6.18921308576481</v>
      </c>
      <c r="S27" s="97" t="n">
        <v>15</v>
      </c>
      <c r="T27" s="60"/>
      <c r="U27" s="261" t="s">
        <v>532</v>
      </c>
      <c r="V27" s="271" t="n">
        <v>4.50924353504812</v>
      </c>
      <c r="W27" s="271" t="n">
        <v>4.89860583016477</v>
      </c>
      <c r="X27" s="271" t="n">
        <v>3.78255945639864</v>
      </c>
      <c r="Y27" s="271" t="n">
        <v>5.00384804237374</v>
      </c>
      <c r="Z27" s="271" t="n">
        <v>5.45165566242202</v>
      </c>
      <c r="AA27" s="271" t="n">
        <v>4.41194002784014</v>
      </c>
      <c r="AB27" s="271" t="n">
        <v>4.2792235844419</v>
      </c>
      <c r="AC27" s="271" t="n">
        <v>4.4475825008443</v>
      </c>
      <c r="AD27" s="271" t="n">
        <v>4.49708059529092</v>
      </c>
      <c r="AE27" s="271" t="n">
        <v>5.22580951541013</v>
      </c>
      <c r="AF27" s="271" t="n">
        <v>5.25115287350622</v>
      </c>
      <c r="AG27" s="271" t="n">
        <v>5.18521133597522</v>
      </c>
      <c r="AH27" s="271" t="n">
        <v>3.90487771922713</v>
      </c>
      <c r="AI27" s="271" t="n">
        <v>5.5303041003404</v>
      </c>
      <c r="AJ27" s="271" t="n">
        <v>4.62006712875613</v>
      </c>
      <c r="AK27" s="271" t="n">
        <v>6.3</v>
      </c>
      <c r="AL27" s="271" t="n">
        <v>3.13052396609454</v>
      </c>
      <c r="AM27" s="97" t="n">
        <v>15</v>
      </c>
    </row>
    <row r="28" customFormat="false" ht="12.75" hidden="false" customHeight="true" outlineLevel="0" collapsed="false">
      <c r="A28" s="60" t="n">
        <v>16</v>
      </c>
      <c r="B28" s="64" t="s">
        <v>533</v>
      </c>
      <c r="C28" s="255" t="n">
        <v>0</v>
      </c>
      <c r="D28" s="256" t="n">
        <v>0</v>
      </c>
      <c r="E28" s="271" t="n">
        <v>0.135737792030705</v>
      </c>
      <c r="F28" s="271" t="n">
        <v>0.147930461858746</v>
      </c>
      <c r="G28" s="271" t="n">
        <v>0.0383642339263584</v>
      </c>
      <c r="H28" s="271" t="n">
        <v>0.0694345469761255</v>
      </c>
      <c r="I28" s="271" t="n">
        <v>0.00924682868023781</v>
      </c>
      <c r="J28" s="271" t="n">
        <v>0.111438995833339</v>
      </c>
      <c r="K28" s="271" t="n">
        <v>0.142544619435563</v>
      </c>
      <c r="L28" s="271" t="n">
        <v>0.00368912936546975</v>
      </c>
      <c r="M28" s="271" t="n">
        <v>0.15132367974114</v>
      </c>
      <c r="N28" s="271" t="n">
        <v>0.0254907697343456</v>
      </c>
      <c r="O28" s="271" t="n">
        <v>0.251425085628789</v>
      </c>
      <c r="P28" s="271" t="n">
        <v>0.0631170092247937</v>
      </c>
      <c r="Q28" s="271" t="n">
        <v>0.0757128282231649</v>
      </c>
      <c r="R28" s="271" t="n">
        <v>0.122347789690589</v>
      </c>
      <c r="S28" s="97" t="n">
        <v>16</v>
      </c>
      <c r="T28" s="60" t="n">
        <v>16</v>
      </c>
      <c r="U28" s="64" t="s">
        <v>533</v>
      </c>
      <c r="V28" s="271" t="n">
        <v>0.0607491474409422</v>
      </c>
      <c r="W28" s="271" t="n">
        <v>0.15444504798117</v>
      </c>
      <c r="X28" s="271" t="n">
        <v>0.208569271423179</v>
      </c>
      <c r="Y28" s="271" t="n">
        <v>0.139992129795688</v>
      </c>
      <c r="Z28" s="271" t="n">
        <v>0.144489606171591</v>
      </c>
      <c r="AA28" s="271" t="n">
        <v>0.141719405651649</v>
      </c>
      <c r="AB28" s="271" t="n">
        <v>0.0869966780378078</v>
      </c>
      <c r="AC28" s="271" t="n">
        <v>0.169035082653956</v>
      </c>
      <c r="AD28" s="271" t="n">
        <v>0.15142871229249</v>
      </c>
      <c r="AE28" s="271" t="n">
        <v>0.518646160525905</v>
      </c>
      <c r="AF28" s="271" t="n">
        <v>0.492002887004623</v>
      </c>
      <c r="AG28" s="271" t="n">
        <v>0.561326708030679</v>
      </c>
      <c r="AH28" s="271" t="n">
        <v>0.145625966460989</v>
      </c>
      <c r="AI28" s="271" t="n">
        <v>0.0389836014632975</v>
      </c>
      <c r="AJ28" s="271" t="n">
        <v>0.302873825743282</v>
      </c>
      <c r="AK28" s="259" t="n">
        <v>0</v>
      </c>
      <c r="AL28" s="271" t="n">
        <v>0.117040209948418</v>
      </c>
      <c r="AM28" s="97" t="n">
        <v>16</v>
      </c>
    </row>
    <row r="29" customFormat="false" ht="12.75" hidden="false" customHeight="true" outlineLevel="0" collapsed="false">
      <c r="A29" s="60" t="n">
        <v>17</v>
      </c>
      <c r="B29" s="142" t="s">
        <v>534</v>
      </c>
      <c r="C29" s="255" t="n">
        <v>0</v>
      </c>
      <c r="D29" s="256" t="n">
        <v>0</v>
      </c>
      <c r="E29" s="271" t="n">
        <v>0.253280846218213</v>
      </c>
      <c r="F29" s="271" t="n">
        <v>0.246069695091866</v>
      </c>
      <c r="G29" s="271" t="n">
        <v>0.0602866533128488</v>
      </c>
      <c r="H29" s="271" t="n">
        <v>0.0800324515145867</v>
      </c>
      <c r="I29" s="271" t="n">
        <v>0.0417819666292227</v>
      </c>
      <c r="J29" s="271" t="n">
        <v>0.0406679971807381</v>
      </c>
      <c r="K29" s="271" t="n">
        <v>0.0205402837033884</v>
      </c>
      <c r="L29" s="271" t="n">
        <v>0.0424249877029021</v>
      </c>
      <c r="M29" s="271" t="n">
        <v>0.103833801524506</v>
      </c>
      <c r="N29" s="271" t="n">
        <v>0.101673411099492</v>
      </c>
      <c r="O29" s="271" t="n">
        <v>0.50614754942976</v>
      </c>
      <c r="P29" s="271" t="n">
        <v>0.190969412526299</v>
      </c>
      <c r="Q29" s="271" t="n">
        <v>0.339902271384847</v>
      </c>
      <c r="R29" s="271" t="n">
        <v>0.444563324887869</v>
      </c>
      <c r="S29" s="97" t="n">
        <v>17</v>
      </c>
      <c r="T29" s="60" t="n">
        <v>17</v>
      </c>
      <c r="U29" s="142" t="s">
        <v>534</v>
      </c>
      <c r="V29" s="271" t="n">
        <v>0.310649049413909</v>
      </c>
      <c r="W29" s="271" t="n">
        <v>0.351620496107188</v>
      </c>
      <c r="X29" s="271" t="n">
        <v>0.122687806719517</v>
      </c>
      <c r="Y29" s="271" t="n">
        <v>0.316897607248946</v>
      </c>
      <c r="Z29" s="271" t="n">
        <v>0.566650542464239</v>
      </c>
      <c r="AA29" s="271" t="n">
        <v>0.372601138792665</v>
      </c>
      <c r="AB29" s="271" t="n">
        <v>0.401316867523723</v>
      </c>
      <c r="AC29" s="271" t="n">
        <v>0.366417663641184</v>
      </c>
      <c r="AD29" s="271" t="n">
        <v>0.351103316640959</v>
      </c>
      <c r="AE29" s="271" t="n">
        <v>0.351417542383805</v>
      </c>
      <c r="AF29" s="271" t="n">
        <v>0.304127204509016</v>
      </c>
      <c r="AG29" s="271" t="n">
        <v>0.427173155168001</v>
      </c>
      <c r="AH29" s="271" t="n">
        <v>0.156135056824153</v>
      </c>
      <c r="AI29" s="271" t="n">
        <v>0.0570629528665659</v>
      </c>
      <c r="AJ29" s="271" t="n">
        <v>0.294433079779945</v>
      </c>
      <c r="AK29" s="259" t="n">
        <v>0</v>
      </c>
      <c r="AL29" s="271" t="n">
        <v>0.153841513076529</v>
      </c>
      <c r="AM29" s="97" t="n">
        <v>17</v>
      </c>
    </row>
    <row r="30" customFormat="false" ht="14.1" hidden="false" customHeight="true" outlineLevel="0" collapsed="false">
      <c r="A30" s="60" t="n">
        <v>18</v>
      </c>
      <c r="B30" s="51" t="s">
        <v>535</v>
      </c>
      <c r="C30" s="145"/>
      <c r="D30" s="145"/>
      <c r="E30" s="272"/>
      <c r="F30" s="272"/>
      <c r="G30" s="272"/>
      <c r="H30" s="272"/>
      <c r="I30" s="272"/>
      <c r="J30" s="272"/>
      <c r="K30" s="272"/>
      <c r="L30" s="272"/>
      <c r="M30" s="272"/>
      <c r="N30" s="272"/>
      <c r="O30" s="272"/>
      <c r="P30" s="272"/>
      <c r="Q30" s="272"/>
      <c r="R30" s="272"/>
      <c r="S30" s="97"/>
      <c r="T30" s="60" t="n">
        <v>18</v>
      </c>
      <c r="U30" s="51" t="s">
        <v>535</v>
      </c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  <c r="AH30" s="272"/>
      <c r="AI30" s="272"/>
      <c r="AJ30" s="272"/>
      <c r="AK30" s="145"/>
      <c r="AL30" s="272"/>
      <c r="AM30" s="97"/>
    </row>
    <row r="31" customFormat="false" ht="12.75" hidden="false" customHeight="false" outlineLevel="0" collapsed="false">
      <c r="A31" s="60"/>
      <c r="B31" s="142" t="s">
        <v>461</v>
      </c>
      <c r="C31" s="262" t="n">
        <v>0</v>
      </c>
      <c r="D31" s="256" t="n">
        <v>0</v>
      </c>
      <c r="E31" s="271" t="n">
        <v>4.15255312553704</v>
      </c>
      <c r="F31" s="271" t="n">
        <v>3.91781200022731</v>
      </c>
      <c r="G31" s="271" t="n">
        <v>4.86111970524954</v>
      </c>
      <c r="H31" s="271" t="n">
        <v>4.53846125735001</v>
      </c>
      <c r="I31" s="271" t="n">
        <v>5.16349763007206</v>
      </c>
      <c r="J31" s="271" t="n">
        <v>6.25606944530878</v>
      </c>
      <c r="K31" s="271" t="n">
        <v>7.15296819473179</v>
      </c>
      <c r="L31" s="271" t="n">
        <v>5.38612887358583</v>
      </c>
      <c r="M31" s="271" t="n">
        <v>4.47773207659554</v>
      </c>
      <c r="N31" s="271" t="n">
        <v>1.97756232927702</v>
      </c>
      <c r="O31" s="271" t="n">
        <v>3.27017480226035</v>
      </c>
      <c r="P31" s="271" t="n">
        <v>4.38420456384528</v>
      </c>
      <c r="Q31" s="271" t="n">
        <v>2.21070719003383</v>
      </c>
      <c r="R31" s="271" t="n">
        <v>4.69800652356433</v>
      </c>
      <c r="S31" s="97" t="n">
        <v>18</v>
      </c>
      <c r="T31" s="60"/>
      <c r="U31" s="142" t="s">
        <v>461</v>
      </c>
      <c r="V31" s="271" t="n">
        <v>3.65323282110757</v>
      </c>
      <c r="W31" s="271" t="n">
        <v>4.11352525801195</v>
      </c>
      <c r="X31" s="271" t="n">
        <v>3.19837674594186</v>
      </c>
      <c r="Y31" s="271" t="n">
        <v>4.22692654592055</v>
      </c>
      <c r="Z31" s="271" t="n">
        <v>4.51812716341775</v>
      </c>
      <c r="AA31" s="271" t="n">
        <v>3.39538874606871</v>
      </c>
      <c r="AB31" s="271" t="n">
        <v>3.22423989631903</v>
      </c>
      <c r="AC31" s="271" t="n">
        <v>3.5296135116076</v>
      </c>
      <c r="AD31" s="271" t="n">
        <v>3.32755791267846</v>
      </c>
      <c r="AE31" s="271" t="n">
        <v>4.22447304328949</v>
      </c>
      <c r="AF31" s="271" t="n">
        <v>4.33822030489854</v>
      </c>
      <c r="AG31" s="271" t="n">
        <v>4.04225836915174</v>
      </c>
      <c r="AH31" s="271" t="n">
        <v>3.04012971220105</v>
      </c>
      <c r="AI31" s="271" t="n">
        <v>5.2599612988884</v>
      </c>
      <c r="AJ31" s="271" t="n">
        <v>3.53965164544895</v>
      </c>
      <c r="AK31" s="259" t="n">
        <v>0</v>
      </c>
      <c r="AL31" s="271" t="n">
        <v>2.69011492865977</v>
      </c>
      <c r="AM31" s="97" t="n">
        <v>18</v>
      </c>
    </row>
    <row r="32" customFormat="false" ht="14.1" hidden="false" customHeight="true" outlineLevel="0" collapsed="false">
      <c r="A32" s="60" t="n">
        <v>19</v>
      </c>
      <c r="B32" s="142" t="s">
        <v>536</v>
      </c>
      <c r="C32" s="262" t="n">
        <v>0</v>
      </c>
      <c r="D32" s="256" t="n">
        <v>0</v>
      </c>
      <c r="E32" s="271" t="n">
        <v>0.0934746052625239</v>
      </c>
      <c r="F32" s="271" t="n">
        <v>0.0777536939769752</v>
      </c>
      <c r="G32" s="271" t="n">
        <v>0.0212152445675714</v>
      </c>
      <c r="H32" s="271" t="n">
        <v>0.031062823647214</v>
      </c>
      <c r="I32" s="271" t="n">
        <v>0.0119866297706787</v>
      </c>
      <c r="J32" s="271" t="n">
        <v>0.00839410617965413</v>
      </c>
      <c r="K32" s="271" t="n">
        <v>0.010641351798141</v>
      </c>
      <c r="L32" s="271" t="n">
        <v>0.00245941957697983</v>
      </c>
      <c r="M32" s="271" t="n">
        <v>0.00885404509123691</v>
      </c>
      <c r="N32" s="271" t="n">
        <v>0.0263597732480165</v>
      </c>
      <c r="O32" s="271" t="n">
        <v>0.046987638953577</v>
      </c>
      <c r="P32" s="271" t="n">
        <v>0.0275125424826024</v>
      </c>
      <c r="Q32" s="271" t="n">
        <v>0.0402727809697686</v>
      </c>
      <c r="R32" s="271" t="n">
        <v>0.121109451738255</v>
      </c>
      <c r="S32" s="97" t="n">
        <v>19</v>
      </c>
      <c r="T32" s="60" t="n">
        <v>19</v>
      </c>
      <c r="U32" s="142" t="s">
        <v>536</v>
      </c>
      <c r="V32" s="271" t="n">
        <v>0.0276132488367919</v>
      </c>
      <c r="W32" s="271" t="n">
        <v>0.154082925946044</v>
      </c>
      <c r="X32" s="271" t="n">
        <v>0.175537938844847</v>
      </c>
      <c r="Y32" s="271" t="n">
        <v>0.189790325220522</v>
      </c>
      <c r="Z32" s="271" t="n">
        <v>0.07538588148083</v>
      </c>
      <c r="AA32" s="271" t="n">
        <v>0.182438547678337</v>
      </c>
      <c r="AB32" s="271" t="n">
        <v>0.251158217759836</v>
      </c>
      <c r="AC32" s="271" t="n">
        <v>0.12161426754089</v>
      </c>
      <c r="AD32" s="271" t="n">
        <v>0.223621470478444</v>
      </c>
      <c r="AE32" s="271" t="n">
        <v>0.0617355142025603</v>
      </c>
      <c r="AF32" s="271" t="n">
        <v>0.0462802267731112</v>
      </c>
      <c r="AG32" s="271" t="n">
        <v>0.0864937380298845</v>
      </c>
      <c r="AH32" s="271" t="n">
        <v>0.0270233752195649</v>
      </c>
      <c r="AI32" s="271" t="n">
        <v>0.0426559697170864</v>
      </c>
      <c r="AJ32" s="271" t="n">
        <v>0.212508192488729</v>
      </c>
      <c r="AK32" s="259" t="n">
        <v>0</v>
      </c>
      <c r="AL32" s="271" t="n">
        <v>0.0778257066151851</v>
      </c>
      <c r="AM32" s="97" t="n">
        <v>19</v>
      </c>
    </row>
    <row r="33" customFormat="false" ht="14.1" hidden="false" customHeight="true" outlineLevel="0" collapsed="false">
      <c r="A33" s="60" t="n">
        <v>20</v>
      </c>
      <c r="B33" s="142" t="s">
        <v>537</v>
      </c>
      <c r="C33" s="255" t="n">
        <v>0</v>
      </c>
      <c r="D33" s="256" t="n">
        <v>0</v>
      </c>
      <c r="E33" s="271" t="n">
        <v>0.0231736257523685</v>
      </c>
      <c r="F33" s="271" t="n">
        <v>0.0231817857912791</v>
      </c>
      <c r="G33" s="271" t="n">
        <v>0.0171489893587869</v>
      </c>
      <c r="H33" s="271" t="n">
        <v>0.0182722492042435</v>
      </c>
      <c r="I33" s="271" t="n">
        <v>0.0160963314063399</v>
      </c>
      <c r="J33" s="271" t="n">
        <v>0.0115780774891781</v>
      </c>
      <c r="K33" s="271" t="n">
        <v>0.00742419892893557</v>
      </c>
      <c r="L33" s="271" t="n">
        <v>0.0135268076733891</v>
      </c>
      <c r="M33" s="271" t="n">
        <v>0.0225375693231485</v>
      </c>
      <c r="N33" s="271" t="n">
        <v>0.0243320983827845</v>
      </c>
      <c r="O33" s="271" t="n">
        <v>0.0321494371787632</v>
      </c>
      <c r="P33" s="271" t="n">
        <v>0.0129470788153423</v>
      </c>
      <c r="Q33" s="271" t="n">
        <v>0.00429576330344198</v>
      </c>
      <c r="R33" s="271" t="n">
        <v>0.0121357119328722</v>
      </c>
      <c r="S33" s="97" t="n">
        <v>20</v>
      </c>
      <c r="T33" s="60" t="n">
        <v>20</v>
      </c>
      <c r="U33" s="142" t="s">
        <v>537</v>
      </c>
      <c r="V33" s="271" t="n">
        <v>0.00828397465103757</v>
      </c>
      <c r="W33" s="271" t="n">
        <v>0.0394713018287163</v>
      </c>
      <c r="X33" s="271" t="n">
        <v>0.0169875424688562</v>
      </c>
      <c r="Y33" s="271" t="n">
        <v>0.0344756737556545</v>
      </c>
      <c r="Z33" s="271" t="n">
        <v>0.0634497835796986</v>
      </c>
      <c r="AA33" s="271" t="n">
        <v>0.0238437862589267</v>
      </c>
      <c r="AB33" s="271" t="n">
        <v>0.0172801620760029</v>
      </c>
      <c r="AC33" s="271" t="n">
        <v>0.0290474365637233</v>
      </c>
      <c r="AD33" s="271" t="n">
        <v>0.0211295877617428</v>
      </c>
      <c r="AE33" s="271" t="n">
        <v>0.0559690101286948</v>
      </c>
      <c r="AF33" s="271" t="n">
        <v>0.063910789353344</v>
      </c>
      <c r="AG33" s="271" t="n">
        <v>0.0432468690149422</v>
      </c>
      <c r="AH33" s="271" t="n">
        <v>0.0255220765962558</v>
      </c>
      <c r="AI33" s="271" t="n">
        <v>0.0115820844927188</v>
      </c>
      <c r="AJ33" s="271" t="n">
        <v>0.0466723600325714</v>
      </c>
      <c r="AK33" s="259" t="n">
        <v>0</v>
      </c>
      <c r="AL33" s="271" t="n">
        <v>0.0193056016409761</v>
      </c>
      <c r="AM33" s="97" t="n">
        <v>20</v>
      </c>
    </row>
    <row r="34" customFormat="false" ht="14.1" hidden="false" customHeight="true" outlineLevel="0" collapsed="false">
      <c r="A34" s="60" t="n">
        <v>21</v>
      </c>
      <c r="B34" s="163" t="s">
        <v>538</v>
      </c>
      <c r="C34" s="255"/>
      <c r="D34" s="256"/>
      <c r="E34" s="256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97"/>
      <c r="T34" s="60" t="n">
        <v>21</v>
      </c>
      <c r="U34" s="163" t="s">
        <v>538</v>
      </c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259"/>
      <c r="AL34" s="145"/>
      <c r="AM34" s="97"/>
    </row>
    <row r="35" customFormat="false" ht="14.1" hidden="false" customHeight="true" outlineLevel="0" collapsed="false">
      <c r="A35" s="60"/>
      <c r="B35" s="142" t="s">
        <v>539</v>
      </c>
      <c r="C35" s="255" t="n">
        <v>0</v>
      </c>
      <c r="D35" s="256" t="n">
        <v>0</v>
      </c>
      <c r="E35" s="271" t="n">
        <v>0.00708975282918996</v>
      </c>
      <c r="F35" s="271" t="n">
        <v>0.0282330698547485</v>
      </c>
      <c r="G35" s="271" t="n">
        <v>0.0281101990520322</v>
      </c>
      <c r="H35" s="271" t="n">
        <v>0.011328794506631</v>
      </c>
      <c r="I35" s="271" t="n">
        <v>0.0438368174470533</v>
      </c>
      <c r="J35" s="271" t="n">
        <v>0.000723629843073632</v>
      </c>
      <c r="K35" s="271" t="n">
        <v>0.000989893190524742</v>
      </c>
      <c r="L35" s="271" t="n">
        <v>0</v>
      </c>
      <c r="M35" s="271" t="n">
        <v>0.000804913190112446</v>
      </c>
      <c r="N35" s="271" t="n">
        <v>0.000869003513670874</v>
      </c>
      <c r="O35" s="271" t="n">
        <v>0.00494606725827127</v>
      </c>
      <c r="P35" s="271" t="n">
        <v>0.00647353940767115</v>
      </c>
      <c r="Q35" s="271" t="n">
        <v>0.00161091123879074</v>
      </c>
      <c r="R35" s="271" t="n">
        <v>0.00619168976166948</v>
      </c>
      <c r="S35" s="97" t="n">
        <v>21</v>
      </c>
      <c r="T35" s="60"/>
      <c r="U35" s="142" t="s">
        <v>539</v>
      </c>
      <c r="V35" s="271" t="n">
        <v>0.00552264976735838</v>
      </c>
      <c r="W35" s="271" t="n">
        <v>0.011225783088901</v>
      </c>
      <c r="X35" s="271" t="n">
        <v>0.0169875424688562</v>
      </c>
      <c r="Y35" s="271" t="n">
        <v>0.00592006519036492</v>
      </c>
      <c r="Z35" s="271" t="n">
        <v>0.0169618233331868</v>
      </c>
      <c r="AA35" s="271" t="n">
        <v>0.00386202171799517</v>
      </c>
      <c r="AB35" s="271" t="n">
        <v>0.00417107360455243</v>
      </c>
      <c r="AC35" s="271" t="n">
        <v>0.00349969115225581</v>
      </c>
      <c r="AD35" s="271" t="n">
        <v>0.00422591755234855</v>
      </c>
      <c r="AE35" s="271" t="n">
        <v>0.00033920612199209</v>
      </c>
      <c r="AF35" s="271" t="n">
        <v>0</v>
      </c>
      <c r="AG35" s="271" t="n">
        <v>0.00088258916357025</v>
      </c>
      <c r="AH35" s="271" t="n">
        <v>0.00150129862330916</v>
      </c>
      <c r="AI35" s="271" t="n">
        <v>0.0810745914490318</v>
      </c>
      <c r="AJ35" s="271" t="n">
        <v>0.00049651446843161</v>
      </c>
      <c r="AK35" s="259" t="n">
        <v>0</v>
      </c>
      <c r="AL35" s="271" t="n">
        <v>0.00301650025640252</v>
      </c>
      <c r="AM35" s="97" t="n">
        <v>21</v>
      </c>
    </row>
    <row r="36" customFormat="false" ht="14.1" hidden="false" customHeight="true" outlineLevel="0" collapsed="false">
      <c r="A36" s="60" t="n">
        <v>22</v>
      </c>
      <c r="B36" s="142" t="s">
        <v>540</v>
      </c>
      <c r="C36" s="255" t="n">
        <v>0</v>
      </c>
      <c r="D36" s="256" t="n">
        <v>0</v>
      </c>
      <c r="E36" s="271" t="n">
        <v>0.0761746905919439</v>
      </c>
      <c r="F36" s="271" t="n">
        <v>0.0461831685802915</v>
      </c>
      <c r="G36" s="271" t="n">
        <v>0.00441984261824405</v>
      </c>
      <c r="H36" s="271" t="n">
        <v>0.00292355987267897</v>
      </c>
      <c r="I36" s="271" t="n">
        <v>0.00582207731718677</v>
      </c>
      <c r="J36" s="271" t="n">
        <v>0.027497934036798</v>
      </c>
      <c r="K36" s="271" t="n">
        <v>0.0230150166797003</v>
      </c>
      <c r="L36" s="271" t="n">
        <v>0.0467289719626168</v>
      </c>
      <c r="M36" s="271" t="n">
        <v>0.0169031769923614</v>
      </c>
      <c r="N36" s="271" t="n">
        <v>0.000869003513670874</v>
      </c>
      <c r="O36" s="271" t="n">
        <v>0.0354468153509441</v>
      </c>
      <c r="P36" s="271" t="n">
        <v>0</v>
      </c>
      <c r="Q36" s="271" t="n">
        <v>0.0150351715620469</v>
      </c>
      <c r="R36" s="271" t="n">
        <v>0.383637097633041</v>
      </c>
      <c r="S36" s="97" t="n">
        <v>22</v>
      </c>
      <c r="T36" s="60" t="n">
        <v>22</v>
      </c>
      <c r="U36" s="142" t="s">
        <v>540</v>
      </c>
      <c r="V36" s="271" t="n">
        <v>0.0310649049413909</v>
      </c>
      <c r="W36" s="271" t="n">
        <v>0.0229947492304907</v>
      </c>
      <c r="X36" s="271" t="n">
        <v>0.0151000377500944</v>
      </c>
      <c r="Y36" s="271" t="n">
        <v>0.0271626520499096</v>
      </c>
      <c r="Z36" s="271" t="n">
        <v>0.0207311174072283</v>
      </c>
      <c r="AA36" s="271" t="n">
        <v>0.114433382644074</v>
      </c>
      <c r="AB36" s="271" t="n">
        <v>0.128409480254436</v>
      </c>
      <c r="AC36" s="271" t="n">
        <v>0.102715935318708</v>
      </c>
      <c r="AD36" s="271" t="n">
        <v>0.121495129630021</v>
      </c>
      <c r="AE36" s="271" t="n">
        <v>0.011193802025739</v>
      </c>
      <c r="AF36" s="271" t="n">
        <v>0.00330573048379366</v>
      </c>
      <c r="AG36" s="271" t="n">
        <v>0.0238299074163967</v>
      </c>
      <c r="AH36" s="271" t="n">
        <v>0.00300259724661833</v>
      </c>
      <c r="AI36" s="271" t="n">
        <v>0.0045198378508171</v>
      </c>
      <c r="AJ36" s="271" t="n">
        <v>0.175269607356358</v>
      </c>
      <c r="AK36" s="259" t="n">
        <v>0</v>
      </c>
      <c r="AL36" s="271" t="n">
        <v>0.00723960061536605</v>
      </c>
      <c r="AM36" s="97" t="n">
        <v>22</v>
      </c>
    </row>
    <row r="37" customFormat="false" ht="14.1" hidden="false" customHeight="true" outlineLevel="0" collapsed="false">
      <c r="A37" s="60" t="n">
        <v>23</v>
      </c>
      <c r="B37" s="51" t="s">
        <v>541</v>
      </c>
      <c r="C37" s="25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97"/>
      <c r="T37" s="60" t="n">
        <v>23</v>
      </c>
      <c r="U37" s="51" t="s">
        <v>541</v>
      </c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  <c r="AM37" s="97"/>
    </row>
    <row r="38" customFormat="false" ht="12" hidden="false" customHeight="true" outlineLevel="0" collapsed="false">
      <c r="A38" s="60"/>
      <c r="B38" s="142" t="s">
        <v>542</v>
      </c>
      <c r="C38" s="255" t="n">
        <v>0</v>
      </c>
      <c r="D38" s="256" t="n">
        <v>0</v>
      </c>
      <c r="E38" s="271" t="n">
        <v>0.00162903705783976</v>
      </c>
      <c r="F38" s="271" t="n">
        <v>0.00135302251700073</v>
      </c>
      <c r="G38" s="271" t="n">
        <v>0.00229831816148691</v>
      </c>
      <c r="H38" s="271" t="n">
        <v>0.00328900485676384</v>
      </c>
      <c r="I38" s="271" t="n">
        <v>0.00136990054522042</v>
      </c>
      <c r="J38" s="271" t="n">
        <v>0.000289451937229453</v>
      </c>
      <c r="K38" s="271" t="n">
        <v>0.000247473297631186</v>
      </c>
      <c r="L38" s="271" t="n">
        <v>0</v>
      </c>
      <c r="M38" s="271" t="n">
        <v>0.000804913190112446</v>
      </c>
      <c r="N38" s="271" t="n">
        <v>0.000579335675780582</v>
      </c>
      <c r="O38" s="271" t="n">
        <v>0.00123651681456782</v>
      </c>
      <c r="P38" s="271" t="n">
        <v>0.00323676970383557</v>
      </c>
      <c r="Q38" s="271" t="n">
        <v>0.00268485206465124</v>
      </c>
      <c r="R38" s="271" t="n">
        <v>0.00247667590466779</v>
      </c>
      <c r="S38" s="97" t="n">
        <v>23</v>
      </c>
      <c r="T38" s="60"/>
      <c r="U38" s="142" t="s">
        <v>542</v>
      </c>
      <c r="V38" s="271" t="n">
        <v>0.00138066244183959</v>
      </c>
      <c r="W38" s="271" t="n">
        <v>0.00253485424588086</v>
      </c>
      <c r="X38" s="271" t="n">
        <v>0.000943752359380899</v>
      </c>
      <c r="Y38" s="271" t="n">
        <v>0.00313415215960496</v>
      </c>
      <c r="Z38" s="271" t="n">
        <v>0.00251286271602767</v>
      </c>
      <c r="AA38" s="271" t="n">
        <v>0.00159518288351975</v>
      </c>
      <c r="AB38" s="271" t="n">
        <v>0.00119173531558641</v>
      </c>
      <c r="AC38" s="271" t="n">
        <v>0.000524953672838372</v>
      </c>
      <c r="AD38" s="271" t="n">
        <v>0.00422591755234855</v>
      </c>
      <c r="AE38" s="271" t="n">
        <v>0.00135682448796836</v>
      </c>
      <c r="AF38" s="271" t="n">
        <v>0.0022038203225291</v>
      </c>
      <c r="AG38" s="271" t="n">
        <v>0</v>
      </c>
      <c r="AH38" s="271" t="n">
        <v>0</v>
      </c>
      <c r="AI38" s="271" t="n">
        <v>0.000564979731352138</v>
      </c>
      <c r="AJ38" s="271" t="n">
        <v>0.00397211574745288</v>
      </c>
      <c r="AK38" s="259" t="n">
        <v>0</v>
      </c>
      <c r="AL38" s="271" t="n">
        <v>0</v>
      </c>
      <c r="AM38" s="97" t="n">
        <v>23</v>
      </c>
    </row>
    <row r="39" customFormat="false" ht="14.1" hidden="false" customHeight="true" outlineLevel="0" collapsed="false">
      <c r="A39" s="60" t="n">
        <v>24</v>
      </c>
      <c r="B39" s="142" t="s">
        <v>543</v>
      </c>
      <c r="C39" s="255" t="n">
        <v>0</v>
      </c>
      <c r="D39" s="256" t="n">
        <v>0</v>
      </c>
      <c r="E39" s="271" t="n">
        <v>0.266359031048758</v>
      </c>
      <c r="F39" s="271" t="n">
        <v>0.0918251281537827</v>
      </c>
      <c r="G39" s="271" t="n">
        <v>0.147445949744622</v>
      </c>
      <c r="H39" s="271" t="n">
        <v>0.254715153907155</v>
      </c>
      <c r="I39" s="271" t="n">
        <v>0.0469190936737993</v>
      </c>
      <c r="J39" s="271" t="n">
        <v>0.853159584983813</v>
      </c>
      <c r="K39" s="271" t="n">
        <v>0.799586224646361</v>
      </c>
      <c r="L39" s="271" t="n">
        <v>0.640063944909002</v>
      </c>
      <c r="M39" s="271" t="n">
        <v>1.3063741075525</v>
      </c>
      <c r="N39" s="271" t="n">
        <v>0.0141937240566243</v>
      </c>
      <c r="O39" s="271" t="n">
        <v>0.0457511221390092</v>
      </c>
      <c r="P39" s="271" t="n">
        <v>0.283217349085613</v>
      </c>
      <c r="Q39" s="271" t="n">
        <v>0.183106910809214</v>
      </c>
      <c r="R39" s="271" t="n">
        <v>0.398744820651514</v>
      </c>
      <c r="S39" s="97" t="n">
        <v>24</v>
      </c>
      <c r="T39" s="60" t="n">
        <v>24</v>
      </c>
      <c r="U39" s="142" t="s">
        <v>543</v>
      </c>
      <c r="V39" s="271" t="n">
        <v>0.410747076447279</v>
      </c>
      <c r="W39" s="271" t="n">
        <v>0.0487054137244251</v>
      </c>
      <c r="X39" s="271" t="n">
        <v>0.0273688184220461</v>
      </c>
      <c r="Y39" s="271" t="n">
        <v>0.0595488910324942</v>
      </c>
      <c r="Z39" s="271" t="n">
        <v>0.0433468818514773</v>
      </c>
      <c r="AA39" s="271" t="n">
        <v>0.176057816144258</v>
      </c>
      <c r="AB39" s="271" t="n">
        <v>0.164459473550924</v>
      </c>
      <c r="AC39" s="271" t="n">
        <v>0.125113958693145</v>
      </c>
      <c r="AD39" s="271" t="n">
        <v>0.292292630704108</v>
      </c>
      <c r="AE39" s="271" t="n">
        <v>0.000678412243984179</v>
      </c>
      <c r="AF39" s="271" t="n">
        <v>0.00110191016126455</v>
      </c>
      <c r="AG39" s="271" t="n">
        <v>0</v>
      </c>
      <c r="AH39" s="271" t="n">
        <v>0.505937636055188</v>
      </c>
      <c r="AI39" s="271" t="n">
        <v>0.0338987838811283</v>
      </c>
      <c r="AJ39" s="271" t="n">
        <v>0.0441897876904133</v>
      </c>
      <c r="AK39" s="259" t="n">
        <v>0</v>
      </c>
      <c r="AL39" s="271" t="n">
        <v>0.062139905281892</v>
      </c>
      <c r="AM39" s="97" t="n">
        <v>24</v>
      </c>
    </row>
    <row r="40" customFormat="false" ht="15" hidden="false" customHeight="true" outlineLevel="0" collapsed="false">
      <c r="A40" s="60" t="n">
        <v>25</v>
      </c>
      <c r="B40" s="258" t="s">
        <v>544</v>
      </c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97"/>
      <c r="T40" s="60" t="n">
        <v>25</v>
      </c>
      <c r="U40" s="258" t="s">
        <v>544</v>
      </c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97"/>
    </row>
    <row r="41" customFormat="false" ht="12" hidden="false" customHeight="true" outlineLevel="0" collapsed="false">
      <c r="A41" s="60"/>
      <c r="B41" s="261" t="s">
        <v>532</v>
      </c>
      <c r="C41" s="255" t="n">
        <v>0</v>
      </c>
      <c r="D41" s="256" t="n">
        <v>0</v>
      </c>
      <c r="E41" s="271" t="n">
        <v>19.9028176146171</v>
      </c>
      <c r="F41" s="271" t="n">
        <v>19.8298078076615</v>
      </c>
      <c r="G41" s="271" t="n">
        <v>18.0101514945256</v>
      </c>
      <c r="H41" s="271" t="n">
        <v>19.4208427892223</v>
      </c>
      <c r="I41" s="271" t="n">
        <v>16.6881284418751</v>
      </c>
      <c r="J41" s="271" t="n">
        <v>13.3428659504661</v>
      </c>
      <c r="K41" s="271" t="n">
        <v>13.1866146642777</v>
      </c>
      <c r="L41" s="271" t="n">
        <v>13.6971224790949</v>
      </c>
      <c r="M41" s="271" t="n">
        <v>13.3873161779502</v>
      </c>
      <c r="N41" s="271" t="n">
        <v>19.337935189718</v>
      </c>
      <c r="O41" s="271" t="n">
        <v>20.0319845682702</v>
      </c>
      <c r="P41" s="271" t="n">
        <v>26.7794141446836</v>
      </c>
      <c r="Q41" s="271" t="n">
        <v>26.5102292863663</v>
      </c>
      <c r="R41" s="271" t="n">
        <v>20.6705847679479</v>
      </c>
      <c r="S41" s="97" t="n">
        <v>25</v>
      </c>
      <c r="T41" s="60"/>
      <c r="U41" s="261" t="s">
        <v>532</v>
      </c>
      <c r="V41" s="271" t="n">
        <v>21.4727526267103</v>
      </c>
      <c r="W41" s="271" t="n">
        <v>21.1935542277748</v>
      </c>
      <c r="X41" s="271" t="n">
        <v>20.6691204228011</v>
      </c>
      <c r="Y41" s="271" t="n">
        <v>20.7282376662407</v>
      </c>
      <c r="Z41" s="271" t="n">
        <v>22.3820682116584</v>
      </c>
      <c r="AA41" s="271" t="n">
        <v>22.4307060951098</v>
      </c>
      <c r="AB41" s="271" t="n">
        <v>22.5288623396744</v>
      </c>
      <c r="AC41" s="271" t="n">
        <v>20.7612178225272</v>
      </c>
      <c r="AD41" s="271" t="n">
        <v>25.6745620892936</v>
      </c>
      <c r="AE41" s="271" t="n">
        <v>19.2380752087814</v>
      </c>
      <c r="AF41" s="271" t="n">
        <v>18.4333041327141</v>
      </c>
      <c r="AG41" s="271" t="n">
        <v>20.5272587663169</v>
      </c>
      <c r="AH41" s="271" t="n">
        <v>24.4816766503025</v>
      </c>
      <c r="AI41" s="271" t="n">
        <v>17.6268026384553</v>
      </c>
      <c r="AJ41" s="271" t="n">
        <v>20.5666223113742</v>
      </c>
      <c r="AK41" s="259" t="n">
        <v>0</v>
      </c>
      <c r="AL41" s="271" t="n">
        <v>21.907634762149</v>
      </c>
      <c r="AM41" s="97" t="n">
        <v>25</v>
      </c>
    </row>
    <row r="42" customFormat="false" ht="14.1" hidden="false" customHeight="true" outlineLevel="0" collapsed="false">
      <c r="A42" s="60" t="n">
        <v>26</v>
      </c>
      <c r="B42" s="142" t="s">
        <v>545</v>
      </c>
      <c r="C42" s="255" t="n">
        <v>0</v>
      </c>
      <c r="D42" s="256" t="n">
        <v>0</v>
      </c>
      <c r="E42" s="271" t="n">
        <v>0.438188024374983</v>
      </c>
      <c r="F42" s="271" t="n">
        <v>0.36594749009813</v>
      </c>
      <c r="G42" s="271" t="n">
        <v>0.645650609673091</v>
      </c>
      <c r="H42" s="271" t="n">
        <v>0.89351298608751</v>
      </c>
      <c r="I42" s="271" t="n">
        <v>0.413367489520261</v>
      </c>
      <c r="J42" s="271" t="n">
        <v>0.527236703663448</v>
      </c>
      <c r="K42" s="271" t="n">
        <v>0.618188297482702</v>
      </c>
      <c r="L42" s="271" t="n">
        <v>0.266847024102312</v>
      </c>
      <c r="M42" s="271" t="n">
        <v>0.572293278169949</v>
      </c>
      <c r="N42" s="271" t="n">
        <v>0.471579240085394</v>
      </c>
      <c r="O42" s="271" t="n">
        <v>0.499140620813875</v>
      </c>
      <c r="P42" s="271" t="n">
        <v>0.419161676646707</v>
      </c>
      <c r="Q42" s="271" t="n">
        <v>0.309294957847823</v>
      </c>
      <c r="R42" s="271" t="n">
        <v>0.454717696097006</v>
      </c>
      <c r="S42" s="97" t="n">
        <v>26</v>
      </c>
      <c r="T42" s="60" t="n">
        <v>26</v>
      </c>
      <c r="U42" s="142" t="s">
        <v>545</v>
      </c>
      <c r="V42" s="271" t="n">
        <v>0.16913114912535</v>
      </c>
      <c r="W42" s="271" t="n">
        <v>0.211479268513489</v>
      </c>
      <c r="X42" s="271" t="n">
        <v>0.257644394110985</v>
      </c>
      <c r="Y42" s="271" t="n">
        <v>0.180387868741708</v>
      </c>
      <c r="Z42" s="271" t="n">
        <v>0.236837310985608</v>
      </c>
      <c r="AA42" s="271" t="n">
        <v>0.392247075358119</v>
      </c>
      <c r="AB42" s="271" t="n">
        <v>0.46120156713194</v>
      </c>
      <c r="AC42" s="271" t="n">
        <v>0.336845273404622</v>
      </c>
      <c r="AD42" s="271" t="n">
        <v>0.422239595438826</v>
      </c>
      <c r="AE42" s="271" t="n">
        <v>0.396192750486761</v>
      </c>
      <c r="AF42" s="271" t="n">
        <v>0.527814967245721</v>
      </c>
      <c r="AG42" s="271" t="n">
        <v>0.185343724349752</v>
      </c>
      <c r="AH42" s="271" t="n">
        <v>0.744644117161345</v>
      </c>
      <c r="AI42" s="271" t="n">
        <v>0.655093998502804</v>
      </c>
      <c r="AJ42" s="271" t="n">
        <v>0.0392246430060972</v>
      </c>
      <c r="AK42" s="259" t="n">
        <v>0</v>
      </c>
      <c r="AL42" s="271" t="n">
        <v>0.122469910409942</v>
      </c>
      <c r="AM42" s="97" t="n">
        <v>26</v>
      </c>
    </row>
    <row r="43" customFormat="false" ht="14.1" hidden="false" customHeight="true" outlineLevel="0" collapsed="false">
      <c r="A43" s="60" t="n">
        <v>27</v>
      </c>
      <c r="B43" s="142" t="s">
        <v>546</v>
      </c>
      <c r="C43" s="255" t="n">
        <v>0</v>
      </c>
      <c r="D43" s="256" t="n">
        <v>0</v>
      </c>
      <c r="E43" s="271" t="n">
        <v>0.00204203236827801</v>
      </c>
      <c r="F43" s="271" t="n">
        <v>0.0019844330249344</v>
      </c>
      <c r="G43" s="271" t="n">
        <v>0.00300549298040595</v>
      </c>
      <c r="H43" s="271" t="n">
        <v>0.00438533980901845</v>
      </c>
      <c r="I43" s="271" t="n">
        <v>0.00171237568152552</v>
      </c>
      <c r="J43" s="271" t="n">
        <v>0.000289451937229453</v>
      </c>
      <c r="K43" s="271" t="n">
        <v>0</v>
      </c>
      <c r="L43" s="271" t="n">
        <v>0.00122970978848992</v>
      </c>
      <c r="M43" s="271" t="n">
        <v>0</v>
      </c>
      <c r="N43" s="271" t="n">
        <v>0</v>
      </c>
      <c r="O43" s="271" t="n">
        <v>0.00329737817218084</v>
      </c>
      <c r="P43" s="271" t="n">
        <v>0</v>
      </c>
      <c r="Q43" s="271" t="n">
        <v>0.00214788165172099</v>
      </c>
      <c r="R43" s="271" t="n">
        <v>0.00222900831420101</v>
      </c>
      <c r="S43" s="97" t="n">
        <v>27</v>
      </c>
      <c r="T43" s="60" t="n">
        <v>27</v>
      </c>
      <c r="U43" s="142" t="s">
        <v>546</v>
      </c>
      <c r="V43" s="271" t="n">
        <v>0.00414198732551878</v>
      </c>
      <c r="W43" s="271" t="n">
        <v>0.00434546442151005</v>
      </c>
      <c r="X43" s="271" t="n">
        <v>0.00660626651566629</v>
      </c>
      <c r="Y43" s="271" t="n">
        <v>0.00383063041729495</v>
      </c>
      <c r="Z43" s="271" t="n">
        <v>0.0037692940740415</v>
      </c>
      <c r="AA43" s="271" t="n">
        <v>0.00277058079769219</v>
      </c>
      <c r="AB43" s="271" t="n">
        <v>0.00268140446006942</v>
      </c>
      <c r="AC43" s="271" t="n">
        <v>0.00314972203703023</v>
      </c>
      <c r="AD43" s="271" t="n">
        <v>0.00211295877617428</v>
      </c>
      <c r="AE43" s="271" t="n">
        <v>0</v>
      </c>
      <c r="AF43" s="271" t="n">
        <v>0</v>
      </c>
      <c r="AG43" s="271" t="n">
        <v>0</v>
      </c>
      <c r="AH43" s="271" t="n">
        <v>0</v>
      </c>
      <c r="AI43" s="271" t="n">
        <v>0.000564979731352138</v>
      </c>
      <c r="AJ43" s="271" t="n">
        <v>0</v>
      </c>
      <c r="AK43" s="259" t="n">
        <v>0</v>
      </c>
      <c r="AL43" s="271" t="n">
        <v>0.00361980030768303</v>
      </c>
      <c r="AM43" s="97" t="n">
        <v>27</v>
      </c>
    </row>
    <row r="44" customFormat="false" ht="14.1" hidden="false" customHeight="true" outlineLevel="0" collapsed="false">
      <c r="A44" s="60" t="n">
        <v>28</v>
      </c>
      <c r="B44" s="142" t="s">
        <v>547</v>
      </c>
      <c r="C44" s="255" t="n">
        <v>0</v>
      </c>
      <c r="D44" s="256" t="n">
        <v>0</v>
      </c>
      <c r="E44" s="271" t="n">
        <v>0.0145925009688182</v>
      </c>
      <c r="F44" s="271" t="n">
        <v>0.00883974711107142</v>
      </c>
      <c r="G44" s="271" t="n">
        <v>0.0240439438432476</v>
      </c>
      <c r="H44" s="271" t="n">
        <v>0.0306973786631292</v>
      </c>
      <c r="I44" s="271" t="n">
        <v>0.0178087070878654</v>
      </c>
      <c r="J44" s="271" t="n">
        <v>0.012156981363637</v>
      </c>
      <c r="K44" s="271" t="n">
        <v>0.0131160847744528</v>
      </c>
      <c r="L44" s="271" t="n">
        <v>0.0116822429906542</v>
      </c>
      <c r="M44" s="271" t="n">
        <v>0.00965895828134936</v>
      </c>
      <c r="N44" s="271" t="n">
        <v>0.0220147556796621</v>
      </c>
      <c r="O44" s="271" t="n">
        <v>0.0140138572317686</v>
      </c>
      <c r="P44" s="271" t="n">
        <v>0.00809192425958893</v>
      </c>
      <c r="Q44" s="271" t="n">
        <v>0.00536970412930248</v>
      </c>
      <c r="R44" s="271" t="n">
        <v>0.0151077230184735</v>
      </c>
      <c r="S44" s="97" t="n">
        <v>28</v>
      </c>
      <c r="T44" s="60" t="n">
        <v>28</v>
      </c>
      <c r="U44" s="142" t="s">
        <v>547</v>
      </c>
      <c r="V44" s="271" t="n">
        <v>0.00552264976735838</v>
      </c>
      <c r="W44" s="271" t="n">
        <v>0.00941517291327177</v>
      </c>
      <c r="X44" s="271" t="n">
        <v>0.0169875424688562</v>
      </c>
      <c r="Y44" s="271" t="n">
        <v>0.00661654344805491</v>
      </c>
      <c r="Z44" s="271" t="n">
        <v>0.00942323518510375</v>
      </c>
      <c r="AA44" s="271" t="n">
        <v>0.0140208179761999</v>
      </c>
      <c r="AB44" s="271" t="n">
        <v>0.0166842944182097</v>
      </c>
      <c r="AC44" s="271" t="n">
        <v>0.0145237182818616</v>
      </c>
      <c r="AD44" s="271" t="n">
        <v>0.00986047428881329</v>
      </c>
      <c r="AE44" s="271" t="n">
        <v>0.0139074510016757</v>
      </c>
      <c r="AF44" s="271" t="n">
        <v>0.0132229219351746</v>
      </c>
      <c r="AG44" s="271" t="n">
        <v>0.0150040157806942</v>
      </c>
      <c r="AH44" s="271" t="n">
        <v>0.00600519449323665</v>
      </c>
      <c r="AI44" s="271" t="n">
        <v>0.0107346148956906</v>
      </c>
      <c r="AJ44" s="271" t="n">
        <v>0.00446863021588449</v>
      </c>
      <c r="AK44" s="259" t="n">
        <v>0</v>
      </c>
      <c r="AL44" s="271" t="n">
        <v>0.00542970046152454</v>
      </c>
      <c r="AM44" s="97" t="n">
        <v>28</v>
      </c>
    </row>
    <row r="45" customFormat="false" ht="14.1" hidden="false" customHeight="true" outlineLevel="0" collapsed="false">
      <c r="A45" s="60" t="n">
        <v>29</v>
      </c>
      <c r="B45" s="142" t="s">
        <v>548</v>
      </c>
      <c r="C45" s="255" t="n">
        <v>0</v>
      </c>
      <c r="D45" s="256" t="n">
        <v>0</v>
      </c>
      <c r="E45" s="271" t="n">
        <v>0.412123431449547</v>
      </c>
      <c r="F45" s="271" t="n">
        <v>0.348358197377121</v>
      </c>
      <c r="G45" s="271" t="n">
        <v>0.212329239380444</v>
      </c>
      <c r="H45" s="271" t="n">
        <v>0.332920380501317</v>
      </c>
      <c r="I45" s="271" t="n">
        <v>0.0993177895284802</v>
      </c>
      <c r="J45" s="271" t="n">
        <v>0.445177079458899</v>
      </c>
      <c r="K45" s="271" t="n">
        <v>0.428128804901951</v>
      </c>
      <c r="L45" s="271" t="n">
        <v>0.52078209542548</v>
      </c>
      <c r="M45" s="271" t="n">
        <v>0.401651681866111</v>
      </c>
      <c r="N45" s="271" t="n">
        <v>0.307627243839489</v>
      </c>
      <c r="O45" s="271" t="n">
        <v>0.277391938734714</v>
      </c>
      <c r="P45" s="271" t="n">
        <v>0.114905324486163</v>
      </c>
      <c r="Q45" s="271" t="n">
        <v>0.254523975728937</v>
      </c>
      <c r="R45" s="271" t="n">
        <v>0.584495513501599</v>
      </c>
      <c r="S45" s="97" t="n">
        <v>29</v>
      </c>
      <c r="T45" s="60" t="n">
        <v>29</v>
      </c>
      <c r="U45" s="142" t="s">
        <v>548</v>
      </c>
      <c r="V45" s="271" t="n">
        <v>0.329978323599663</v>
      </c>
      <c r="W45" s="271" t="n">
        <v>0.574687669744704</v>
      </c>
      <c r="X45" s="271" t="n">
        <v>0.938089845224613</v>
      </c>
      <c r="Y45" s="271" t="n">
        <v>0.472560497842659</v>
      </c>
      <c r="Z45" s="271" t="n">
        <v>0.517021503822692</v>
      </c>
      <c r="AA45" s="271" t="n">
        <v>0.382592021063131</v>
      </c>
      <c r="AB45" s="271" t="n">
        <v>0.174887157562305</v>
      </c>
      <c r="AC45" s="271" t="n">
        <v>0.554176093959708</v>
      </c>
      <c r="AD45" s="271" t="n">
        <v>0.282784316211324</v>
      </c>
      <c r="AE45" s="271" t="n">
        <v>0.488796021790601</v>
      </c>
      <c r="AF45" s="271" t="n">
        <v>0.49861434797221</v>
      </c>
      <c r="AG45" s="271" t="n">
        <v>0.473067791673654</v>
      </c>
      <c r="AH45" s="271" t="n">
        <v>0.819709048326803</v>
      </c>
      <c r="AI45" s="271" t="n">
        <v>0.218364666167601</v>
      </c>
      <c r="AJ45" s="271" t="n">
        <v>0.422037298166869</v>
      </c>
      <c r="AK45" s="259" t="n">
        <v>0</v>
      </c>
      <c r="AL45" s="271" t="n">
        <v>0.656390455793189</v>
      </c>
      <c r="AM45" s="97" t="n">
        <v>29</v>
      </c>
    </row>
    <row r="46" customFormat="false" ht="14.1" hidden="false" customHeight="true" outlineLevel="0" collapsed="false">
      <c r="A46" s="60" t="n">
        <v>30</v>
      </c>
      <c r="B46" s="142" t="s">
        <v>549</v>
      </c>
      <c r="C46" s="255" t="n">
        <v>0</v>
      </c>
      <c r="D46" s="256" t="n">
        <v>0</v>
      </c>
      <c r="E46" s="271" t="n">
        <v>0.0828514481106956</v>
      </c>
      <c r="F46" s="271" t="n">
        <v>0.0367120109612864</v>
      </c>
      <c r="G46" s="271" t="n">
        <v>0.192705138155441</v>
      </c>
      <c r="H46" s="271" t="n">
        <v>0.336574830342166</v>
      </c>
      <c r="I46" s="271" t="n">
        <v>0.0578782980355626</v>
      </c>
      <c r="J46" s="271" t="n">
        <v>0.020116909637447</v>
      </c>
      <c r="K46" s="271" t="n">
        <v>0.0160857643460271</v>
      </c>
      <c r="L46" s="271" t="n">
        <v>0.0276684702410231</v>
      </c>
      <c r="M46" s="271" t="n">
        <v>0.0233424825132609</v>
      </c>
      <c r="N46" s="271" t="n">
        <v>0.0428708400077631</v>
      </c>
      <c r="O46" s="271" t="n">
        <v>0.0779005593177725</v>
      </c>
      <c r="P46" s="271" t="n">
        <v>0.140799482116847</v>
      </c>
      <c r="Q46" s="271" t="n">
        <v>0.0144982011491167</v>
      </c>
      <c r="R46" s="271" t="n">
        <v>0.0242714238657444</v>
      </c>
      <c r="S46" s="97" t="n">
        <v>30</v>
      </c>
      <c r="T46" s="60" t="n">
        <v>30</v>
      </c>
      <c r="U46" s="142" t="s">
        <v>549</v>
      </c>
      <c r="V46" s="271" t="n">
        <v>0.0365875547087493</v>
      </c>
      <c r="W46" s="271" t="n">
        <v>0.131993481803368</v>
      </c>
      <c r="X46" s="271" t="n">
        <v>0.144394110985277</v>
      </c>
      <c r="Y46" s="271" t="n">
        <v>0.140688608053378</v>
      </c>
      <c r="Z46" s="271" t="n">
        <v>0.10805309678919</v>
      </c>
      <c r="AA46" s="271" t="n">
        <v>0.0748896385315586</v>
      </c>
      <c r="AB46" s="271" t="n">
        <v>0.0586929642926306</v>
      </c>
      <c r="AC46" s="271" t="n">
        <v>0.110940209526509</v>
      </c>
      <c r="AD46" s="271" t="n">
        <v>0.0214817475577718</v>
      </c>
      <c r="AE46" s="271" t="n">
        <v>0.0776782019361886</v>
      </c>
      <c r="AF46" s="271" t="n">
        <v>0.0991719145138097</v>
      </c>
      <c r="AG46" s="271" t="n">
        <v>0.0432468690149422</v>
      </c>
      <c r="AH46" s="271" t="n">
        <v>0.258223363209176</v>
      </c>
      <c r="AI46" s="271" t="n">
        <v>0.0240116385824659</v>
      </c>
      <c r="AJ46" s="271" t="n">
        <v>0.0148954340529483</v>
      </c>
      <c r="AK46" s="259" t="n">
        <v>0</v>
      </c>
      <c r="AL46" s="271" t="n">
        <v>0.0301650025640252</v>
      </c>
      <c r="AM46" s="97" t="n">
        <v>30</v>
      </c>
    </row>
    <row r="47" customFormat="false" ht="14.1" hidden="false" customHeight="true" outlineLevel="0" collapsed="false">
      <c r="A47" s="60" t="n">
        <v>31</v>
      </c>
      <c r="B47" s="142" t="s">
        <v>550</v>
      </c>
      <c r="C47" s="255" t="n">
        <v>0</v>
      </c>
      <c r="D47" s="256" t="n">
        <v>0</v>
      </c>
      <c r="E47" s="271" t="n">
        <v>5.60214372099138</v>
      </c>
      <c r="F47" s="271" t="n">
        <v>5.84343364642274</v>
      </c>
      <c r="G47" s="271" t="n">
        <v>4.46563218776906</v>
      </c>
      <c r="H47" s="271" t="n">
        <v>4.48291361976911</v>
      </c>
      <c r="I47" s="271" t="n">
        <v>4.44943697087592</v>
      </c>
      <c r="J47" s="271" t="n">
        <v>4.27361312722426</v>
      </c>
      <c r="K47" s="271" t="n">
        <v>4.04445610318647</v>
      </c>
      <c r="L47" s="271" t="n">
        <v>4.56037875061486</v>
      </c>
      <c r="M47" s="271" t="n">
        <v>4.6435441937587</v>
      </c>
      <c r="N47" s="271" t="n">
        <v>5.43561697801131</v>
      </c>
      <c r="O47" s="271" t="n">
        <v>5.8911782768726</v>
      </c>
      <c r="P47" s="271" t="n">
        <v>10.0210390030749</v>
      </c>
      <c r="Q47" s="271" t="n">
        <v>8.89115609729904</v>
      </c>
      <c r="R47" s="271" t="n">
        <v>5.32510086262622</v>
      </c>
      <c r="S47" s="97" t="n">
        <v>31</v>
      </c>
      <c r="T47" s="60" t="n">
        <v>31</v>
      </c>
      <c r="U47" s="142" t="s">
        <v>550</v>
      </c>
      <c r="V47" s="271" t="n">
        <v>6.15361250327907</v>
      </c>
      <c r="W47" s="271" t="n">
        <v>5.65562194459533</v>
      </c>
      <c r="X47" s="271" t="n">
        <v>5.6672329180823</v>
      </c>
      <c r="Y47" s="271" t="n">
        <v>5.74559738681358</v>
      </c>
      <c r="Z47" s="271" t="n">
        <v>5.4855793090884</v>
      </c>
      <c r="AA47" s="271" t="n">
        <v>6.13851560676559</v>
      </c>
      <c r="AB47" s="271" t="n">
        <v>6.14995009608366</v>
      </c>
      <c r="AC47" s="271" t="n">
        <v>5.78201473719944</v>
      </c>
      <c r="AD47" s="271" t="n">
        <v>6.84246483684437</v>
      </c>
      <c r="AE47" s="271" t="n">
        <v>5.93678554710555</v>
      </c>
      <c r="AF47" s="271" t="n">
        <v>5.08366252899401</v>
      </c>
      <c r="AG47" s="271" t="n">
        <v>7.30342532854382</v>
      </c>
      <c r="AH47" s="271" t="n">
        <v>6.76635289525439</v>
      </c>
      <c r="AI47" s="271" t="n">
        <v>5.52634924222094</v>
      </c>
      <c r="AJ47" s="271" t="n">
        <v>5.73176302357451</v>
      </c>
      <c r="AK47" s="259" t="n">
        <v>0</v>
      </c>
      <c r="AL47" s="271" t="n">
        <v>6.31534493680432</v>
      </c>
      <c r="AM47" s="97" t="n">
        <v>31</v>
      </c>
    </row>
    <row r="48" customFormat="false" ht="14.1" hidden="false" customHeight="true" outlineLevel="0" collapsed="false">
      <c r="A48" s="60" t="n">
        <v>32</v>
      </c>
      <c r="B48" s="142" t="s">
        <v>551</v>
      </c>
      <c r="C48" s="255" t="n">
        <v>0</v>
      </c>
      <c r="D48" s="256" t="n">
        <v>0</v>
      </c>
      <c r="E48" s="271" t="n">
        <v>8.14378569398011</v>
      </c>
      <c r="F48" s="271" t="n">
        <v>7.59920586598402</v>
      </c>
      <c r="G48" s="271" t="n">
        <v>6.55285866580863</v>
      </c>
      <c r="H48" s="271" t="n">
        <v>7.10753949546666</v>
      </c>
      <c r="I48" s="271" t="n">
        <v>6.03304200115072</v>
      </c>
      <c r="J48" s="271" t="n">
        <v>4.66683358395047</v>
      </c>
      <c r="K48" s="271" t="n">
        <v>4.77945179715109</v>
      </c>
      <c r="L48" s="271" t="n">
        <v>4.40359075258239</v>
      </c>
      <c r="M48" s="271" t="n">
        <v>4.64515402013893</v>
      </c>
      <c r="N48" s="271" t="n">
        <v>8.34590974529507</v>
      </c>
      <c r="O48" s="271" t="n">
        <v>8.26034449358454</v>
      </c>
      <c r="P48" s="271" t="n">
        <v>8.53698009386632</v>
      </c>
      <c r="Q48" s="271" t="n">
        <v>10.5240831230199</v>
      </c>
      <c r="R48" s="271" t="n">
        <v>9.51836083681926</v>
      </c>
      <c r="S48" s="97" t="n">
        <v>32</v>
      </c>
      <c r="T48" s="60" t="n">
        <v>32</v>
      </c>
      <c r="U48" s="142" t="s">
        <v>551</v>
      </c>
      <c r="V48" s="271" t="n">
        <v>8.13417277609797</v>
      </c>
      <c r="W48" s="271" t="n">
        <v>8.65145754119138</v>
      </c>
      <c r="X48" s="271" t="n">
        <v>8.52397130992828</v>
      </c>
      <c r="Y48" s="271" t="n">
        <v>8.83099606838024</v>
      </c>
      <c r="Z48" s="271" t="n">
        <v>8.41243615758162</v>
      </c>
      <c r="AA48" s="271" t="n">
        <v>9.72289154603446</v>
      </c>
      <c r="AB48" s="271" t="n">
        <v>9.41858213290828</v>
      </c>
      <c r="AC48" s="271" t="n">
        <v>8.94748538441483</v>
      </c>
      <c r="AD48" s="271" t="n">
        <v>11.6431071763123</v>
      </c>
      <c r="AE48" s="271" t="n">
        <v>7.45846421036207</v>
      </c>
      <c r="AF48" s="271" t="n">
        <v>7.55139033514598</v>
      </c>
      <c r="AG48" s="271" t="n">
        <v>7.30960345268881</v>
      </c>
      <c r="AH48" s="271" t="n">
        <v>11.9083006800883</v>
      </c>
      <c r="AI48" s="271" t="n">
        <v>6.10234607833444</v>
      </c>
      <c r="AJ48" s="271" t="n">
        <v>7.97104327620107</v>
      </c>
      <c r="AK48" s="259" t="n">
        <v>0</v>
      </c>
      <c r="AL48" s="271" t="n">
        <v>8.90893185725921</v>
      </c>
      <c r="AM48" s="97" t="n">
        <v>32</v>
      </c>
    </row>
    <row r="49" customFormat="false" ht="14.1" hidden="false" customHeight="true" outlineLevel="0" collapsed="false">
      <c r="A49" s="60" t="n">
        <v>33</v>
      </c>
      <c r="B49" s="142" t="s">
        <v>552</v>
      </c>
      <c r="C49" s="255" t="n">
        <v>0</v>
      </c>
      <c r="D49" s="256" t="n">
        <v>0</v>
      </c>
      <c r="E49" s="271" t="n">
        <v>1.85567970653471</v>
      </c>
      <c r="F49" s="271" t="n">
        <v>2.25359430431641</v>
      </c>
      <c r="G49" s="271" t="n">
        <v>2.11409912115849</v>
      </c>
      <c r="H49" s="271" t="n">
        <v>2.18718822974795</v>
      </c>
      <c r="I49" s="271" t="n">
        <v>2.04560398915039</v>
      </c>
      <c r="J49" s="271" t="n">
        <v>0.82001733817104</v>
      </c>
      <c r="K49" s="271" t="n">
        <v>1.04953425525386</v>
      </c>
      <c r="L49" s="271" t="n">
        <v>0.30004918839154</v>
      </c>
      <c r="M49" s="271" t="n">
        <v>0.754203659135362</v>
      </c>
      <c r="N49" s="271" t="n">
        <v>2.38860099124334</v>
      </c>
      <c r="O49" s="271" t="n">
        <v>2.25417015295713</v>
      </c>
      <c r="P49" s="271" t="n">
        <v>2.87910665156174</v>
      </c>
      <c r="Q49" s="271" t="n">
        <v>3.10905869086613</v>
      </c>
      <c r="R49" s="271" t="n">
        <v>1.59324560947279</v>
      </c>
      <c r="S49" s="97" t="n">
        <v>33</v>
      </c>
      <c r="T49" s="60" t="n">
        <v>33</v>
      </c>
      <c r="U49" s="142" t="s">
        <v>552</v>
      </c>
      <c r="V49" s="271" t="n">
        <v>3.17552361623107</v>
      </c>
      <c r="W49" s="271" t="n">
        <v>1.94731124388919</v>
      </c>
      <c r="X49" s="271" t="n">
        <v>1.5317100792752</v>
      </c>
      <c r="Y49" s="271" t="n">
        <v>1.93028949118781</v>
      </c>
      <c r="Z49" s="271" t="n">
        <v>2.25466607195582</v>
      </c>
      <c r="AA49" s="271" t="n">
        <v>2.09800131980394</v>
      </c>
      <c r="AB49" s="271" t="n">
        <v>1.91035171088501</v>
      </c>
      <c r="AC49" s="271" t="n">
        <v>1.62700641668373</v>
      </c>
      <c r="AD49" s="271" t="n">
        <v>3.26769074735352</v>
      </c>
      <c r="AE49" s="271" t="n">
        <v>1.41889920829291</v>
      </c>
      <c r="AF49" s="271" t="n">
        <v>1.25452471859969</v>
      </c>
      <c r="AG49" s="271" t="n">
        <v>1.6822149457649</v>
      </c>
      <c r="AH49" s="271" t="n">
        <v>1.61990121455059</v>
      </c>
      <c r="AI49" s="271" t="n">
        <v>1.84126894447662</v>
      </c>
      <c r="AJ49" s="271" t="n">
        <v>2.45873964767333</v>
      </c>
      <c r="AK49" s="259" t="n">
        <v>0</v>
      </c>
      <c r="AL49" s="271" t="n">
        <v>2.07836867666134</v>
      </c>
      <c r="AM49" s="97" t="n">
        <v>33</v>
      </c>
    </row>
    <row r="50" customFormat="false" ht="14.1" hidden="false" customHeight="true" outlineLevel="0" collapsed="false">
      <c r="A50" s="60" t="n">
        <v>34</v>
      </c>
      <c r="B50" s="142" t="s">
        <v>553</v>
      </c>
      <c r="C50" s="255" t="n">
        <v>0</v>
      </c>
      <c r="D50" s="256" t="n">
        <v>0</v>
      </c>
      <c r="E50" s="271" t="n">
        <v>1.99992979079723</v>
      </c>
      <c r="F50" s="271" t="n">
        <v>2.76611923375629</v>
      </c>
      <c r="G50" s="271" t="n">
        <v>2.77000376570591</v>
      </c>
      <c r="H50" s="271" t="n">
        <v>2.89176615906358</v>
      </c>
      <c r="I50" s="271" t="n">
        <v>2.65589468204608</v>
      </c>
      <c r="J50" s="271" t="n">
        <v>1.97782508708885</v>
      </c>
      <c r="K50" s="271" t="n">
        <v>1.6521317349858</v>
      </c>
      <c r="L50" s="271" t="n">
        <v>3.13883423512051</v>
      </c>
      <c r="M50" s="271" t="n">
        <v>1.51726136336196</v>
      </c>
      <c r="N50" s="271" t="n">
        <v>0.735176972565559</v>
      </c>
      <c r="O50" s="271" t="n">
        <v>1.78017204070613</v>
      </c>
      <c r="P50" s="271" t="n">
        <v>1.08431785078492</v>
      </c>
      <c r="Q50" s="271" t="n">
        <v>1.17650217473017</v>
      </c>
      <c r="R50" s="271" t="n">
        <v>1.61652636297667</v>
      </c>
      <c r="S50" s="97" t="n">
        <v>34</v>
      </c>
      <c r="T50" s="60" t="n">
        <v>34</v>
      </c>
      <c r="U50" s="142" t="s">
        <v>553</v>
      </c>
      <c r="V50" s="271" t="n">
        <v>2.91112675861879</v>
      </c>
      <c r="W50" s="271" t="n">
        <v>2.33749773673728</v>
      </c>
      <c r="X50" s="271" t="n">
        <v>2.62551906379766</v>
      </c>
      <c r="Y50" s="271" t="n">
        <v>1.73318614426154</v>
      </c>
      <c r="Z50" s="271" t="n">
        <v>3.23593896256463</v>
      </c>
      <c r="AA50" s="271" t="n">
        <v>2.02688974599651</v>
      </c>
      <c r="AB50" s="271" t="n">
        <v>2.02118309523455</v>
      </c>
      <c r="AC50" s="271" t="n">
        <v>2.42651086041657</v>
      </c>
      <c r="AD50" s="271" t="n">
        <v>1.2293898479374</v>
      </c>
      <c r="AE50" s="271" t="n">
        <v>2.69329660861719</v>
      </c>
      <c r="AF50" s="271" t="n">
        <v>2.6082213517132</v>
      </c>
      <c r="AG50" s="271" t="n">
        <v>2.82958085840622</v>
      </c>
      <c r="AH50" s="271" t="n">
        <v>1.37068564308127</v>
      </c>
      <c r="AI50" s="271" t="n">
        <v>3.00258478227094</v>
      </c>
      <c r="AJ50" s="271" t="n">
        <v>2.81970566622311</v>
      </c>
      <c r="AK50" s="259" t="n">
        <v>0</v>
      </c>
      <c r="AL50" s="271" t="n">
        <v>3.5124128985551</v>
      </c>
      <c r="AM50" s="97" t="n">
        <v>34</v>
      </c>
    </row>
    <row r="51" customFormat="false" ht="14.1" hidden="false" customHeight="true" outlineLevel="0" collapsed="false">
      <c r="A51" s="60" t="n">
        <v>35</v>
      </c>
      <c r="B51" s="142" t="s">
        <v>554</v>
      </c>
      <c r="C51" s="255" t="n">
        <v>0</v>
      </c>
      <c r="D51" s="256" t="n">
        <v>0</v>
      </c>
      <c r="E51" s="271" t="n">
        <v>1.35148126504135</v>
      </c>
      <c r="F51" s="271" t="n">
        <v>0.605612878609526</v>
      </c>
      <c r="G51" s="271" t="n">
        <v>1.02982333005086</v>
      </c>
      <c r="H51" s="271" t="n">
        <v>1.15334436977185</v>
      </c>
      <c r="I51" s="271" t="n">
        <v>0.914066138798323</v>
      </c>
      <c r="J51" s="271" t="n">
        <v>0.599599687970812</v>
      </c>
      <c r="K51" s="271" t="n">
        <v>0.585521822195385</v>
      </c>
      <c r="L51" s="271" t="n">
        <v>0.466060009837678</v>
      </c>
      <c r="M51" s="271" t="n">
        <v>0.820206540724583</v>
      </c>
      <c r="N51" s="271" t="n">
        <v>1.58853842299036</v>
      </c>
      <c r="O51" s="271" t="n">
        <v>0.97437524987944</v>
      </c>
      <c r="P51" s="271" t="n">
        <v>3.57501213788639</v>
      </c>
      <c r="Q51" s="271" t="n">
        <v>2.22359447994416</v>
      </c>
      <c r="R51" s="271" t="n">
        <v>1.5365297312559</v>
      </c>
      <c r="S51" s="97" t="n">
        <v>35</v>
      </c>
      <c r="T51" s="60" t="n">
        <v>35</v>
      </c>
      <c r="U51" s="142" t="s">
        <v>554</v>
      </c>
      <c r="V51" s="271" t="n">
        <v>0.552955307956758</v>
      </c>
      <c r="W51" s="271" t="n">
        <v>1.66974470396524</v>
      </c>
      <c r="X51" s="271" t="n">
        <v>0.956964892412231</v>
      </c>
      <c r="Y51" s="271" t="n">
        <v>1.6840844270944</v>
      </c>
      <c r="Z51" s="271" t="n">
        <v>2.11834326961132</v>
      </c>
      <c r="AA51" s="271" t="n">
        <v>1.57788774278264</v>
      </c>
      <c r="AB51" s="271" t="n">
        <v>2.3146479166977</v>
      </c>
      <c r="AC51" s="271" t="n">
        <v>0.958565406602867</v>
      </c>
      <c r="AD51" s="271" t="n">
        <v>1.95343038857312</v>
      </c>
      <c r="AE51" s="271" t="n">
        <v>0.754055209188416</v>
      </c>
      <c r="AF51" s="271" t="n">
        <v>0.796681046594271</v>
      </c>
      <c r="AG51" s="271" t="n">
        <v>0.685771780094084</v>
      </c>
      <c r="AH51" s="271" t="n">
        <v>0.987854494137429</v>
      </c>
      <c r="AI51" s="271" t="n">
        <v>0.245483693272504</v>
      </c>
      <c r="AJ51" s="271" t="n">
        <v>1.10474469226033</v>
      </c>
      <c r="AK51" s="259" t="n">
        <v>0</v>
      </c>
      <c r="AL51" s="271" t="n">
        <v>0.27450152333263</v>
      </c>
      <c r="AM51" s="97" t="n">
        <v>35</v>
      </c>
    </row>
    <row r="52" customFormat="false" ht="15" hidden="false" customHeight="true" outlineLevel="0" collapsed="false">
      <c r="A52" s="60" t="n">
        <v>36</v>
      </c>
      <c r="B52" s="142" t="s">
        <v>555</v>
      </c>
      <c r="C52" s="255" t="n">
        <v>0</v>
      </c>
      <c r="D52" s="256" t="n">
        <v>0</v>
      </c>
      <c r="E52" s="271" t="n">
        <v>0.181832657512396</v>
      </c>
      <c r="F52" s="271" t="n">
        <v>0.0728828129157726</v>
      </c>
      <c r="G52" s="271" t="n">
        <v>0.225235179825717</v>
      </c>
      <c r="H52" s="271" t="n">
        <v>0.387737128114048</v>
      </c>
      <c r="I52" s="271" t="n">
        <v>0.0729472040329872</v>
      </c>
      <c r="J52" s="271" t="n">
        <v>0.18799903323053</v>
      </c>
      <c r="K52" s="271" t="n">
        <v>0.199463477890736</v>
      </c>
      <c r="L52" s="271" t="n">
        <v>0.184456468273487</v>
      </c>
      <c r="M52" s="271" t="n">
        <v>0.155348245691702</v>
      </c>
      <c r="N52" s="271" t="n">
        <v>0.5072083841459</v>
      </c>
      <c r="O52" s="271" t="n">
        <v>0.0663597357151395</v>
      </c>
      <c r="P52" s="271" t="n">
        <v>0.0712089334843826</v>
      </c>
      <c r="Q52" s="271" t="n">
        <v>0.183106910809214</v>
      </c>
      <c r="R52" s="271" t="n">
        <v>0.126805806318991</v>
      </c>
      <c r="S52" s="97" t="n">
        <v>36</v>
      </c>
      <c r="T52" s="60" t="n">
        <v>36</v>
      </c>
      <c r="U52" s="142" t="s">
        <v>555</v>
      </c>
      <c r="V52" s="271" t="n">
        <v>0.040729542034268</v>
      </c>
      <c r="W52" s="271" t="n">
        <v>0.10917979359044</v>
      </c>
      <c r="X52" s="271" t="n">
        <v>0.0877689694224236</v>
      </c>
      <c r="Y52" s="271" t="n">
        <v>0.0999446299785136</v>
      </c>
      <c r="Z52" s="271" t="n">
        <v>0.140092096418542</v>
      </c>
      <c r="AA52" s="271" t="n">
        <v>0.131056867430228</v>
      </c>
      <c r="AB52" s="271" t="n">
        <v>0.176376826706788</v>
      </c>
      <c r="AC52" s="271" t="n">
        <v>0.0930917846500046</v>
      </c>
      <c r="AD52" s="271" t="n">
        <v>0.153893830864693</v>
      </c>
      <c r="AE52" s="271" t="n">
        <v>0.108545959037469</v>
      </c>
      <c r="AF52" s="271" t="n">
        <v>0.0925604535462224</v>
      </c>
      <c r="AG52" s="271" t="n">
        <v>0.134153552862678</v>
      </c>
      <c r="AH52" s="271" t="n">
        <v>0.330285697128016</v>
      </c>
      <c r="AI52" s="271" t="n">
        <v>0.0968940239268916</v>
      </c>
      <c r="AJ52" s="271" t="n">
        <v>0.0695120255804254</v>
      </c>
      <c r="AK52" s="259" t="n">
        <v>0</v>
      </c>
      <c r="AL52" s="271" t="n">
        <v>0.063346505384453</v>
      </c>
      <c r="AM52" s="97" t="n">
        <v>36</v>
      </c>
    </row>
    <row r="53" customFormat="false" ht="15" hidden="false" customHeight="true" outlineLevel="0" collapsed="false">
      <c r="A53" s="60" t="n">
        <v>37</v>
      </c>
      <c r="B53" s="165" t="s">
        <v>556</v>
      </c>
      <c r="C53" s="255" t="n">
        <v>0</v>
      </c>
      <c r="D53" s="256" t="n">
        <v>0</v>
      </c>
      <c r="E53" s="271" t="n">
        <v>30.6534985406352</v>
      </c>
      <c r="F53" s="271" t="n">
        <v>28.7030196756534</v>
      </c>
      <c r="G53" s="271" t="n">
        <v>26.3770903645663</v>
      </c>
      <c r="H53" s="271" t="n">
        <v>26.1187184575298</v>
      </c>
      <c r="I53" s="271" t="n">
        <v>26.6192224444505</v>
      </c>
      <c r="J53" s="271" t="n">
        <v>27.637305144574</v>
      </c>
      <c r="K53" s="271" t="n">
        <v>27.3435721285673</v>
      </c>
      <c r="L53" s="271" t="n">
        <v>29.1853172651254</v>
      </c>
      <c r="M53" s="271" t="n">
        <v>26.5661598396613</v>
      </c>
      <c r="N53" s="271" t="n">
        <v>39.8736468891123</v>
      </c>
      <c r="O53" s="271" t="n">
        <v>33.7672133444895</v>
      </c>
      <c r="P53" s="271" t="n">
        <v>20.9418999838162</v>
      </c>
      <c r="Q53" s="271" t="n">
        <v>30.7437040219084</v>
      </c>
      <c r="R53" s="271" t="n">
        <v>30.8256989798572</v>
      </c>
      <c r="S53" s="97" t="n">
        <v>37</v>
      </c>
      <c r="T53" s="60" t="n">
        <v>37</v>
      </c>
      <c r="U53" s="165" t="s">
        <v>556</v>
      </c>
      <c r="V53" s="271" t="n">
        <v>29.9003161716992</v>
      </c>
      <c r="W53" s="271" t="n">
        <v>29.2743074416078</v>
      </c>
      <c r="X53" s="271" t="n">
        <v>30.6087202718007</v>
      </c>
      <c r="Y53" s="271" t="n">
        <v>30.0972631886864</v>
      </c>
      <c r="Z53" s="271" t="n">
        <v>26.9014518064342</v>
      </c>
      <c r="AA53" s="271" t="n">
        <v>33.02204878573</v>
      </c>
      <c r="AB53" s="271" t="n">
        <v>31.1608991642956</v>
      </c>
      <c r="AC53" s="271" t="n">
        <v>34.0603941702145</v>
      </c>
      <c r="AD53" s="271" t="n">
        <v>33.1322500898008</v>
      </c>
      <c r="AE53" s="271" t="n">
        <v>30.8606337727183</v>
      </c>
      <c r="AF53" s="271" t="n">
        <v>30.5581725921886</v>
      </c>
      <c r="AG53" s="271" t="n">
        <v>31.3451541441974</v>
      </c>
      <c r="AH53" s="271" t="n">
        <v>26.3477908390758</v>
      </c>
      <c r="AI53" s="271" t="n">
        <v>22.6966482577438</v>
      </c>
      <c r="AJ53" s="271" t="n">
        <v>35.3885722229946</v>
      </c>
      <c r="AK53" s="259" t="n">
        <v>0</v>
      </c>
      <c r="AL53" s="271" t="n">
        <v>24.9482670206027</v>
      </c>
      <c r="AM53" s="97" t="n">
        <v>37</v>
      </c>
    </row>
    <row r="54" customFormat="false" ht="15" hidden="false" customHeight="true" outlineLevel="0" collapsed="false">
      <c r="B54" s="258" t="s">
        <v>557</v>
      </c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97"/>
      <c r="U54" s="258" t="s">
        <v>557</v>
      </c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97"/>
    </row>
    <row r="55" customFormat="false" ht="15" hidden="false" customHeight="true" outlineLevel="0" collapsed="false">
      <c r="A55" s="60" t="n">
        <v>38</v>
      </c>
      <c r="B55" s="142" t="s">
        <v>558</v>
      </c>
      <c r="C55" s="255" t="n">
        <v>0</v>
      </c>
      <c r="D55" s="256" t="n">
        <v>0</v>
      </c>
      <c r="E55" s="271" t="n">
        <v>0.0107149338874813</v>
      </c>
      <c r="F55" s="271" t="n">
        <v>0.00586309757366982</v>
      </c>
      <c r="G55" s="271" t="n">
        <v>0.0100772411695964</v>
      </c>
      <c r="H55" s="271" t="n">
        <v>0.0131560194270554</v>
      </c>
      <c r="I55" s="271" t="n">
        <v>0.00719197786240719</v>
      </c>
      <c r="J55" s="271" t="n">
        <v>0.0227219770725121</v>
      </c>
      <c r="K55" s="271" t="n">
        <v>0.0249948030607497</v>
      </c>
      <c r="L55" s="271" t="n">
        <v>0.0196753566158387</v>
      </c>
      <c r="M55" s="271" t="n">
        <v>0.0193179165626987</v>
      </c>
      <c r="N55" s="271" t="n">
        <v>0.0118763813535019</v>
      </c>
      <c r="O55" s="271" t="n">
        <v>0.00453389498674866</v>
      </c>
      <c r="P55" s="271" t="n">
        <v>0.00971030911150672</v>
      </c>
      <c r="Q55" s="271" t="n">
        <v>0.00214788165172099</v>
      </c>
      <c r="R55" s="271" t="n">
        <v>0.00643935735213626</v>
      </c>
      <c r="S55" s="97" t="n">
        <v>38</v>
      </c>
      <c r="T55" s="60" t="n">
        <v>38</v>
      </c>
      <c r="U55" s="142" t="s">
        <v>558</v>
      </c>
      <c r="V55" s="271" t="n">
        <v>0.00897430587195736</v>
      </c>
      <c r="W55" s="271" t="n">
        <v>0.0121310881767156</v>
      </c>
      <c r="X55" s="271" t="n">
        <v>0.0141562853907135</v>
      </c>
      <c r="Y55" s="271" t="n">
        <v>0.0125366086384198</v>
      </c>
      <c r="Z55" s="271" t="n">
        <v>0.0100514508641107</v>
      </c>
      <c r="AA55" s="271" t="n">
        <v>0.00537324760764546</v>
      </c>
      <c r="AB55" s="271" t="n">
        <v>0.00715041189351845</v>
      </c>
      <c r="AC55" s="271" t="n">
        <v>0.00454959849793256</v>
      </c>
      <c r="AD55" s="271" t="n">
        <v>0.00493023714440665</v>
      </c>
      <c r="AE55" s="271" t="n">
        <v>0.0105153897817548</v>
      </c>
      <c r="AF55" s="271" t="n">
        <v>0.0126719668545424</v>
      </c>
      <c r="AG55" s="271" t="n">
        <v>0.007060713308562</v>
      </c>
      <c r="AH55" s="271" t="n">
        <v>0.0210181807263283</v>
      </c>
      <c r="AI55" s="271" t="n">
        <v>0.00536730744784531</v>
      </c>
      <c r="AJ55" s="271" t="n">
        <v>0.00794423149490576</v>
      </c>
      <c r="AK55" s="259" t="n">
        <v>0</v>
      </c>
      <c r="AL55" s="271" t="n">
        <v>0.00361980030768303</v>
      </c>
      <c r="AM55" s="97" t="n">
        <v>38</v>
      </c>
    </row>
    <row r="56" customFormat="false" ht="14.1" hidden="false" customHeight="true" outlineLevel="0" collapsed="false">
      <c r="A56" s="60" t="n">
        <v>39</v>
      </c>
      <c r="B56" s="142" t="s">
        <v>559</v>
      </c>
      <c r="C56" s="255" t="n">
        <v>0</v>
      </c>
      <c r="D56" s="256" t="n">
        <v>0</v>
      </c>
      <c r="E56" s="271" t="n">
        <v>0.75607969249287</v>
      </c>
      <c r="F56" s="271" t="n">
        <v>0.642775897076479</v>
      </c>
      <c r="G56" s="271" t="n">
        <v>0.28994167575681</v>
      </c>
      <c r="H56" s="271" t="n">
        <v>0.324149700883281</v>
      </c>
      <c r="I56" s="271" t="n">
        <v>0.257883777637744</v>
      </c>
      <c r="J56" s="271" t="n">
        <v>1.77897160621222</v>
      </c>
      <c r="K56" s="271" t="n">
        <v>1.9354886607735</v>
      </c>
      <c r="L56" s="271" t="n">
        <v>0.897073290703394</v>
      </c>
      <c r="M56" s="271" t="n">
        <v>2.42439852861869</v>
      </c>
      <c r="N56" s="271" t="n">
        <v>0.880300559348595</v>
      </c>
      <c r="O56" s="271" t="n">
        <v>1.58686324536203</v>
      </c>
      <c r="P56" s="271" t="n">
        <v>2.25117332901764</v>
      </c>
      <c r="Q56" s="271" t="n">
        <v>1.37195940503678</v>
      </c>
      <c r="R56" s="271" t="n">
        <v>0.903243702432343</v>
      </c>
      <c r="S56" s="97" t="n">
        <v>39</v>
      </c>
      <c r="T56" s="60" t="n">
        <v>39</v>
      </c>
      <c r="U56" s="142" t="s">
        <v>559</v>
      </c>
      <c r="V56" s="271" t="n">
        <v>0.417650388656477</v>
      </c>
      <c r="W56" s="271" t="n">
        <v>0.497555676262901</v>
      </c>
      <c r="X56" s="271" t="n">
        <v>0.134012835032088</v>
      </c>
      <c r="Y56" s="271" t="n">
        <v>0.446094324050439</v>
      </c>
      <c r="Z56" s="271" t="n">
        <v>0.832385774684165</v>
      </c>
      <c r="AA56" s="271" t="n">
        <v>0.410381786033922</v>
      </c>
      <c r="AB56" s="271" t="n">
        <v>0.190081782836032</v>
      </c>
      <c r="AC56" s="271" t="n">
        <v>0.567124951223055</v>
      </c>
      <c r="AD56" s="271" t="n">
        <v>0.355329234193308</v>
      </c>
      <c r="AE56" s="271" t="n">
        <v>0.252030148640123</v>
      </c>
      <c r="AF56" s="271" t="n">
        <v>0.164735569109051</v>
      </c>
      <c r="AG56" s="271" t="n">
        <v>0.391869588625191</v>
      </c>
      <c r="AH56" s="271" t="n">
        <v>0.0150129862330916</v>
      </c>
      <c r="AI56" s="271" t="n">
        <v>0.218364666167601</v>
      </c>
      <c r="AJ56" s="271" t="n">
        <v>0.616174455323628</v>
      </c>
      <c r="AK56" s="259" t="n">
        <v>0</v>
      </c>
      <c r="AL56" s="271" t="n">
        <v>0.396368133691291</v>
      </c>
      <c r="AM56" s="97" t="n">
        <v>39</v>
      </c>
    </row>
    <row r="57" customFormat="false" ht="14.1" hidden="false" customHeight="true" outlineLevel="0" collapsed="false">
      <c r="A57" s="60" t="n">
        <v>40</v>
      </c>
      <c r="B57" s="142" t="s">
        <v>560</v>
      </c>
      <c r="C57" s="255" t="n">
        <v>0</v>
      </c>
      <c r="D57" s="256" t="n">
        <v>0</v>
      </c>
      <c r="E57" s="271" t="n">
        <v>0.4137754126913</v>
      </c>
      <c r="F57" s="271" t="n">
        <v>0.297033543232226</v>
      </c>
      <c r="G57" s="271" t="n">
        <v>0.551773152461587</v>
      </c>
      <c r="H57" s="271" t="n">
        <v>0.683747565222794</v>
      </c>
      <c r="I57" s="271" t="n">
        <v>0.42809392038138</v>
      </c>
      <c r="J57" s="271" t="n">
        <v>0.748522709675365</v>
      </c>
      <c r="K57" s="271" t="n">
        <v>0.629819542471367</v>
      </c>
      <c r="L57" s="271" t="n">
        <v>0.650516478111166</v>
      </c>
      <c r="M57" s="271" t="n">
        <v>1.26290879528643</v>
      </c>
      <c r="N57" s="271" t="n">
        <v>0.719245241481593</v>
      </c>
      <c r="O57" s="271" t="n">
        <v>0.434017401913304</v>
      </c>
      <c r="P57" s="271" t="n">
        <v>1.43874413335491</v>
      </c>
      <c r="Q57" s="271" t="n">
        <v>0.612146270740482</v>
      </c>
      <c r="R57" s="271" t="n">
        <v>0.300916122417137</v>
      </c>
      <c r="S57" s="97" t="n">
        <v>40</v>
      </c>
      <c r="T57" s="60" t="n">
        <v>40</v>
      </c>
      <c r="U57" s="142" t="s">
        <v>560</v>
      </c>
      <c r="V57" s="271" t="n">
        <v>0.361733559761974</v>
      </c>
      <c r="W57" s="271" t="n">
        <v>0.268151367010683</v>
      </c>
      <c r="X57" s="271" t="n">
        <v>0.184031710079275</v>
      </c>
      <c r="Y57" s="271" t="n">
        <v>0.273715955272166</v>
      </c>
      <c r="Z57" s="271" t="n">
        <v>0.314107839503458</v>
      </c>
      <c r="AA57" s="271" t="n">
        <v>0.181850848721251</v>
      </c>
      <c r="AB57" s="271" t="n">
        <v>0.10963964903395</v>
      </c>
      <c r="AC57" s="271" t="n">
        <v>0.202632117715612</v>
      </c>
      <c r="AD57" s="271" t="n">
        <v>0.22538226945859</v>
      </c>
      <c r="AE57" s="271" t="n">
        <v>0.0580042468606473</v>
      </c>
      <c r="AF57" s="271" t="n">
        <v>0.0942133187881192</v>
      </c>
      <c r="AG57" s="271" t="n">
        <v>0</v>
      </c>
      <c r="AH57" s="271" t="n">
        <v>0.294254530168596</v>
      </c>
      <c r="AI57" s="271" t="n">
        <v>0.209324990465967</v>
      </c>
      <c r="AJ57" s="271" t="n">
        <v>0.235844372505015</v>
      </c>
      <c r="AK57" s="259" t="n">
        <v>0</v>
      </c>
      <c r="AL57" s="271" t="n">
        <v>0.301650025640252</v>
      </c>
      <c r="AM57" s="97" t="n">
        <v>40</v>
      </c>
    </row>
    <row r="58" customFormat="false" ht="15" hidden="false" customHeight="true" outlineLevel="0" collapsed="false">
      <c r="B58" s="258" t="s">
        <v>561</v>
      </c>
      <c r="C58" s="145"/>
      <c r="D58" s="259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97"/>
      <c r="U58" s="258" t="s">
        <v>561</v>
      </c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5"/>
      <c r="AG58" s="145"/>
      <c r="AH58" s="145"/>
      <c r="AI58" s="145"/>
      <c r="AJ58" s="145"/>
      <c r="AK58" s="145"/>
      <c r="AL58" s="145"/>
      <c r="AM58" s="97"/>
    </row>
    <row r="59" customFormat="false" ht="15" hidden="false" customHeight="true" outlineLevel="0" collapsed="false">
      <c r="A59" s="60" t="n">
        <v>41</v>
      </c>
      <c r="B59" s="64" t="s">
        <v>562</v>
      </c>
      <c r="C59" s="255" t="n">
        <v>0</v>
      </c>
      <c r="D59" s="256" t="n">
        <v>0</v>
      </c>
      <c r="E59" s="271" t="n">
        <v>3.42487833272875</v>
      </c>
      <c r="F59" s="271" t="n">
        <v>3.30299856850218</v>
      </c>
      <c r="G59" s="271" t="n">
        <v>4.08959197780885</v>
      </c>
      <c r="H59" s="271" t="n">
        <v>3.44468441998399</v>
      </c>
      <c r="I59" s="271" t="n">
        <v>4.69396421819776</v>
      </c>
      <c r="J59" s="271" t="n">
        <v>3.35301124086598</v>
      </c>
      <c r="K59" s="271" t="n">
        <v>3.14241593332079</v>
      </c>
      <c r="L59" s="271" t="n">
        <v>3.60796851942941</v>
      </c>
      <c r="M59" s="271" t="n">
        <v>3.70421050089748</v>
      </c>
      <c r="N59" s="271" t="n">
        <v>2.08705677199955</v>
      </c>
      <c r="O59" s="271" t="n">
        <v>3.11354933908176</v>
      </c>
      <c r="P59" s="271" t="n">
        <v>3.55720990451529</v>
      </c>
      <c r="Q59" s="271" t="n">
        <v>3.73462922192987</v>
      </c>
      <c r="R59" s="271" t="n">
        <v>3.05027404418885</v>
      </c>
      <c r="S59" s="97" t="n">
        <v>41</v>
      </c>
      <c r="T59" s="60" t="n">
        <v>41</v>
      </c>
      <c r="U59" s="64" t="s">
        <v>562</v>
      </c>
      <c r="V59" s="271" t="n">
        <v>3.54485081942316</v>
      </c>
      <c r="W59" s="271" t="n">
        <v>3.1274669563643</v>
      </c>
      <c r="X59" s="271" t="n">
        <v>2.74443186107965</v>
      </c>
      <c r="Y59" s="271" t="n">
        <v>3.13484863786265</v>
      </c>
      <c r="Z59" s="271" t="n">
        <v>3.36912068651409</v>
      </c>
      <c r="AA59" s="271" t="n">
        <v>3.72231728019639</v>
      </c>
      <c r="AB59" s="271" t="n">
        <v>2.98708456851733</v>
      </c>
      <c r="AC59" s="271" t="n">
        <v>4.12771072952812</v>
      </c>
      <c r="AD59" s="271" t="n">
        <v>3.7755051732274</v>
      </c>
      <c r="AE59" s="271" t="n">
        <v>3.26723336702781</v>
      </c>
      <c r="AF59" s="271" t="n">
        <v>3.13328154355575</v>
      </c>
      <c r="AG59" s="271" t="n">
        <v>3.48181425028464</v>
      </c>
      <c r="AH59" s="271" t="n">
        <v>4.58646729420949</v>
      </c>
      <c r="AI59" s="271" t="n">
        <v>2.85230017373127</v>
      </c>
      <c r="AJ59" s="271" t="n">
        <v>3.54610633353856</v>
      </c>
      <c r="AK59" s="259" t="n">
        <v>0</v>
      </c>
      <c r="AL59" s="271" t="n">
        <v>4.03607734306657</v>
      </c>
      <c r="AM59" s="97" t="n">
        <v>41</v>
      </c>
    </row>
    <row r="60" customFormat="false" ht="14.1" hidden="false" customHeight="true" outlineLevel="0" collapsed="false">
      <c r="A60" s="60" t="n">
        <v>42</v>
      </c>
      <c r="B60" s="163" t="s">
        <v>563</v>
      </c>
      <c r="C60" s="259"/>
      <c r="D60" s="256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97"/>
      <c r="T60" s="60" t="n">
        <v>42</v>
      </c>
      <c r="U60" s="163" t="s">
        <v>563</v>
      </c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259"/>
      <c r="AL60" s="145"/>
      <c r="AM60" s="97"/>
    </row>
    <row r="61" customFormat="false" ht="12" hidden="false" customHeight="true" outlineLevel="0" collapsed="false">
      <c r="A61" s="60"/>
      <c r="B61" s="142" t="s">
        <v>564</v>
      </c>
      <c r="C61" s="255" t="n">
        <v>0</v>
      </c>
      <c r="D61" s="256" t="n">
        <v>0</v>
      </c>
      <c r="E61" s="271" t="n">
        <v>4.55524649739825</v>
      </c>
      <c r="F61" s="271" t="n">
        <v>3.43009248359911</v>
      </c>
      <c r="G61" s="271" t="n">
        <v>6.60660395204648</v>
      </c>
      <c r="H61" s="271" t="n">
        <v>6.39565266646933</v>
      </c>
      <c r="I61" s="271" t="n">
        <v>6.80429600810981</v>
      </c>
      <c r="J61" s="271" t="n">
        <v>8.78761608831758</v>
      </c>
      <c r="K61" s="271" t="n">
        <v>9.30920303699231</v>
      </c>
      <c r="L61" s="271" t="n">
        <v>7.48647319232661</v>
      </c>
      <c r="M61" s="271" t="n">
        <v>8.79448151516859</v>
      </c>
      <c r="N61" s="271" t="n">
        <v>1.17083740075256</v>
      </c>
      <c r="O61" s="271" t="n">
        <v>2.45283718783103</v>
      </c>
      <c r="P61" s="271" t="n">
        <v>3.09920699142256</v>
      </c>
      <c r="Q61" s="271" t="n">
        <v>0.0429576330344198</v>
      </c>
      <c r="R61" s="271" t="n">
        <v>4.87929919978602</v>
      </c>
      <c r="S61" s="97" t="n">
        <v>42</v>
      </c>
      <c r="T61" s="60"/>
      <c r="U61" s="142" t="s">
        <v>564</v>
      </c>
      <c r="V61" s="271" t="n">
        <v>3.31566085407779</v>
      </c>
      <c r="W61" s="271" t="n">
        <v>6.05232663407568</v>
      </c>
      <c r="X61" s="271" t="n">
        <v>6.54964137410344</v>
      </c>
      <c r="Y61" s="271" t="n">
        <v>5.409894866607</v>
      </c>
      <c r="Z61" s="271" t="n">
        <v>6.88021811648375</v>
      </c>
      <c r="AA61" s="271" t="n">
        <v>1.41492721768201</v>
      </c>
      <c r="AB61" s="271" t="n">
        <v>2.09387894948532</v>
      </c>
      <c r="AC61" s="271" t="n">
        <v>1.56838658988344</v>
      </c>
      <c r="AD61" s="271" t="n">
        <v>0.303561744177038</v>
      </c>
      <c r="AE61" s="271" t="n">
        <v>6.51479277898008</v>
      </c>
      <c r="AF61" s="271" t="n">
        <v>7.33872167402192</v>
      </c>
      <c r="AG61" s="271" t="n">
        <v>5.19491981677449</v>
      </c>
      <c r="AH61" s="271" t="n">
        <v>7.84278400816706</v>
      </c>
      <c r="AI61" s="271" t="n">
        <v>3.79694628455204</v>
      </c>
      <c r="AJ61" s="271" t="n">
        <v>2.90014101010903</v>
      </c>
      <c r="AK61" s="259" t="n">
        <v>0</v>
      </c>
      <c r="AL61" s="271" t="n">
        <v>4.82097070978251</v>
      </c>
      <c r="AM61" s="97" t="n">
        <v>42</v>
      </c>
    </row>
    <row r="62" customFormat="false" ht="14.1" hidden="false" customHeight="true" outlineLevel="0" collapsed="false">
      <c r="A62" s="60" t="n">
        <v>43</v>
      </c>
      <c r="B62" s="142" t="s">
        <v>565</v>
      </c>
      <c r="C62" s="255" t="n">
        <v>0</v>
      </c>
      <c r="D62" s="256" t="n">
        <v>0</v>
      </c>
      <c r="E62" s="271" t="n">
        <v>4.24717493999522</v>
      </c>
      <c r="F62" s="271" t="n">
        <v>3.11862670018554</v>
      </c>
      <c r="G62" s="271" t="n">
        <v>4.53970875005083</v>
      </c>
      <c r="H62" s="271" t="n">
        <v>5.26679311063116</v>
      </c>
      <c r="I62" s="271" t="n">
        <v>3.8583248856133</v>
      </c>
      <c r="J62" s="271" t="n">
        <v>4.27954689193746</v>
      </c>
      <c r="K62" s="271" t="n">
        <v>4.5129230556023</v>
      </c>
      <c r="L62" s="271" t="n">
        <v>3.05890309886867</v>
      </c>
      <c r="M62" s="271" t="n">
        <v>5.11844297592505</v>
      </c>
      <c r="N62" s="271" t="n">
        <v>3.13999936273076</v>
      </c>
      <c r="O62" s="271" t="n">
        <v>4.83148336678798</v>
      </c>
      <c r="P62" s="271" t="n">
        <v>4.18514322705939</v>
      </c>
      <c r="Q62" s="271" t="n">
        <v>2.75304730709338</v>
      </c>
      <c r="R62" s="271" t="n">
        <v>6.04977623233201</v>
      </c>
      <c r="S62" s="97" t="n">
        <v>43</v>
      </c>
      <c r="T62" s="60" t="n">
        <v>43</v>
      </c>
      <c r="U62" s="142" t="s">
        <v>565</v>
      </c>
      <c r="V62" s="271" t="n">
        <v>2.60738102141407</v>
      </c>
      <c r="W62" s="271" t="n">
        <v>3.74814412456998</v>
      </c>
      <c r="X62" s="271" t="n">
        <v>3.8193657984145</v>
      </c>
      <c r="Y62" s="271" t="n">
        <v>3.7575002002375</v>
      </c>
      <c r="Z62" s="271" t="n">
        <v>3.68385674169656</v>
      </c>
      <c r="AA62" s="271" t="n">
        <v>4.27357890194327</v>
      </c>
      <c r="AB62" s="271" t="n">
        <v>5.19477424064115</v>
      </c>
      <c r="AC62" s="271" t="n">
        <v>4.0248198096518</v>
      </c>
      <c r="AD62" s="271" t="n">
        <v>3.68535226544397</v>
      </c>
      <c r="AE62" s="271" t="n">
        <v>4.64203577946175</v>
      </c>
      <c r="AF62" s="271" t="n">
        <v>4.60157683344077</v>
      </c>
      <c r="AG62" s="271" t="n">
        <v>4.70684800932014</v>
      </c>
      <c r="AH62" s="271" t="n">
        <v>2.3915687069315</v>
      </c>
      <c r="AI62" s="271" t="n">
        <v>2.01415274227037</v>
      </c>
      <c r="AJ62" s="271" t="n">
        <v>3.36885066830848</v>
      </c>
      <c r="AK62" s="259" t="n">
        <v>0</v>
      </c>
      <c r="AL62" s="271" t="n">
        <v>3.1130282646074</v>
      </c>
      <c r="AM62" s="97" t="n">
        <v>43</v>
      </c>
    </row>
    <row r="63" customFormat="false" ht="14.1" hidden="false" customHeight="true" outlineLevel="0" collapsed="false">
      <c r="A63" s="60" t="n">
        <v>44</v>
      </c>
      <c r="B63" s="142" t="s">
        <v>566</v>
      </c>
      <c r="C63" s="255" t="n">
        <v>0</v>
      </c>
      <c r="D63" s="256" t="n">
        <v>0</v>
      </c>
      <c r="E63" s="271" t="n">
        <v>2.74233474967781</v>
      </c>
      <c r="F63" s="271" t="n">
        <v>1.83469853305299</v>
      </c>
      <c r="G63" s="271" t="n">
        <v>2.07573488723214</v>
      </c>
      <c r="H63" s="271" t="n">
        <v>2.54970965396014</v>
      </c>
      <c r="I63" s="271" t="n">
        <v>1.63155154935752</v>
      </c>
      <c r="J63" s="271" t="n">
        <v>2.1532329610499</v>
      </c>
      <c r="K63" s="271" t="n">
        <v>2.40865760584433</v>
      </c>
      <c r="L63" s="271" t="n">
        <v>1.7191342843089</v>
      </c>
      <c r="M63" s="271" t="n">
        <v>1.89074108357414</v>
      </c>
      <c r="N63" s="271" t="n">
        <v>3.11219125029329</v>
      </c>
      <c r="O63" s="271" t="n">
        <v>2.19481734585788</v>
      </c>
      <c r="P63" s="271" t="n">
        <v>2.51497005988024</v>
      </c>
      <c r="Q63" s="271" t="n">
        <v>4.00204048756913</v>
      </c>
      <c r="R63" s="271" t="n">
        <v>3.77172973521858</v>
      </c>
      <c r="S63" s="97" t="n">
        <v>44</v>
      </c>
      <c r="T63" s="60" t="n">
        <v>44</v>
      </c>
      <c r="U63" s="142" t="s">
        <v>566</v>
      </c>
      <c r="V63" s="271" t="n">
        <v>1.60640075108037</v>
      </c>
      <c r="W63" s="271" t="n">
        <v>2.0883577765707</v>
      </c>
      <c r="X63" s="271" t="n">
        <v>2.44620611551529</v>
      </c>
      <c r="Y63" s="271" t="n">
        <v>2.1360988163352</v>
      </c>
      <c r="Z63" s="271" t="n">
        <v>1.76402962665142</v>
      </c>
      <c r="AA63" s="271" t="n">
        <v>3.11740713936693</v>
      </c>
      <c r="AB63" s="271" t="n">
        <v>3.08987173948666</v>
      </c>
      <c r="AC63" s="271" t="n">
        <v>3.24281382168024</v>
      </c>
      <c r="AD63" s="271" t="n">
        <v>2.89757080172699</v>
      </c>
      <c r="AE63" s="271" t="n">
        <v>2.55761415982036</v>
      </c>
      <c r="AF63" s="271" t="n">
        <v>2.19996363696468</v>
      </c>
      <c r="AG63" s="271" t="n">
        <v>3.13054376318368</v>
      </c>
      <c r="AH63" s="271" t="n">
        <v>2.57923103484514</v>
      </c>
      <c r="AI63" s="271" t="n">
        <v>2.07630051271911</v>
      </c>
      <c r="AJ63" s="271" t="n">
        <v>1.54167742448015</v>
      </c>
      <c r="AK63" s="259" t="n">
        <v>0</v>
      </c>
      <c r="AL63" s="271" t="n">
        <v>1.34716901450937</v>
      </c>
      <c r="AM63" s="97" t="n">
        <v>44</v>
      </c>
    </row>
    <row r="64" customFormat="false" ht="14.1" hidden="false" customHeight="true" outlineLevel="0" collapsed="false">
      <c r="A64" s="60" t="n">
        <v>45</v>
      </c>
      <c r="B64" s="142" t="s">
        <v>567</v>
      </c>
      <c r="C64" s="255" t="n">
        <v>0</v>
      </c>
      <c r="D64" s="256" t="n">
        <v>0</v>
      </c>
      <c r="E64" s="271" t="n">
        <v>4.1008369349966</v>
      </c>
      <c r="F64" s="271" t="n">
        <v>11.6596264395032</v>
      </c>
      <c r="G64" s="271" t="n">
        <v>4.24782234354199</v>
      </c>
      <c r="H64" s="271" t="n">
        <v>4.4445418964402</v>
      </c>
      <c r="I64" s="271" t="n">
        <v>4.06346749226006</v>
      </c>
      <c r="J64" s="271" t="n">
        <v>4.07721998781407</v>
      </c>
      <c r="K64" s="271" t="n">
        <v>4.43719622652716</v>
      </c>
      <c r="L64" s="271" t="n">
        <v>3.06259222823414</v>
      </c>
      <c r="M64" s="271" t="n">
        <v>4.23464829318158</v>
      </c>
      <c r="N64" s="271" t="n">
        <v>1.76262879356242</v>
      </c>
      <c r="O64" s="271" t="n">
        <v>6.22050392181916</v>
      </c>
      <c r="P64" s="271" t="n">
        <v>7.27302152451853</v>
      </c>
      <c r="Q64" s="271" t="n">
        <v>8.19363153090265</v>
      </c>
      <c r="R64" s="271" t="n">
        <v>2.91108485834652</v>
      </c>
      <c r="S64" s="97" t="n">
        <v>45</v>
      </c>
      <c r="T64" s="60" t="n">
        <v>45</v>
      </c>
      <c r="U64" s="142" t="s">
        <v>567</v>
      </c>
      <c r="V64" s="271" t="n">
        <v>6.65893495699237</v>
      </c>
      <c r="W64" s="271" t="n">
        <v>5.20369364475828</v>
      </c>
      <c r="X64" s="271" t="n">
        <v>5.20196300490751</v>
      </c>
      <c r="Y64" s="271" t="n">
        <v>6.3424792536539</v>
      </c>
      <c r="Z64" s="271" t="n">
        <v>3.15050163021969</v>
      </c>
      <c r="AA64" s="271" t="n">
        <v>3.21916301593672</v>
      </c>
      <c r="AB64" s="271" t="n">
        <v>3.866883165249</v>
      </c>
      <c r="AC64" s="271" t="n">
        <v>2.79695316888285</v>
      </c>
      <c r="AD64" s="271" t="n">
        <v>3.30325888675245</v>
      </c>
      <c r="AE64" s="271" t="n">
        <v>6.1664280916942</v>
      </c>
      <c r="AF64" s="271" t="n">
        <v>6.46490691613913</v>
      </c>
      <c r="AG64" s="271" t="n">
        <v>5.68828715921026</v>
      </c>
      <c r="AH64" s="271" t="n">
        <v>5.5217763365311</v>
      </c>
      <c r="AI64" s="271" t="n">
        <v>20.539838133307</v>
      </c>
      <c r="AJ64" s="271" t="n">
        <v>6.04009850847054</v>
      </c>
      <c r="AK64" s="259" t="n">
        <v>0</v>
      </c>
      <c r="AL64" s="271" t="n">
        <v>11.8542427076106</v>
      </c>
      <c r="AM64" s="97" t="n">
        <v>45</v>
      </c>
    </row>
    <row r="65" customFormat="false" ht="14.1" hidden="false" customHeight="true" outlineLevel="0" collapsed="false">
      <c r="A65" s="60" t="n">
        <v>46</v>
      </c>
      <c r="B65" s="142" t="s">
        <v>568</v>
      </c>
      <c r="C65" s="255" t="n">
        <v>0</v>
      </c>
      <c r="D65" s="256" t="n">
        <v>0</v>
      </c>
      <c r="E65" s="271" t="n">
        <v>0.745846586467566</v>
      </c>
      <c r="F65" s="271" t="n">
        <v>0.274573369450014</v>
      </c>
      <c r="G65" s="271" t="n">
        <v>0.822974695517042</v>
      </c>
      <c r="H65" s="271" t="n">
        <v>0.408567492206886</v>
      </c>
      <c r="I65" s="271" t="n">
        <v>1.21133455711115</v>
      </c>
      <c r="J65" s="271" t="n">
        <v>0.599599687970812</v>
      </c>
      <c r="K65" s="271" t="n">
        <v>0.392987596638323</v>
      </c>
      <c r="L65" s="271" t="n">
        <v>1.3471470732907</v>
      </c>
      <c r="M65" s="271" t="n">
        <v>0.292988401200931</v>
      </c>
      <c r="N65" s="271" t="n">
        <v>1.56449599244546</v>
      </c>
      <c r="O65" s="271" t="n">
        <v>0.308717031370432</v>
      </c>
      <c r="P65" s="271" t="n">
        <v>0.402977828127529</v>
      </c>
      <c r="Q65" s="271" t="n">
        <v>0.25989367985824</v>
      </c>
      <c r="R65" s="271" t="n">
        <v>0.404936510413184</v>
      </c>
      <c r="S65" s="97" t="n">
        <v>46</v>
      </c>
      <c r="T65" s="60" t="n">
        <v>46</v>
      </c>
      <c r="U65" s="142" t="s">
        <v>568</v>
      </c>
      <c r="V65" s="271" t="n">
        <v>0.61232379295586</v>
      </c>
      <c r="W65" s="271" t="n">
        <v>0.375701611443056</v>
      </c>
      <c r="X65" s="271" t="n">
        <v>0.237825594563986</v>
      </c>
      <c r="Y65" s="271" t="n">
        <v>0.413708085067854</v>
      </c>
      <c r="Z65" s="271" t="n">
        <v>0.398916956169392</v>
      </c>
      <c r="AA65" s="271" t="n">
        <v>0.844607358326771</v>
      </c>
      <c r="AB65" s="271" t="n">
        <v>0.864603971457939</v>
      </c>
      <c r="AC65" s="271" t="n">
        <v>0.922693572292245</v>
      </c>
      <c r="AD65" s="271" t="n">
        <v>0.663821215514752</v>
      </c>
      <c r="AE65" s="271" t="n">
        <v>1.21876759631758</v>
      </c>
      <c r="AF65" s="271" t="n">
        <v>0.334980689024424</v>
      </c>
      <c r="AG65" s="271" t="n">
        <v>2.6345286532572</v>
      </c>
      <c r="AH65" s="271" t="n">
        <v>0.318275308141542</v>
      </c>
      <c r="AI65" s="271" t="n">
        <v>0.187290780943234</v>
      </c>
      <c r="AJ65" s="271" t="n">
        <v>0.199102301841076</v>
      </c>
      <c r="AK65" s="259" t="n">
        <v>0</v>
      </c>
      <c r="AL65" s="271" t="n">
        <v>0.207535217640493</v>
      </c>
      <c r="AM65" s="97" t="n">
        <v>46</v>
      </c>
    </row>
    <row r="66" customFormat="false" ht="15.95" hidden="false" customHeight="true" outlineLevel="0" collapsed="false">
      <c r="B66" s="258" t="s">
        <v>569</v>
      </c>
      <c r="C66" s="145"/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97"/>
      <c r="U66" s="258" t="s">
        <v>569</v>
      </c>
      <c r="V66" s="145"/>
      <c r="W66" s="145"/>
      <c r="X66" s="145"/>
      <c r="Y66" s="145"/>
      <c r="Z66" s="145"/>
      <c r="AA66" s="145"/>
      <c r="AB66" s="145"/>
      <c r="AC66" s="145"/>
      <c r="AD66" s="145"/>
      <c r="AE66" s="145"/>
      <c r="AF66" s="145"/>
      <c r="AG66" s="145"/>
      <c r="AH66" s="145"/>
      <c r="AI66" s="145"/>
      <c r="AJ66" s="145"/>
      <c r="AK66" s="145"/>
      <c r="AL66" s="145"/>
      <c r="AM66" s="97"/>
    </row>
    <row r="67" customFormat="false" ht="14.1" hidden="false" customHeight="true" outlineLevel="0" collapsed="false">
      <c r="A67" s="60" t="n">
        <v>47</v>
      </c>
      <c r="B67" s="142" t="s">
        <v>570</v>
      </c>
      <c r="C67" s="145" t="n">
        <v>100</v>
      </c>
      <c r="D67" s="145" t="n">
        <v>100</v>
      </c>
      <c r="E67" s="145" t="n">
        <v>100</v>
      </c>
      <c r="F67" s="145" t="n">
        <v>100</v>
      </c>
      <c r="G67" s="145" t="n">
        <v>100</v>
      </c>
      <c r="H67" s="145" t="n">
        <v>100</v>
      </c>
      <c r="I67" s="145" t="n">
        <v>100</v>
      </c>
      <c r="J67" s="145" t="n">
        <v>100</v>
      </c>
      <c r="K67" s="145" t="n">
        <v>100</v>
      </c>
      <c r="L67" s="145" t="n">
        <v>100</v>
      </c>
      <c r="M67" s="145" t="n">
        <v>100</v>
      </c>
      <c r="N67" s="145" t="n">
        <v>100</v>
      </c>
      <c r="O67" s="145" t="n">
        <v>100</v>
      </c>
      <c r="P67" s="145" t="n">
        <v>100</v>
      </c>
      <c r="Q67" s="145" t="n">
        <v>100</v>
      </c>
      <c r="R67" s="145" t="n">
        <v>100</v>
      </c>
      <c r="S67" s="97" t="n">
        <v>47</v>
      </c>
      <c r="T67" s="60" t="n">
        <v>47</v>
      </c>
      <c r="U67" s="142" t="s">
        <v>570</v>
      </c>
      <c r="V67" s="145" t="n">
        <v>100</v>
      </c>
      <c r="W67" s="145" t="n">
        <v>100</v>
      </c>
      <c r="X67" s="145" t="n">
        <v>100</v>
      </c>
      <c r="Y67" s="145" t="n">
        <v>100</v>
      </c>
      <c r="Z67" s="145" t="n">
        <v>100</v>
      </c>
      <c r="AA67" s="145" t="n">
        <v>100</v>
      </c>
      <c r="AB67" s="145" t="n">
        <v>100</v>
      </c>
      <c r="AC67" s="145" t="n">
        <v>100</v>
      </c>
      <c r="AD67" s="145" t="n">
        <v>100</v>
      </c>
      <c r="AE67" s="145" t="n">
        <v>100</v>
      </c>
      <c r="AF67" s="145" t="n">
        <v>100</v>
      </c>
      <c r="AG67" s="145" t="n">
        <v>100</v>
      </c>
      <c r="AH67" s="145" t="n">
        <v>100</v>
      </c>
      <c r="AI67" s="145" t="n">
        <v>100</v>
      </c>
      <c r="AJ67" s="145" t="n">
        <v>100</v>
      </c>
      <c r="AK67" s="145" t="n">
        <v>100</v>
      </c>
      <c r="AL67" s="145" t="n">
        <v>100</v>
      </c>
      <c r="AM67" s="97" t="n">
        <v>47</v>
      </c>
    </row>
    <row r="68" customFormat="false" ht="14.1" hidden="false" customHeight="true" outlineLevel="0" collapsed="false">
      <c r="B68" s="264" t="s">
        <v>571</v>
      </c>
      <c r="C68" s="254"/>
      <c r="D68" s="254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91"/>
      <c r="U68" s="264" t="s">
        <v>571</v>
      </c>
      <c r="V68" s="145"/>
      <c r="W68" s="145"/>
      <c r="X68" s="145"/>
      <c r="Y68" s="145"/>
      <c r="Z68" s="145"/>
      <c r="AA68" s="145"/>
      <c r="AB68" s="145"/>
      <c r="AC68" s="145"/>
      <c r="AD68" s="145"/>
      <c r="AE68" s="145"/>
      <c r="AF68" s="145"/>
      <c r="AG68" s="145"/>
      <c r="AH68" s="145"/>
      <c r="AI68" s="145"/>
      <c r="AJ68" s="145"/>
      <c r="AK68" s="145"/>
      <c r="AL68" s="145"/>
      <c r="AM68" s="91"/>
    </row>
    <row r="69" customFormat="false" ht="14.1" hidden="false" customHeight="true" outlineLevel="0" collapsed="false">
      <c r="A69" s="60" t="n">
        <v>48</v>
      </c>
      <c r="B69" s="142" t="s">
        <v>572</v>
      </c>
      <c r="C69" s="271" t="n">
        <v>87.9366438176527</v>
      </c>
      <c r="D69" s="271" t="n">
        <v>87.972322755108</v>
      </c>
      <c r="E69" s="271" t="n">
        <v>87.9916977694699</v>
      </c>
      <c r="F69" s="271" t="n">
        <v>87.7881863494068</v>
      </c>
      <c r="G69" s="271" t="n">
        <v>88.9579871825303</v>
      </c>
      <c r="H69" s="271" t="n">
        <v>91.3254603533287</v>
      </c>
      <c r="I69" s="271" t="n">
        <v>86.6198165378493</v>
      </c>
      <c r="J69" s="271" t="n">
        <v>89.5386040035509</v>
      </c>
      <c r="K69" s="271" t="n">
        <v>90.7217478146706</v>
      </c>
      <c r="L69" s="271" t="n">
        <v>85.8952552801278</v>
      </c>
      <c r="M69" s="271" t="n">
        <v>90.1908484709129</v>
      </c>
      <c r="N69" s="271" t="n">
        <v>89.3658736037054</v>
      </c>
      <c r="O69" s="271" t="n">
        <v>88.1986839564488</v>
      </c>
      <c r="P69" s="271" t="n">
        <v>89.1327923413485</v>
      </c>
      <c r="Q69" s="271" t="n">
        <v>90.9694611541754</v>
      </c>
      <c r="R69" s="271" t="n">
        <v>87.8714082602413</v>
      </c>
      <c r="S69" s="97" t="n">
        <v>48</v>
      </c>
      <c r="T69" s="60" t="n">
        <v>48</v>
      </c>
      <c r="U69" s="142" t="s">
        <v>572</v>
      </c>
      <c r="V69" s="271" t="n">
        <v>85.5496092422698</v>
      </c>
      <c r="W69" s="271" t="n">
        <v>84.6835945204994</v>
      </c>
      <c r="X69" s="271" t="n">
        <v>85.4175035868006</v>
      </c>
      <c r="Y69" s="271" t="n">
        <v>84.1940095390599</v>
      </c>
      <c r="Z69" s="271" t="n">
        <v>85.0656133956553</v>
      </c>
      <c r="AA69" s="271" t="n">
        <v>86.7788211059546</v>
      </c>
      <c r="AB69" s="271" t="n">
        <v>85.1131780692512</v>
      </c>
      <c r="AC69" s="271" t="n">
        <v>86.9339290989046</v>
      </c>
      <c r="AD69" s="271" t="n">
        <v>88.3641980407381</v>
      </c>
      <c r="AE69" s="271" t="n">
        <v>89.1325123985794</v>
      </c>
      <c r="AF69" s="271" t="n">
        <v>88.8753424921235</v>
      </c>
      <c r="AG69" s="271" t="n">
        <v>89.5397276976224</v>
      </c>
      <c r="AH69" s="271" t="n">
        <v>89.649225675163</v>
      </c>
      <c r="AI69" s="271" t="n">
        <v>90.1362689636594</v>
      </c>
      <c r="AJ69" s="271" t="n">
        <v>84.6519310357627</v>
      </c>
      <c r="AK69" s="271" t="n">
        <v>87.4368376335912</v>
      </c>
      <c r="AL69" s="271" t="n">
        <v>87.59101303038</v>
      </c>
      <c r="AM69" s="97" t="n">
        <v>48</v>
      </c>
    </row>
    <row r="70" customFormat="false" ht="14.1" hidden="false" customHeight="true" outlineLevel="0" collapsed="false">
      <c r="A70" s="60" t="n">
        <v>49</v>
      </c>
      <c r="B70" s="142" t="s">
        <v>573</v>
      </c>
      <c r="C70" s="271" t="n">
        <v>8.85205211001937</v>
      </c>
      <c r="D70" s="271" t="n">
        <v>9.00569643460811</v>
      </c>
      <c r="E70" s="271" t="n">
        <v>8.98317091382512</v>
      </c>
      <c r="F70" s="271" t="n">
        <v>8.2127492309075</v>
      </c>
      <c r="G70" s="271" t="n">
        <v>8.01184738748594</v>
      </c>
      <c r="H70" s="271" t="n">
        <v>6.06881311295636</v>
      </c>
      <c r="I70" s="271" t="n">
        <v>9.93083247181608</v>
      </c>
      <c r="J70" s="271" t="n">
        <v>7.86203588505988</v>
      </c>
      <c r="K70" s="271" t="n">
        <v>6.98632135282831</v>
      </c>
      <c r="L70" s="271" t="n">
        <v>10.6704431166065</v>
      </c>
      <c r="M70" s="271" t="n">
        <v>7.24028512301679</v>
      </c>
      <c r="N70" s="271" t="n">
        <v>7.9100741003891</v>
      </c>
      <c r="O70" s="271" t="n">
        <v>7.68286222143002</v>
      </c>
      <c r="P70" s="271" t="n">
        <v>8.14292659212445</v>
      </c>
      <c r="Q70" s="271" t="n">
        <v>6.84164840567922</v>
      </c>
      <c r="R70" s="271" t="n">
        <v>9.53579215905438</v>
      </c>
      <c r="S70" s="97" t="n">
        <v>49</v>
      </c>
      <c r="T70" s="60" t="n">
        <v>49</v>
      </c>
      <c r="U70" s="142" t="s">
        <v>573</v>
      </c>
      <c r="V70" s="271" t="n">
        <v>10.034828406388</v>
      </c>
      <c r="W70" s="271" t="n">
        <v>11.3608106221285</v>
      </c>
      <c r="X70" s="271" t="n">
        <v>10.7340028694405</v>
      </c>
      <c r="Y70" s="271" t="n">
        <v>11.6731133310724</v>
      </c>
      <c r="Z70" s="271" t="n">
        <v>11.2225212929003</v>
      </c>
      <c r="AA70" s="271" t="n">
        <v>9.88680356842283</v>
      </c>
      <c r="AB70" s="271" t="n">
        <v>11.2760236892781</v>
      </c>
      <c r="AC70" s="271" t="n">
        <v>9.75815745351822</v>
      </c>
      <c r="AD70" s="271" t="n">
        <v>8.56309781441528</v>
      </c>
      <c r="AE70" s="271" t="n">
        <v>8.0467862016888</v>
      </c>
      <c r="AF70" s="271" t="n">
        <v>8.2223776493009</v>
      </c>
      <c r="AG70" s="271" t="n">
        <v>7.76874618979882</v>
      </c>
      <c r="AH70" s="271" t="n">
        <v>7.84844617666333</v>
      </c>
      <c r="AI70" s="271" t="n">
        <v>6.62685037352414</v>
      </c>
      <c r="AJ70" s="271" t="n">
        <v>10.5636286027133</v>
      </c>
      <c r="AK70" s="271" t="n">
        <v>9.6282550045462</v>
      </c>
      <c r="AL70" s="271" t="n">
        <v>8.17828753947225</v>
      </c>
      <c r="AM70" s="97" t="n">
        <v>49</v>
      </c>
    </row>
    <row r="71" customFormat="false" ht="14.1" hidden="false" customHeight="true" outlineLevel="0" collapsed="false">
      <c r="A71" s="60" t="n">
        <v>50</v>
      </c>
      <c r="B71" s="142" t="s">
        <v>574</v>
      </c>
      <c r="C71" s="271" t="n">
        <v>1.9437398107875</v>
      </c>
      <c r="D71" s="271" t="n">
        <v>1.86234297329996</v>
      </c>
      <c r="E71" s="271" t="n">
        <v>1.86128738504816</v>
      </c>
      <c r="F71" s="271" t="n">
        <v>2.28242614167328</v>
      </c>
      <c r="G71" s="271" t="n">
        <v>1.7407816386134</v>
      </c>
      <c r="H71" s="271" t="n">
        <v>1.37410224350853</v>
      </c>
      <c r="I71" s="271" t="n">
        <v>2.10292259472587</v>
      </c>
      <c r="J71" s="271" t="n">
        <v>1.62070694200864</v>
      </c>
      <c r="K71" s="271" t="n">
        <v>1.43070345725283</v>
      </c>
      <c r="L71" s="271" t="n">
        <v>2.12536236171094</v>
      </c>
      <c r="M71" s="271" t="n">
        <v>1.61600367900667</v>
      </c>
      <c r="N71" s="271" t="n">
        <v>1.70286782917028</v>
      </c>
      <c r="O71" s="271" t="n">
        <v>2.31520678916071</v>
      </c>
      <c r="P71" s="271" t="n">
        <v>1.75199132418384</v>
      </c>
      <c r="Q71" s="271" t="n">
        <v>1.33178747245677</v>
      </c>
      <c r="R71" s="271" t="n">
        <v>1.60131580090403</v>
      </c>
      <c r="S71" s="97" t="n">
        <v>50</v>
      </c>
      <c r="T71" s="60" t="n">
        <v>50</v>
      </c>
      <c r="U71" s="142" t="s">
        <v>574</v>
      </c>
      <c r="V71" s="271" t="n">
        <v>2.59004417261298</v>
      </c>
      <c r="W71" s="271" t="n">
        <v>2.44232716989244</v>
      </c>
      <c r="X71" s="271" t="n">
        <v>2.35294117647059</v>
      </c>
      <c r="Y71" s="271" t="n">
        <v>2.53115649295732</v>
      </c>
      <c r="Z71" s="271" t="n">
        <v>2.34393466873051</v>
      </c>
      <c r="AA71" s="271" t="n">
        <v>2.07406561345292</v>
      </c>
      <c r="AB71" s="271" t="n">
        <v>2.22577480652545</v>
      </c>
      <c r="AC71" s="271" t="n">
        <v>2.08289129358512</v>
      </c>
      <c r="AD71" s="271" t="n">
        <v>1.88409627806321</v>
      </c>
      <c r="AE71" s="271" t="n">
        <v>1.76549478296095</v>
      </c>
      <c r="AF71" s="271" t="n">
        <v>1.78962160636025</v>
      </c>
      <c r="AG71" s="271" t="n">
        <v>1.72729120097541</v>
      </c>
      <c r="AH71" s="271" t="n">
        <v>1.5641706618839</v>
      </c>
      <c r="AI71" s="271" t="n">
        <v>1.83279785018298</v>
      </c>
      <c r="AJ71" s="271" t="n">
        <v>2.74669190653824</v>
      </c>
      <c r="AK71" s="271" t="n">
        <v>1.8915172382954</v>
      </c>
      <c r="AL71" s="271" t="n">
        <v>2.42023882980654</v>
      </c>
      <c r="AM71" s="97" t="n">
        <v>50</v>
      </c>
    </row>
    <row r="72" customFormat="false" ht="14.1" hidden="false" customHeight="true" outlineLevel="0" collapsed="false">
      <c r="A72" s="60" t="n">
        <v>51</v>
      </c>
      <c r="B72" s="142" t="s">
        <v>575</v>
      </c>
      <c r="C72" s="271" t="n">
        <v>1.22513937059254</v>
      </c>
      <c r="D72" s="271" t="n">
        <v>1.12109601390108</v>
      </c>
      <c r="E72" s="271" t="n">
        <v>1.12463565833361</v>
      </c>
      <c r="F72" s="271" t="n">
        <v>1.65805622361236</v>
      </c>
      <c r="G72" s="271" t="n">
        <v>1.2528509066141</v>
      </c>
      <c r="H72" s="271" t="n">
        <v>1.20130099402257</v>
      </c>
      <c r="I72" s="271" t="n">
        <v>1.30376277917262</v>
      </c>
      <c r="J72" s="271" t="n">
        <v>0.943344375658917</v>
      </c>
      <c r="K72" s="271" t="n">
        <v>0.829246945027324</v>
      </c>
      <c r="L72" s="271" t="n">
        <v>1.2690055019819</v>
      </c>
      <c r="M72" s="271" t="n">
        <v>0.912393653713497</v>
      </c>
      <c r="N72" s="271" t="n">
        <v>0.984988889968798</v>
      </c>
      <c r="O72" s="271" t="n">
        <v>1.73888071931831</v>
      </c>
      <c r="P72" s="271" t="n">
        <v>0.923675255226057</v>
      </c>
      <c r="Q72" s="271" t="n">
        <v>0.835250484093213</v>
      </c>
      <c r="R72" s="271" t="n">
        <v>0.962526893707958</v>
      </c>
      <c r="S72" s="97" t="n">
        <v>51</v>
      </c>
      <c r="T72" s="60" t="n">
        <v>51</v>
      </c>
      <c r="U72" s="142" t="s">
        <v>575</v>
      </c>
      <c r="V72" s="271" t="n">
        <v>1.77879714576962</v>
      </c>
      <c r="W72" s="271" t="n">
        <v>1.48157505723512</v>
      </c>
      <c r="X72" s="271" t="n">
        <v>1.45997130559541</v>
      </c>
      <c r="Y72" s="271" t="n">
        <v>1.56823518805514</v>
      </c>
      <c r="Z72" s="271" t="n">
        <v>1.34200553577284</v>
      </c>
      <c r="AA72" s="271" t="n">
        <v>1.20410224348955</v>
      </c>
      <c r="AB72" s="271" t="n">
        <v>1.26294371979799</v>
      </c>
      <c r="AC72" s="271" t="n">
        <v>1.194859441761</v>
      </c>
      <c r="AD72" s="271" t="n">
        <v>1.15556803726893</v>
      </c>
      <c r="AE72" s="271" t="n">
        <v>1.02610289346071</v>
      </c>
      <c r="AF72" s="271" t="n">
        <v>1.08121635235461</v>
      </c>
      <c r="AG72" s="271" t="n">
        <v>0.938833570412518</v>
      </c>
      <c r="AH72" s="271" t="n">
        <v>0.908840064843238</v>
      </c>
      <c r="AI72" s="271" t="n">
        <v>1.35381967030007</v>
      </c>
      <c r="AJ72" s="271" t="n">
        <v>1.94557343379792</v>
      </c>
      <c r="AK72" s="271" t="n">
        <v>1.02326759975555</v>
      </c>
      <c r="AL72" s="271" t="n">
        <v>1.77126057130413</v>
      </c>
      <c r="AM72" s="97" t="n">
        <v>51</v>
      </c>
    </row>
    <row r="73" customFormat="false" ht="14.1" hidden="false" customHeight="true" outlineLevel="0" collapsed="false">
      <c r="A73" s="60" t="n">
        <v>52</v>
      </c>
      <c r="B73" s="142" t="s">
        <v>576</v>
      </c>
      <c r="C73" s="271" t="n">
        <v>0.0360254885052045</v>
      </c>
      <c r="D73" s="271" t="n">
        <v>0.0317495098994712</v>
      </c>
      <c r="E73" s="271" t="n">
        <v>0.0321701995010788</v>
      </c>
      <c r="F73" s="271" t="n">
        <v>0.0538175250219006</v>
      </c>
      <c r="G73" s="271" t="n">
        <v>0.0328176761370086</v>
      </c>
      <c r="H73" s="271" t="n">
        <v>0.0261694199942677</v>
      </c>
      <c r="I73" s="271" t="n">
        <v>0.039383645941023</v>
      </c>
      <c r="J73" s="271" t="n">
        <v>0.0253157388948015</v>
      </c>
      <c r="K73" s="271" t="n">
        <v>0.0218813469932785</v>
      </c>
      <c r="L73" s="271" t="n">
        <v>0.0332781163107141</v>
      </c>
      <c r="M73" s="271" t="n">
        <v>0.026672798344447</v>
      </c>
      <c r="N73" s="271" t="n">
        <v>0.0361955767664614</v>
      </c>
      <c r="O73" s="271" t="n">
        <v>0.0643663136421926</v>
      </c>
      <c r="P73" s="271" t="n">
        <v>0.0317863954227591</v>
      </c>
      <c r="Q73" s="271" t="n">
        <v>0.021852483595462</v>
      </c>
      <c r="R73" s="271" t="n">
        <v>0.0289568860922972</v>
      </c>
      <c r="S73" s="97" t="n">
        <v>52</v>
      </c>
      <c r="T73" s="60" t="n">
        <v>52</v>
      </c>
      <c r="U73" s="142" t="s">
        <v>576</v>
      </c>
      <c r="V73" s="271" t="n">
        <v>0.0467210329595651</v>
      </c>
      <c r="W73" s="271" t="n">
        <v>0.030806123104814</v>
      </c>
      <c r="X73" s="271" t="n">
        <v>0.0355810616929699</v>
      </c>
      <c r="Y73" s="271" t="n">
        <v>0.032197546976221</v>
      </c>
      <c r="Z73" s="271" t="n">
        <v>0.0251626037957407</v>
      </c>
      <c r="AA73" s="271" t="n">
        <v>0.0397760518110628</v>
      </c>
      <c r="AB73" s="271" t="n">
        <v>0.0679431747992588</v>
      </c>
      <c r="AC73" s="271" t="n">
        <v>0.0276664877705803</v>
      </c>
      <c r="AD73" s="271" t="n">
        <v>0.0318008359076867</v>
      </c>
      <c r="AE73" s="271" t="n">
        <v>0.0291037233101159</v>
      </c>
      <c r="AF73" s="271" t="n">
        <v>0.0314418998607573</v>
      </c>
      <c r="AG73" s="271" t="n">
        <v>0.0254013411908149</v>
      </c>
      <c r="AH73" s="271" t="n">
        <v>0.0189700962301245</v>
      </c>
      <c r="AI73" s="271" t="n">
        <v>0.0479635214423222</v>
      </c>
      <c r="AJ73" s="271" t="n">
        <v>0.0699045462700048</v>
      </c>
      <c r="AK73" s="271" t="n">
        <v>0.0201225238116532</v>
      </c>
      <c r="AL73" s="271" t="n">
        <v>0.0384741025734093</v>
      </c>
      <c r="AM73" s="97" t="n">
        <v>52</v>
      </c>
    </row>
    <row r="74" customFormat="false" ht="15.95" hidden="false" customHeight="true" outlineLevel="0" collapsed="false">
      <c r="A74" s="60" t="n">
        <v>53</v>
      </c>
      <c r="B74" s="64" t="s">
        <v>577</v>
      </c>
      <c r="C74" s="145" t="n">
        <v>100</v>
      </c>
      <c r="D74" s="145" t="n">
        <v>100</v>
      </c>
      <c r="E74" s="145" t="n">
        <v>100</v>
      </c>
      <c r="F74" s="145" t="n">
        <v>100</v>
      </c>
      <c r="G74" s="145" t="n">
        <v>100</v>
      </c>
      <c r="H74" s="145" t="n">
        <v>100</v>
      </c>
      <c r="I74" s="145" t="n">
        <v>100</v>
      </c>
      <c r="J74" s="145" t="n">
        <v>100</v>
      </c>
      <c r="K74" s="145" t="n">
        <v>100</v>
      </c>
      <c r="L74" s="145" t="n">
        <v>100</v>
      </c>
      <c r="M74" s="145" t="n">
        <v>100</v>
      </c>
      <c r="N74" s="145" t="n">
        <v>100</v>
      </c>
      <c r="O74" s="145" t="n">
        <v>100</v>
      </c>
      <c r="P74" s="145" t="n">
        <v>100</v>
      </c>
      <c r="Q74" s="145" t="n">
        <v>100</v>
      </c>
      <c r="R74" s="145" t="n">
        <v>100</v>
      </c>
      <c r="S74" s="97" t="n">
        <v>53</v>
      </c>
      <c r="T74" s="60" t="n">
        <v>53</v>
      </c>
      <c r="U74" s="142" t="s">
        <v>577</v>
      </c>
      <c r="V74" s="145" t="n">
        <v>100</v>
      </c>
      <c r="W74" s="145" t="n">
        <v>100</v>
      </c>
      <c r="X74" s="145" t="n">
        <v>100</v>
      </c>
      <c r="Y74" s="145" t="n">
        <v>100</v>
      </c>
      <c r="Z74" s="145" t="n">
        <v>100</v>
      </c>
      <c r="AA74" s="145" t="n">
        <v>100</v>
      </c>
      <c r="AB74" s="145" t="n">
        <v>100</v>
      </c>
      <c r="AC74" s="145" t="n">
        <v>100</v>
      </c>
      <c r="AD74" s="145" t="n">
        <v>100</v>
      </c>
      <c r="AE74" s="145" t="n">
        <v>100</v>
      </c>
      <c r="AF74" s="145" t="n">
        <v>100</v>
      </c>
      <c r="AG74" s="145" t="n">
        <v>100</v>
      </c>
      <c r="AH74" s="145" t="n">
        <v>100</v>
      </c>
      <c r="AI74" s="145" t="n">
        <v>100</v>
      </c>
      <c r="AJ74" s="145" t="n">
        <v>100</v>
      </c>
      <c r="AK74" s="145" t="n">
        <v>100</v>
      </c>
      <c r="AL74" s="145" t="n">
        <v>100</v>
      </c>
      <c r="AM74" s="97" t="n">
        <v>53</v>
      </c>
    </row>
    <row r="75" customFormat="false" ht="15" hidden="false" customHeight="true" outlineLevel="0" collapsed="false">
      <c r="A75" s="60" t="n">
        <v>54</v>
      </c>
      <c r="B75" s="163" t="s">
        <v>578</v>
      </c>
      <c r="C75" s="254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97"/>
      <c r="T75" s="60" t="n">
        <v>54</v>
      </c>
      <c r="U75" s="163" t="s">
        <v>578</v>
      </c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H75" s="145"/>
      <c r="AI75" s="145"/>
      <c r="AJ75" s="145"/>
      <c r="AK75" s="145"/>
      <c r="AL75" s="145"/>
      <c r="AM75" s="97"/>
    </row>
    <row r="76" customFormat="false" ht="12" hidden="false" customHeight="true" outlineLevel="0" collapsed="false">
      <c r="A76" s="60"/>
      <c r="B76" s="163" t="s">
        <v>579</v>
      </c>
      <c r="C76" s="254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97"/>
      <c r="T76" s="60"/>
      <c r="U76" s="163" t="s">
        <v>579</v>
      </c>
      <c r="V76" s="145"/>
      <c r="W76" s="145"/>
      <c r="X76" s="145"/>
      <c r="Y76" s="145"/>
      <c r="Z76" s="145"/>
      <c r="AA76" s="145"/>
      <c r="AB76" s="145"/>
      <c r="AC76" s="145"/>
      <c r="AD76" s="145"/>
      <c r="AE76" s="145"/>
      <c r="AF76" s="145"/>
      <c r="AG76" s="145"/>
      <c r="AH76" s="145"/>
      <c r="AI76" s="145"/>
      <c r="AJ76" s="145"/>
      <c r="AK76" s="145"/>
      <c r="AL76" s="145"/>
      <c r="AM76" s="97"/>
    </row>
    <row r="77" customFormat="false" ht="12" hidden="false" customHeight="true" outlineLevel="0" collapsed="false">
      <c r="A77" s="60"/>
      <c r="B77" s="142" t="s">
        <v>580</v>
      </c>
      <c r="C77" s="271" t="n">
        <v>4.85910960871085</v>
      </c>
      <c r="D77" s="271" t="n">
        <v>4.96652572233968</v>
      </c>
      <c r="E77" s="271" t="n">
        <v>5.05155578910117</v>
      </c>
      <c r="F77" s="271" t="n">
        <v>4.31689300885141</v>
      </c>
      <c r="G77" s="271" t="n">
        <v>4.2167231406373</v>
      </c>
      <c r="H77" s="271" t="n">
        <v>3.52967784798496</v>
      </c>
      <c r="I77" s="271" t="n">
        <v>4.86183005494943</v>
      </c>
      <c r="J77" s="271" t="n">
        <v>5.39782304373911</v>
      </c>
      <c r="K77" s="271" t="n">
        <v>5.66187035378881</v>
      </c>
      <c r="L77" s="271" t="n">
        <v>5.50982984349013</v>
      </c>
      <c r="M77" s="271" t="n">
        <v>4.44326650244769</v>
      </c>
      <c r="N77" s="271" t="n">
        <v>5.39936002982385</v>
      </c>
      <c r="O77" s="271" t="n">
        <v>3.43258353920166</v>
      </c>
      <c r="P77" s="271" t="n">
        <v>4.44586258242927</v>
      </c>
      <c r="Q77" s="271" t="n">
        <v>6.81498829039813</v>
      </c>
      <c r="R77" s="271" t="n">
        <v>5.11409504332383</v>
      </c>
      <c r="S77" s="97" t="n">
        <v>54</v>
      </c>
      <c r="T77" s="60"/>
      <c r="U77" s="142" t="s">
        <v>580</v>
      </c>
      <c r="V77" s="271" t="n">
        <v>3.35144927536232</v>
      </c>
      <c r="W77" s="271" t="n">
        <v>6.54724723474183</v>
      </c>
      <c r="X77" s="271" t="n">
        <v>5.8962962962963</v>
      </c>
      <c r="Y77" s="271" t="n">
        <v>8.08141499868564</v>
      </c>
      <c r="Z77" s="271" t="n">
        <v>4.30427809237014</v>
      </c>
      <c r="AA77" s="271" t="n">
        <v>4.56256845564074</v>
      </c>
      <c r="AB77" s="271" t="n">
        <v>5.04727729903874</v>
      </c>
      <c r="AC77" s="271" t="n">
        <v>4.47469453551487</v>
      </c>
      <c r="AD77" s="271" t="n">
        <v>4.12032660077353</v>
      </c>
      <c r="AE77" s="271" t="n">
        <v>4.01862375413812</v>
      </c>
      <c r="AF77" s="271" t="n">
        <v>4.79541963412931</v>
      </c>
      <c r="AG77" s="271" t="n">
        <v>2.67382264771299</v>
      </c>
      <c r="AH77" s="271" t="n">
        <v>6.92859307140693</v>
      </c>
      <c r="AI77" s="271" t="n">
        <v>5.19728866806673</v>
      </c>
      <c r="AJ77" s="271" t="n">
        <v>5.09508432005741</v>
      </c>
      <c r="AK77" s="271" t="n">
        <v>2.52196701094497</v>
      </c>
      <c r="AL77" s="271" t="n">
        <v>4.00846763179459</v>
      </c>
      <c r="AM77" s="97" t="n">
        <v>54</v>
      </c>
    </row>
    <row r="78" customFormat="false" ht="15" hidden="false" customHeight="true" outlineLevel="0" collapsed="false">
      <c r="A78" s="60" t="n">
        <v>55</v>
      </c>
      <c r="B78" s="64" t="s">
        <v>581</v>
      </c>
      <c r="C78" s="271" t="n">
        <v>9.91621658091683</v>
      </c>
      <c r="D78" s="271" t="n">
        <v>9.99202006383949</v>
      </c>
      <c r="E78" s="271" t="n">
        <v>10.0814490313517</v>
      </c>
      <c r="F78" s="271" t="n">
        <v>9.53357467199565</v>
      </c>
      <c r="G78" s="271" t="n">
        <v>9.85248314337543</v>
      </c>
      <c r="H78" s="271" t="n">
        <v>8.05309359229888</v>
      </c>
      <c r="I78" s="271" t="n">
        <v>11.5420349871254</v>
      </c>
      <c r="J78" s="271" t="n">
        <v>10.6419449761449</v>
      </c>
      <c r="K78" s="271" t="n">
        <v>11.4070341294796</v>
      </c>
      <c r="L78" s="271" t="n">
        <v>10.4759264787411</v>
      </c>
      <c r="M78" s="271" t="n">
        <v>8.59343331982165</v>
      </c>
      <c r="N78" s="271" t="n">
        <v>10.4740749945634</v>
      </c>
      <c r="O78" s="271" t="n">
        <v>8.97585922940233</v>
      </c>
      <c r="P78" s="271" t="n">
        <v>3.47798340778558</v>
      </c>
      <c r="Q78" s="271" t="n">
        <v>14.2556038808966</v>
      </c>
      <c r="R78" s="271" t="n">
        <v>10.5995371616167</v>
      </c>
      <c r="S78" s="97" t="n">
        <v>55</v>
      </c>
      <c r="T78" s="60" t="n">
        <v>55</v>
      </c>
      <c r="U78" s="64" t="s">
        <v>581</v>
      </c>
      <c r="V78" s="271" t="n">
        <v>8.61639492753623</v>
      </c>
      <c r="W78" s="271" t="n">
        <v>9.80885843607953</v>
      </c>
      <c r="X78" s="271" t="n">
        <v>9.66913580246914</v>
      </c>
      <c r="Y78" s="271" t="n">
        <v>9.89710466033272</v>
      </c>
      <c r="Z78" s="271" t="n">
        <v>9.74763510196066</v>
      </c>
      <c r="AA78" s="271" t="n">
        <v>9.26433004746258</v>
      </c>
      <c r="AB78" s="271" t="n">
        <v>9.4056942298122</v>
      </c>
      <c r="AC78" s="271" t="n">
        <v>9.19625265748262</v>
      </c>
      <c r="AD78" s="271" t="n">
        <v>9.22905027932961</v>
      </c>
      <c r="AE78" s="271" t="n">
        <v>10.6944960787438</v>
      </c>
      <c r="AF78" s="271" t="n">
        <v>12.2301354559419</v>
      </c>
      <c r="AG78" s="271" t="n">
        <v>8.03597331012475</v>
      </c>
      <c r="AH78" s="271" t="n">
        <v>11.8472881527118</v>
      </c>
      <c r="AI78" s="271" t="n">
        <v>10.1948129556591</v>
      </c>
      <c r="AJ78" s="271" t="n">
        <v>10.6272629415794</v>
      </c>
      <c r="AK78" s="271" t="n">
        <v>7.42099583782951</v>
      </c>
      <c r="AL78" s="271" t="n">
        <v>8.7749248839115</v>
      </c>
      <c r="AM78" s="97" t="n">
        <v>55</v>
      </c>
    </row>
    <row r="79" customFormat="false" ht="15" hidden="false" customHeight="true" outlineLevel="0" collapsed="false">
      <c r="A79" s="60" t="n">
        <v>56</v>
      </c>
      <c r="B79" s="163" t="s">
        <v>582</v>
      </c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97"/>
      <c r="T79" s="60" t="n">
        <v>56</v>
      </c>
      <c r="U79" s="163" t="s">
        <v>582</v>
      </c>
      <c r="V79" s="145"/>
      <c r="W79" s="145"/>
      <c r="X79" s="145"/>
      <c r="Y79" s="145"/>
      <c r="Z79" s="145"/>
      <c r="AA79" s="145"/>
      <c r="AB79" s="145"/>
      <c r="AC79" s="145"/>
      <c r="AD79" s="145"/>
      <c r="AE79" s="145"/>
      <c r="AF79" s="145"/>
      <c r="AG79" s="145"/>
      <c r="AH79" s="145"/>
      <c r="AI79" s="145"/>
      <c r="AJ79" s="145"/>
      <c r="AK79" s="145"/>
      <c r="AL79" s="145"/>
      <c r="AM79" s="97"/>
    </row>
    <row r="80" customFormat="false" ht="12" hidden="false" customHeight="true" outlineLevel="0" collapsed="false">
      <c r="A80" s="60"/>
      <c r="B80" s="64" t="s">
        <v>583</v>
      </c>
      <c r="C80" s="271" t="n">
        <v>85.2246738103723</v>
      </c>
      <c r="D80" s="271" t="n">
        <v>85.0414542138208</v>
      </c>
      <c r="E80" s="271" t="n">
        <v>84.8669951795471</v>
      </c>
      <c r="F80" s="271" t="n">
        <v>86.1495323191529</v>
      </c>
      <c r="G80" s="271" t="n">
        <v>85.9307937159873</v>
      </c>
      <c r="H80" s="271" t="n">
        <v>88.4172285597162</v>
      </c>
      <c r="I80" s="271" t="n">
        <v>83.5961349579252</v>
      </c>
      <c r="J80" s="271" t="n">
        <v>83.960231980116</v>
      </c>
      <c r="K80" s="271" t="n">
        <v>82.9310955167316</v>
      </c>
      <c r="L80" s="271" t="n">
        <v>84.0142436777688</v>
      </c>
      <c r="M80" s="271" t="n">
        <v>86.9633001777307</v>
      </c>
      <c r="N80" s="271" t="n">
        <v>84.1265649756128</v>
      </c>
      <c r="O80" s="271" t="n">
        <v>87.591557231396</v>
      </c>
      <c r="P80" s="271" t="n">
        <v>92.0761540097851</v>
      </c>
      <c r="Q80" s="271" t="n">
        <v>78.9294078287053</v>
      </c>
      <c r="R80" s="271" t="n">
        <v>84.2863677950595</v>
      </c>
      <c r="S80" s="97" t="n">
        <v>56</v>
      </c>
      <c r="T80" s="60"/>
      <c r="U80" s="64" t="s">
        <v>583</v>
      </c>
      <c r="V80" s="271" t="n">
        <v>88.0321557971015</v>
      </c>
      <c r="W80" s="271" t="n">
        <v>83.6438943291786</v>
      </c>
      <c r="X80" s="271" t="n">
        <v>84.4345679012346</v>
      </c>
      <c r="Y80" s="271" t="n">
        <v>82.0214803409816</v>
      </c>
      <c r="Z80" s="271" t="n">
        <v>85.9480868056692</v>
      </c>
      <c r="AA80" s="271" t="n">
        <v>86.1731014968967</v>
      </c>
      <c r="AB80" s="271" t="n">
        <v>85.5470284711491</v>
      </c>
      <c r="AC80" s="271" t="n">
        <v>86.3290528070025</v>
      </c>
      <c r="AD80" s="271" t="n">
        <v>86.6506231198969</v>
      </c>
      <c r="AE80" s="271" t="n">
        <v>85.2868801671181</v>
      </c>
      <c r="AF80" s="271" t="n">
        <v>82.9744449099288</v>
      </c>
      <c r="AG80" s="271" t="n">
        <v>89.2902040421623</v>
      </c>
      <c r="AH80" s="271" t="n">
        <v>81.2241187758812</v>
      </c>
      <c r="AI80" s="271" t="n">
        <v>84.6078983762741</v>
      </c>
      <c r="AJ80" s="271" t="n">
        <v>84.2776527383632</v>
      </c>
      <c r="AK80" s="271" t="n">
        <v>90.0570371512255</v>
      </c>
      <c r="AL80" s="271" t="n">
        <v>87.2166074842939</v>
      </c>
      <c r="AM80" s="97" t="n">
        <v>56</v>
      </c>
    </row>
    <row r="81" customFormat="false" ht="9.95" hidden="false" customHeight="true" outlineLevel="0" collapsed="false">
      <c r="A81" s="67" t="s">
        <v>252</v>
      </c>
      <c r="B81" s="111"/>
      <c r="C81" s="145"/>
      <c r="D81" s="146"/>
      <c r="E81" s="146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52"/>
      <c r="T81" s="167" t="s">
        <v>252</v>
      </c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  <c r="AF81" s="145"/>
      <c r="AG81" s="145"/>
      <c r="AH81" s="145"/>
      <c r="AI81" s="145"/>
      <c r="AJ81" s="145"/>
      <c r="AK81" s="145"/>
      <c r="AL81" s="145"/>
      <c r="AM81" s="52"/>
    </row>
    <row r="82" customFormat="false" ht="12" hidden="false" customHeight="true" outlineLevel="0" collapsed="false">
      <c r="A82" s="110" t="s">
        <v>588</v>
      </c>
      <c r="B82" s="111"/>
      <c r="C82" s="145"/>
      <c r="D82" s="28"/>
      <c r="E82" s="146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52"/>
      <c r="T82" s="110" t="s">
        <v>588</v>
      </c>
      <c r="U82" s="111"/>
      <c r="V82" s="145"/>
      <c r="W82" s="28"/>
      <c r="X82" s="146"/>
      <c r="Y82" s="145"/>
      <c r="Z82" s="145"/>
      <c r="AA82" s="145"/>
      <c r="AB82" s="145"/>
      <c r="AC82" s="145"/>
      <c r="AD82" s="145"/>
      <c r="AE82" s="145"/>
      <c r="AF82" s="145"/>
      <c r="AG82" s="145"/>
      <c r="AH82" s="145"/>
      <c r="AI82" s="145"/>
      <c r="AJ82" s="145"/>
      <c r="AK82" s="145"/>
      <c r="AL82" s="145"/>
      <c r="AM82" s="52"/>
    </row>
    <row r="83" customFormat="false" ht="12" hidden="false" customHeight="true" outlineLevel="0" collapsed="false">
      <c r="A83" s="28" t="s">
        <v>589</v>
      </c>
      <c r="B83" s="111"/>
      <c r="C83" s="146"/>
      <c r="E83" s="146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52"/>
      <c r="T83" s="28" t="s">
        <v>589</v>
      </c>
      <c r="U83" s="111"/>
      <c r="V83" s="146"/>
      <c r="X83" s="146"/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L83" s="145"/>
      <c r="AM83" s="52"/>
    </row>
    <row r="84" customFormat="false" ht="12.75" hidden="false" customHeight="false" outlineLevel="0" collapsed="false">
      <c r="A84" s="265" t="s">
        <v>590</v>
      </c>
      <c r="B84" s="123"/>
      <c r="C84" s="266"/>
      <c r="D84" s="266"/>
      <c r="E84" s="266"/>
      <c r="F84" s="267"/>
      <c r="G84" s="267"/>
      <c r="H84" s="267"/>
      <c r="I84" s="267"/>
      <c r="J84" s="267"/>
      <c r="K84" s="267"/>
      <c r="L84" s="267"/>
      <c r="M84" s="267"/>
      <c r="N84" s="267"/>
      <c r="O84" s="267"/>
      <c r="P84" s="267"/>
      <c r="Q84" s="267"/>
      <c r="R84" s="267"/>
      <c r="S84" s="52"/>
      <c r="T84" s="265" t="s">
        <v>590</v>
      </c>
      <c r="U84" s="123"/>
      <c r="V84" s="266"/>
      <c r="W84" s="266"/>
      <c r="X84" s="266"/>
      <c r="Y84" s="267"/>
      <c r="Z84" s="267"/>
      <c r="AA84" s="267"/>
    </row>
    <row r="85" customFormat="false" ht="15" hidden="false" customHeight="true" outlineLevel="0" collapsed="false">
      <c r="A85" s="110"/>
      <c r="B85" s="123"/>
      <c r="C85" s="266"/>
      <c r="D85" s="268" t="s">
        <v>85</v>
      </c>
      <c r="E85" s="268"/>
      <c r="F85" s="268"/>
      <c r="G85" s="268"/>
      <c r="H85" s="268"/>
      <c r="I85" s="39" t="s">
        <v>85</v>
      </c>
      <c r="J85" s="39"/>
      <c r="K85" s="39"/>
      <c r="L85" s="39"/>
      <c r="M85" s="267"/>
      <c r="N85" s="267"/>
      <c r="O85" s="267"/>
      <c r="P85" s="267"/>
      <c r="Q85" s="267"/>
      <c r="R85" s="267"/>
      <c r="S85" s="52"/>
      <c r="T85" s="110"/>
      <c r="U85" s="123"/>
      <c r="V85" s="269"/>
      <c r="W85" s="269"/>
      <c r="X85" s="268" t="s">
        <v>85</v>
      </c>
      <c r="Y85" s="268"/>
      <c r="Z85" s="268"/>
      <c r="AA85" s="268"/>
      <c r="AB85" s="268"/>
      <c r="AC85" s="39" t="s">
        <v>85</v>
      </c>
      <c r="AD85" s="39"/>
      <c r="AE85" s="39"/>
      <c r="AF85" s="39"/>
      <c r="AG85" s="266"/>
      <c r="AH85" s="266"/>
      <c r="AI85" s="266"/>
      <c r="AJ85" s="266"/>
      <c r="AK85" s="266"/>
      <c r="AL85" s="266"/>
      <c r="AM85" s="52"/>
    </row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21.95" hidden="false" customHeight="true" outlineLevel="0" collapsed="false"/>
    <row r="127" customFormat="false" ht="15.95" hidden="false" customHeight="tru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9.95" hidden="false" customHeight="true" outlineLevel="0" collapsed="false"/>
    <row r="146" customFormat="false" ht="11.1" hidden="false" customHeight="true" outlineLevel="0" collapsed="false"/>
    <row r="147" customFormat="false" ht="12.75" hidden="false" customHeight="fals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2.75" hidden="false" customHeight="false" outlineLevel="0" collapsed="false"/>
    <row r="155" customFormat="false" ht="20.1" hidden="false" customHeight="true" outlineLevel="0" collapsed="false"/>
    <row r="156" customFormat="false" ht="11.1" hidden="false" customHeight="tru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</sheetData>
  <mergeCells count="50">
    <mergeCell ref="B5:B10"/>
    <mergeCell ref="C5:C10"/>
    <mergeCell ref="D5:E6"/>
    <mergeCell ref="F5:F10"/>
    <mergeCell ref="G5:H6"/>
    <mergeCell ref="I5:I6"/>
    <mergeCell ref="J5:M6"/>
    <mergeCell ref="N5:N10"/>
    <mergeCell ref="O5:O10"/>
    <mergeCell ref="P5:P10"/>
    <mergeCell ref="Q5:Q10"/>
    <mergeCell ref="R5:R10"/>
    <mergeCell ref="U5:U10"/>
    <mergeCell ref="W5:Z6"/>
    <mergeCell ref="AA5:AB6"/>
    <mergeCell ref="AC5:AD6"/>
    <mergeCell ref="AE5:AG6"/>
    <mergeCell ref="AH5:AH10"/>
    <mergeCell ref="AI5:AI10"/>
    <mergeCell ref="AL5:AL10"/>
    <mergeCell ref="D7:D10"/>
    <mergeCell ref="E7:E10"/>
    <mergeCell ref="G7:G10"/>
    <mergeCell ref="H7:H8"/>
    <mergeCell ref="I7:I8"/>
    <mergeCell ref="J7:J10"/>
    <mergeCell ref="K7:M8"/>
    <mergeCell ref="W7:W10"/>
    <mergeCell ref="X7:Z8"/>
    <mergeCell ref="AA7:AA10"/>
    <mergeCell ref="AB7:AB8"/>
    <mergeCell ref="AC7:AD8"/>
    <mergeCell ref="AE7:AE10"/>
    <mergeCell ref="AF7:AG8"/>
    <mergeCell ref="H9:H10"/>
    <mergeCell ref="I9:I10"/>
    <mergeCell ref="K9:K10"/>
    <mergeCell ref="L9:L10"/>
    <mergeCell ref="M9:M10"/>
    <mergeCell ref="X9:X10"/>
    <mergeCell ref="Y9:Y10"/>
    <mergeCell ref="Z9:Z10"/>
    <mergeCell ref="AB9:AB10"/>
    <mergeCell ref="AC9:AC10"/>
    <mergeCell ref="AD9:AD10"/>
    <mergeCell ref="AF9:AF10"/>
    <mergeCell ref="D85:H85"/>
    <mergeCell ref="I85:L85"/>
    <mergeCell ref="X85:AB85"/>
    <mergeCell ref="AC85:AF85"/>
  </mergeCells>
  <printOptions headings="false" gridLines="false" gridLinesSet="true" horizontalCentered="false" verticalCentered="false"/>
  <pageMargins left="0.590277777777778" right="0.39375" top="0.196527777777778" bottom="0.39375" header="0.511811023622047" footer="0.39375"/>
  <pageSetup paperSize="9" scale="68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57.14"/>
    <col collapsed="false" customWidth="true" hidden="false" outlineLevel="0" max="3" min="3" style="43" width="7.7"/>
    <col collapsed="false" customWidth="true" hidden="false" outlineLevel="0" max="9" min="4" style="43" width="10.85"/>
    <col collapsed="false" customWidth="true" hidden="false" outlineLevel="0" max="19" min="10" style="43" width="12.99"/>
    <col collapsed="false" customWidth="true" hidden="false" outlineLevel="0" max="21" min="20" style="43" width="4.7"/>
    <col collapsed="false" customWidth="true" hidden="false" outlineLevel="0" max="22" min="22" style="43" width="57.14"/>
    <col collapsed="false" customWidth="true" hidden="false" outlineLevel="0" max="23" min="23" style="43" width="7.7"/>
    <col collapsed="false" customWidth="true" hidden="false" outlineLevel="0" max="30" min="24" style="43" width="9.41"/>
    <col collapsed="false" customWidth="true" hidden="false" outlineLevel="0" max="40" min="31" style="43" width="12.99"/>
    <col collapsed="false" customWidth="true" hidden="false" outlineLevel="0" max="41" min="41" style="43" width="4.7"/>
    <col collapsed="false" customWidth="false" hidden="false" outlineLevel="0" max="257" min="42" style="43" width="11.42"/>
  </cols>
  <sheetData>
    <row r="1" s="44" customFormat="true" ht="18" hidden="false" customHeight="false" outlineLevel="0" collapsed="false">
      <c r="A1" s="58"/>
      <c r="B1" s="58"/>
      <c r="C1" s="58"/>
      <c r="D1" s="58"/>
      <c r="E1" s="77"/>
      <c r="F1" s="77"/>
      <c r="G1" s="77"/>
      <c r="H1" s="77"/>
      <c r="I1" s="273" t="s">
        <v>593</v>
      </c>
      <c r="J1" s="274" t="s">
        <v>594</v>
      </c>
      <c r="K1" s="77"/>
      <c r="L1" s="77"/>
      <c r="M1" s="77"/>
      <c r="N1" s="77"/>
      <c r="O1" s="77"/>
      <c r="P1" s="58"/>
      <c r="Q1" s="58"/>
      <c r="R1" s="58"/>
      <c r="S1" s="58"/>
      <c r="T1" s="58"/>
      <c r="U1" s="58"/>
      <c r="V1" s="58"/>
      <c r="W1" s="227"/>
      <c r="X1" s="58"/>
      <c r="Y1" s="77"/>
      <c r="Z1" s="77"/>
      <c r="AA1" s="77"/>
      <c r="AB1" s="77"/>
      <c r="AC1" s="77"/>
      <c r="AD1" s="273" t="s">
        <v>595</v>
      </c>
      <c r="AE1" s="275" t="s">
        <v>594</v>
      </c>
      <c r="AF1" s="77"/>
      <c r="AG1" s="77"/>
      <c r="AH1" s="77"/>
      <c r="AI1" s="77"/>
      <c r="AJ1" s="77"/>
      <c r="AK1" s="58"/>
      <c r="AL1" s="58"/>
      <c r="AM1" s="58"/>
      <c r="AN1" s="58"/>
      <c r="AO1" s="58"/>
    </row>
    <row r="2" s="44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</row>
    <row r="3" customFormat="false" ht="12.75" hidden="false" customHeight="true" outlineLevel="0" collapsed="false">
      <c r="A3" s="51"/>
      <c r="B3" s="39" t="s">
        <v>596</v>
      </c>
      <c r="C3" s="39" t="s">
        <v>464</v>
      </c>
      <c r="D3" s="129" t="s">
        <v>597</v>
      </c>
      <c r="E3" s="53" t="s">
        <v>210</v>
      </c>
      <c r="F3" s="53"/>
      <c r="G3" s="129" t="s">
        <v>598</v>
      </c>
      <c r="H3" s="276" t="s">
        <v>599</v>
      </c>
      <c r="I3" s="276"/>
      <c r="J3" s="132" t="s">
        <v>376</v>
      </c>
      <c r="K3" s="39" t="s">
        <v>314</v>
      </c>
      <c r="L3" s="39"/>
      <c r="M3" s="39"/>
      <c r="N3" s="39"/>
      <c r="O3" s="39" t="s">
        <v>315</v>
      </c>
      <c r="P3" s="39" t="s">
        <v>316</v>
      </c>
      <c r="Q3" s="39" t="s">
        <v>317</v>
      </c>
      <c r="R3" s="39" t="s">
        <v>229</v>
      </c>
      <c r="S3" s="39" t="s">
        <v>230</v>
      </c>
      <c r="T3" s="19"/>
      <c r="U3" s="19"/>
      <c r="V3" s="39" t="s">
        <v>596</v>
      </c>
      <c r="W3" s="39" t="s">
        <v>464</v>
      </c>
      <c r="X3" s="51"/>
      <c r="Y3" s="39" t="s">
        <v>232</v>
      </c>
      <c r="Z3" s="39"/>
      <c r="AA3" s="39"/>
      <c r="AB3" s="39"/>
      <c r="AC3" s="130" t="s">
        <v>318</v>
      </c>
      <c r="AD3" s="130"/>
      <c r="AE3" s="132" t="s">
        <v>319</v>
      </c>
      <c r="AF3" s="132"/>
      <c r="AG3" s="39" t="s">
        <v>320</v>
      </c>
      <c r="AH3" s="39"/>
      <c r="AI3" s="39"/>
      <c r="AJ3" s="39" t="s">
        <v>245</v>
      </c>
      <c r="AK3" s="39" t="s">
        <v>321</v>
      </c>
      <c r="AL3" s="51"/>
      <c r="AM3" s="51"/>
      <c r="AN3" s="39" t="s">
        <v>322</v>
      </c>
      <c r="AO3" s="19"/>
    </row>
    <row r="4" customFormat="false" ht="12.75" hidden="false" customHeight="false" outlineLevel="0" collapsed="false">
      <c r="A4" s="51"/>
      <c r="B4" s="39"/>
      <c r="C4" s="39"/>
      <c r="D4" s="129"/>
      <c r="E4" s="57" t="s">
        <v>323</v>
      </c>
      <c r="F4" s="57"/>
      <c r="G4" s="129"/>
      <c r="H4" s="276"/>
      <c r="I4" s="276"/>
      <c r="J4" s="132"/>
      <c r="K4" s="39"/>
      <c r="L4" s="39"/>
      <c r="M4" s="39"/>
      <c r="N4" s="39"/>
      <c r="O4" s="39"/>
      <c r="P4" s="39"/>
      <c r="Q4" s="39"/>
      <c r="R4" s="39"/>
      <c r="S4" s="39"/>
      <c r="T4" s="19"/>
      <c r="U4" s="19"/>
      <c r="V4" s="39"/>
      <c r="W4" s="39"/>
      <c r="X4" s="53" t="s">
        <v>324</v>
      </c>
      <c r="Y4" s="39"/>
      <c r="Z4" s="39"/>
      <c r="AA4" s="39"/>
      <c r="AB4" s="39"/>
      <c r="AC4" s="130"/>
      <c r="AD4" s="130"/>
      <c r="AE4" s="132"/>
      <c r="AF4" s="132"/>
      <c r="AG4" s="39"/>
      <c r="AH4" s="39"/>
      <c r="AI4" s="39"/>
      <c r="AJ4" s="39"/>
      <c r="AK4" s="39"/>
      <c r="AL4" s="51"/>
      <c r="AM4" s="51"/>
      <c r="AN4" s="39"/>
      <c r="AO4" s="19"/>
    </row>
    <row r="5" customFormat="false" ht="12.75" hidden="false" customHeight="true" outlineLevel="0" collapsed="false">
      <c r="A5" s="53" t="s">
        <v>153</v>
      </c>
      <c r="B5" s="39"/>
      <c r="C5" s="39"/>
      <c r="D5" s="129"/>
      <c r="E5" s="129" t="s">
        <v>600</v>
      </c>
      <c r="F5" s="129" t="s">
        <v>601</v>
      </c>
      <c r="G5" s="129"/>
      <c r="H5" s="129" t="s">
        <v>326</v>
      </c>
      <c r="I5" s="87" t="s">
        <v>327</v>
      </c>
      <c r="J5" s="133" t="s">
        <v>328</v>
      </c>
      <c r="K5" s="129" t="s">
        <v>326</v>
      </c>
      <c r="L5" s="57" t="s">
        <v>329</v>
      </c>
      <c r="M5" s="57"/>
      <c r="N5" s="57"/>
      <c r="O5" s="39"/>
      <c r="P5" s="39"/>
      <c r="Q5" s="39"/>
      <c r="R5" s="39"/>
      <c r="S5" s="39"/>
      <c r="T5" s="60" t="s">
        <v>153</v>
      </c>
      <c r="U5" s="60" t="s">
        <v>153</v>
      </c>
      <c r="V5" s="39"/>
      <c r="W5" s="39"/>
      <c r="X5" s="53" t="s">
        <v>330</v>
      </c>
      <c r="Y5" s="39" t="s">
        <v>326</v>
      </c>
      <c r="Z5" s="57" t="s">
        <v>378</v>
      </c>
      <c r="AA5" s="57"/>
      <c r="AB5" s="57"/>
      <c r="AC5" s="39" t="s">
        <v>326</v>
      </c>
      <c r="AD5" s="87" t="s">
        <v>449</v>
      </c>
      <c r="AE5" s="83" t="s">
        <v>328</v>
      </c>
      <c r="AF5" s="86"/>
      <c r="AG5" s="39" t="s">
        <v>326</v>
      </c>
      <c r="AH5" s="57" t="s">
        <v>329</v>
      </c>
      <c r="AI5" s="57"/>
      <c r="AJ5" s="39"/>
      <c r="AK5" s="39"/>
      <c r="AL5" s="53" t="s">
        <v>331</v>
      </c>
      <c r="AM5" s="53" t="s">
        <v>379</v>
      </c>
      <c r="AN5" s="39"/>
      <c r="AO5" s="52" t="s">
        <v>153</v>
      </c>
    </row>
    <row r="6" customFormat="false" ht="12.75" hidden="false" customHeight="true" outlineLevel="0" collapsed="false">
      <c r="A6" s="53" t="s">
        <v>162</v>
      </c>
      <c r="B6" s="39"/>
      <c r="C6" s="39"/>
      <c r="D6" s="129"/>
      <c r="E6" s="129"/>
      <c r="F6" s="129"/>
      <c r="G6" s="129"/>
      <c r="H6" s="129"/>
      <c r="I6" s="247" t="s">
        <v>335</v>
      </c>
      <c r="J6" s="277" t="s">
        <v>336</v>
      </c>
      <c r="K6" s="129"/>
      <c r="L6" s="129" t="s">
        <v>337</v>
      </c>
      <c r="M6" s="129" t="s">
        <v>338</v>
      </c>
      <c r="N6" s="129" t="s">
        <v>339</v>
      </c>
      <c r="O6" s="39"/>
      <c r="P6" s="39"/>
      <c r="Q6" s="39"/>
      <c r="R6" s="39"/>
      <c r="S6" s="39"/>
      <c r="T6" s="52" t="s">
        <v>162</v>
      </c>
      <c r="U6" s="52" t="s">
        <v>162</v>
      </c>
      <c r="V6" s="39"/>
      <c r="W6" s="39"/>
      <c r="X6" s="53" t="s">
        <v>340</v>
      </c>
      <c r="Y6" s="39"/>
      <c r="Z6" s="129" t="s">
        <v>341</v>
      </c>
      <c r="AA6" s="39" t="s">
        <v>342</v>
      </c>
      <c r="AB6" s="39" t="s">
        <v>343</v>
      </c>
      <c r="AC6" s="39"/>
      <c r="AD6" s="247" t="s">
        <v>344</v>
      </c>
      <c r="AE6" s="134" t="s">
        <v>345</v>
      </c>
      <c r="AF6" s="39" t="s">
        <v>346</v>
      </c>
      <c r="AG6" s="39"/>
      <c r="AH6" s="39" t="s">
        <v>347</v>
      </c>
      <c r="AI6" s="39" t="s">
        <v>352</v>
      </c>
      <c r="AJ6" s="39"/>
      <c r="AK6" s="39"/>
      <c r="AL6" s="53" t="s">
        <v>348</v>
      </c>
      <c r="AM6" s="53" t="s">
        <v>349</v>
      </c>
      <c r="AN6" s="39"/>
      <c r="AO6" s="52" t="s">
        <v>162</v>
      </c>
    </row>
    <row r="7" customFormat="false" ht="12.75" hidden="false" customHeight="true" outlineLevel="0" collapsed="false">
      <c r="A7" s="86"/>
      <c r="B7" s="39"/>
      <c r="C7" s="39"/>
      <c r="D7" s="129"/>
      <c r="E7" s="129"/>
      <c r="F7" s="129"/>
      <c r="G7" s="129"/>
      <c r="H7" s="129"/>
      <c r="I7" s="247"/>
      <c r="J7" s="277"/>
      <c r="K7" s="129"/>
      <c r="L7" s="129"/>
      <c r="M7" s="129"/>
      <c r="N7" s="129"/>
      <c r="O7" s="39"/>
      <c r="P7" s="39"/>
      <c r="Q7" s="39"/>
      <c r="R7" s="39"/>
      <c r="S7" s="39"/>
      <c r="T7" s="48"/>
      <c r="U7" s="48"/>
      <c r="V7" s="39"/>
      <c r="W7" s="39"/>
      <c r="X7" s="57" t="s">
        <v>351</v>
      </c>
      <c r="Y7" s="39"/>
      <c r="Z7" s="129"/>
      <c r="AA7" s="39"/>
      <c r="AB7" s="39"/>
      <c r="AC7" s="39"/>
      <c r="AD7" s="247"/>
      <c r="AE7" s="134"/>
      <c r="AF7" s="39"/>
      <c r="AG7" s="39"/>
      <c r="AH7" s="39"/>
      <c r="AI7" s="39"/>
      <c r="AJ7" s="39"/>
      <c r="AK7" s="39"/>
      <c r="AL7" s="86"/>
      <c r="AM7" s="86"/>
      <c r="AN7" s="39"/>
      <c r="AO7" s="83"/>
    </row>
    <row r="8" customFormat="false" ht="18" hidden="false" customHeight="true" outlineLevel="0" collapsed="false">
      <c r="A8" s="19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52"/>
      <c r="P8" s="52"/>
      <c r="Q8" s="52"/>
      <c r="R8" s="52"/>
      <c r="S8" s="52"/>
      <c r="T8" s="40"/>
      <c r="U8" s="40"/>
      <c r="V8" s="40"/>
      <c r="W8" s="40"/>
      <c r="X8" s="40"/>
      <c r="Y8" s="40"/>
      <c r="Z8" s="52"/>
      <c r="AA8" s="52"/>
      <c r="AB8" s="52"/>
      <c r="AC8" s="40"/>
      <c r="AD8" s="152"/>
      <c r="AE8" s="52"/>
      <c r="AF8" s="52"/>
      <c r="AG8" s="40"/>
      <c r="AH8" s="52"/>
      <c r="AI8" s="52"/>
      <c r="AJ8" s="40"/>
      <c r="AK8" s="40"/>
      <c r="AL8" s="40"/>
      <c r="AM8" s="40"/>
      <c r="AN8" s="40"/>
      <c r="AO8" s="40"/>
    </row>
    <row r="9" customFormat="false" ht="18" hidden="false" customHeight="true" outlineLevel="0" collapsed="false">
      <c r="A9" s="19"/>
      <c r="B9" s="19"/>
      <c r="C9" s="40"/>
      <c r="D9" s="19"/>
      <c r="E9" s="19"/>
      <c r="F9" s="19"/>
      <c r="G9" s="19"/>
      <c r="H9" s="19"/>
      <c r="I9" s="172" t="s">
        <v>602</v>
      </c>
      <c r="J9" s="24" t="s">
        <v>354</v>
      </c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40"/>
      <c r="X9" s="19"/>
      <c r="Y9" s="19"/>
      <c r="Z9" s="19"/>
      <c r="AA9" s="19"/>
      <c r="AB9" s="19"/>
      <c r="AC9" s="24"/>
      <c r="AD9" s="172" t="s">
        <v>602</v>
      </c>
      <c r="AE9" s="24" t="s">
        <v>354</v>
      </c>
      <c r="AF9" s="19"/>
      <c r="AG9" s="19"/>
      <c r="AH9" s="19"/>
      <c r="AI9" s="19"/>
      <c r="AJ9" s="19"/>
      <c r="AK9" s="19"/>
      <c r="AL9" s="19"/>
      <c r="AM9" s="19"/>
      <c r="AN9" s="19"/>
      <c r="AO9" s="19"/>
    </row>
    <row r="10" customFormat="false" ht="18" hidden="false" customHeight="true" outlineLevel="0" collapsed="false">
      <c r="A10" s="19"/>
      <c r="B10" s="19"/>
      <c r="C10" s="40"/>
      <c r="D10" s="19"/>
      <c r="E10" s="19"/>
      <c r="F10" s="19"/>
      <c r="G10" s="19"/>
      <c r="H10" s="19"/>
      <c r="I10" s="172" t="s">
        <v>451</v>
      </c>
      <c r="J10" s="24" t="s">
        <v>452</v>
      </c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40"/>
      <c r="X10" s="19"/>
      <c r="Y10" s="19"/>
      <c r="Z10" s="19"/>
      <c r="AA10" s="19"/>
      <c r="AB10" s="19"/>
      <c r="AC10" s="24"/>
      <c r="AD10" s="172" t="s">
        <v>451</v>
      </c>
      <c r="AE10" s="24" t="s">
        <v>452</v>
      </c>
      <c r="AF10" s="19"/>
      <c r="AG10" s="19"/>
      <c r="AH10" s="19"/>
      <c r="AI10" s="19"/>
      <c r="AJ10" s="19"/>
      <c r="AK10" s="19"/>
      <c r="AL10" s="19"/>
      <c r="AM10" s="19"/>
      <c r="AN10" s="19"/>
      <c r="AO10" s="19"/>
    </row>
    <row r="11" customFormat="false" ht="18" hidden="false" customHeight="true" outlineLevel="0" collapsed="false">
      <c r="A11" s="19"/>
      <c r="B11" s="19"/>
      <c r="C11" s="40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40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</row>
    <row r="12" customFormat="false" ht="14.1" hidden="false" customHeight="true" outlineLevel="0" collapsed="false">
      <c r="A12" s="60" t="n">
        <v>1</v>
      </c>
      <c r="B12" s="278" t="s">
        <v>603</v>
      </c>
      <c r="C12" s="215" t="s">
        <v>604</v>
      </c>
      <c r="D12" s="279" t="n">
        <v>1567035</v>
      </c>
      <c r="E12" s="279" t="n">
        <v>1223552</v>
      </c>
      <c r="F12" s="279" t="n">
        <v>1044736</v>
      </c>
      <c r="G12" s="279" t="n">
        <v>343483</v>
      </c>
      <c r="H12" s="279" t="n">
        <v>151319</v>
      </c>
      <c r="I12" s="279" t="n">
        <v>66013</v>
      </c>
      <c r="J12" s="279" t="n">
        <v>85306</v>
      </c>
      <c r="K12" s="279" t="n">
        <v>178816</v>
      </c>
      <c r="L12" s="279" t="n">
        <v>112908</v>
      </c>
      <c r="M12" s="279" t="n">
        <v>34600</v>
      </c>
      <c r="N12" s="279" t="n">
        <v>31308</v>
      </c>
      <c r="O12" s="279" t="n">
        <v>88109</v>
      </c>
      <c r="P12" s="279" t="n">
        <v>103150</v>
      </c>
      <c r="Q12" s="279" t="n">
        <v>13247</v>
      </c>
      <c r="R12" s="279" t="n">
        <v>42326</v>
      </c>
      <c r="S12" s="279" t="n">
        <v>82307</v>
      </c>
      <c r="T12" s="97" t="n">
        <v>1</v>
      </c>
      <c r="U12" s="60" t="n">
        <v>1</v>
      </c>
      <c r="V12" s="278" t="s">
        <v>603</v>
      </c>
      <c r="W12" s="215" t="s">
        <v>604</v>
      </c>
      <c r="X12" s="279" t="n">
        <v>45247</v>
      </c>
      <c r="Y12" s="279" t="n">
        <v>124806</v>
      </c>
      <c r="Z12" s="279" t="n">
        <v>26114</v>
      </c>
      <c r="AA12" s="279" t="n">
        <v>63061</v>
      </c>
      <c r="AB12" s="279" t="n">
        <v>35631</v>
      </c>
      <c r="AC12" s="279" t="n">
        <v>428880</v>
      </c>
      <c r="AD12" s="279" t="n">
        <v>112912</v>
      </c>
      <c r="AE12" s="279" t="n">
        <v>198712</v>
      </c>
      <c r="AF12" s="279" t="n">
        <v>117256</v>
      </c>
      <c r="AG12" s="279" t="n">
        <v>66202</v>
      </c>
      <c r="AH12" s="279" t="n">
        <v>43702</v>
      </c>
      <c r="AI12" s="279" t="n">
        <v>22500</v>
      </c>
      <c r="AJ12" s="279" t="n">
        <v>11075</v>
      </c>
      <c r="AK12" s="279" t="n">
        <v>93822</v>
      </c>
      <c r="AL12" s="279" t="n">
        <v>52096</v>
      </c>
      <c r="AM12" s="279" t="n">
        <v>36465</v>
      </c>
      <c r="AN12" s="279" t="n">
        <v>49168</v>
      </c>
      <c r="AO12" s="97" t="n">
        <v>1</v>
      </c>
    </row>
    <row r="13" customFormat="false" ht="18" hidden="false" customHeight="true" outlineLevel="0" collapsed="false">
      <c r="A13" s="60"/>
      <c r="B13" s="280"/>
      <c r="C13" s="51"/>
      <c r="D13" s="281"/>
      <c r="E13" s="281"/>
      <c r="F13" s="281"/>
      <c r="G13" s="281"/>
      <c r="H13" s="281"/>
      <c r="I13" s="281"/>
      <c r="J13" s="281"/>
      <c r="K13" s="281"/>
      <c r="L13" s="281"/>
      <c r="M13" s="281"/>
      <c r="N13" s="281"/>
      <c r="O13" s="281"/>
      <c r="P13" s="281"/>
      <c r="Q13" s="281"/>
      <c r="R13" s="281"/>
      <c r="S13" s="281"/>
      <c r="T13" s="97"/>
      <c r="U13" s="60"/>
      <c r="V13" s="280"/>
      <c r="W13" s="51"/>
      <c r="X13" s="281"/>
      <c r="Y13" s="281"/>
      <c r="Z13" s="281"/>
      <c r="AA13" s="281"/>
      <c r="AB13" s="281"/>
      <c r="AC13" s="281"/>
      <c r="AD13" s="281"/>
      <c r="AE13" s="281"/>
      <c r="AF13" s="281"/>
      <c r="AG13" s="281"/>
      <c r="AH13" s="281"/>
      <c r="AI13" s="281"/>
      <c r="AJ13" s="281"/>
      <c r="AK13" s="281"/>
      <c r="AL13" s="281"/>
      <c r="AM13" s="281"/>
      <c r="AN13" s="281"/>
      <c r="AO13" s="97"/>
    </row>
    <row r="14" customFormat="false" ht="15.95" hidden="false" customHeight="true" outlineLevel="0" collapsed="false">
      <c r="A14" s="60" t="n">
        <v>2</v>
      </c>
      <c r="B14" s="282" t="s">
        <v>605</v>
      </c>
      <c r="C14" s="53" t="s">
        <v>604</v>
      </c>
      <c r="D14" s="146" t="n">
        <v>1130810</v>
      </c>
      <c r="E14" s="146" t="n">
        <v>887078</v>
      </c>
      <c r="F14" s="146" t="n">
        <v>744916</v>
      </c>
      <c r="G14" s="146" t="n">
        <v>243732</v>
      </c>
      <c r="H14" s="146" t="n">
        <v>120092</v>
      </c>
      <c r="I14" s="146" t="n">
        <v>55536</v>
      </c>
      <c r="J14" s="146" t="n">
        <v>64556</v>
      </c>
      <c r="K14" s="146" t="n">
        <v>142162</v>
      </c>
      <c r="L14" s="146" t="n">
        <v>87181</v>
      </c>
      <c r="M14" s="146" t="n">
        <v>30199</v>
      </c>
      <c r="N14" s="146" t="n">
        <v>24782</v>
      </c>
      <c r="O14" s="146" t="n">
        <v>84289</v>
      </c>
      <c r="P14" s="146" t="n">
        <v>56327</v>
      </c>
      <c r="Q14" s="146" t="n">
        <v>12096</v>
      </c>
      <c r="R14" s="146" t="n">
        <v>36953</v>
      </c>
      <c r="S14" s="146" t="n">
        <v>68646</v>
      </c>
      <c r="T14" s="97" t="n">
        <v>2</v>
      </c>
      <c r="U14" s="60" t="n">
        <v>2</v>
      </c>
      <c r="V14" s="282" t="s">
        <v>605</v>
      </c>
      <c r="W14" s="53" t="s">
        <v>604</v>
      </c>
      <c r="X14" s="146" t="n">
        <v>31526</v>
      </c>
      <c r="Y14" s="146" t="n">
        <v>92619</v>
      </c>
      <c r="Z14" s="146" t="n">
        <v>17097</v>
      </c>
      <c r="AA14" s="146" t="n">
        <v>48512</v>
      </c>
      <c r="AB14" s="146" t="n">
        <v>27010</v>
      </c>
      <c r="AC14" s="146" t="n">
        <v>245356</v>
      </c>
      <c r="AD14" s="146" t="n">
        <v>66741</v>
      </c>
      <c r="AE14" s="146" t="n">
        <v>121117</v>
      </c>
      <c r="AF14" s="146" t="n">
        <v>57498</v>
      </c>
      <c r="AG14" s="146" t="n">
        <v>47988</v>
      </c>
      <c r="AH14" s="146" t="n">
        <v>31692</v>
      </c>
      <c r="AI14" s="146" t="n">
        <v>16296</v>
      </c>
      <c r="AJ14" s="146" t="n">
        <v>9621</v>
      </c>
      <c r="AK14" s="146" t="n">
        <v>78956</v>
      </c>
      <c r="AL14" s="146" t="n">
        <v>39597</v>
      </c>
      <c r="AM14" s="146" t="n">
        <v>27256</v>
      </c>
      <c r="AN14" s="146" t="n">
        <v>37326</v>
      </c>
      <c r="AO14" s="97" t="n">
        <v>2</v>
      </c>
    </row>
    <row r="15" customFormat="false" ht="15.95" hidden="false" customHeight="true" outlineLevel="0" collapsed="false">
      <c r="A15" s="60" t="n">
        <v>3</v>
      </c>
      <c r="B15" s="282" t="s">
        <v>606</v>
      </c>
      <c r="C15" s="53" t="s">
        <v>604</v>
      </c>
      <c r="D15" s="146" t="n">
        <v>166397</v>
      </c>
      <c r="E15" s="146" t="n">
        <v>120572</v>
      </c>
      <c r="F15" s="146" t="n">
        <v>102441</v>
      </c>
      <c r="G15" s="146" t="n">
        <v>45825</v>
      </c>
      <c r="H15" s="146" t="n">
        <v>17837</v>
      </c>
      <c r="I15" s="146" t="n">
        <v>7270</v>
      </c>
      <c r="J15" s="146" t="n">
        <v>10567</v>
      </c>
      <c r="K15" s="146" t="n">
        <v>18131</v>
      </c>
      <c r="L15" s="146" t="n">
        <v>11514</v>
      </c>
      <c r="M15" s="146" t="n">
        <v>2944</v>
      </c>
      <c r="N15" s="146" t="n">
        <v>3673</v>
      </c>
      <c r="O15" s="146" t="n">
        <v>0</v>
      </c>
      <c r="P15" s="146" t="n">
        <v>13300</v>
      </c>
      <c r="Q15" s="146" t="n">
        <v>195</v>
      </c>
      <c r="R15" s="146" t="n">
        <v>4338</v>
      </c>
      <c r="S15" s="146" t="n">
        <v>8810</v>
      </c>
      <c r="T15" s="97" t="n">
        <v>3</v>
      </c>
      <c r="U15" s="60" t="n">
        <v>3</v>
      </c>
      <c r="V15" s="282" t="s">
        <v>606</v>
      </c>
      <c r="W15" s="53" t="s">
        <v>604</v>
      </c>
      <c r="X15" s="146" t="n">
        <v>6430</v>
      </c>
      <c r="Y15" s="146" t="n">
        <v>20760</v>
      </c>
      <c r="Z15" s="146" t="n">
        <v>4106</v>
      </c>
      <c r="AA15" s="146" t="n">
        <v>9761</v>
      </c>
      <c r="AB15" s="146" t="n">
        <v>6893</v>
      </c>
      <c r="AC15" s="146" t="n">
        <v>35600</v>
      </c>
      <c r="AD15" s="146" t="n">
        <v>9361</v>
      </c>
      <c r="AE15" s="146" t="n">
        <v>17269</v>
      </c>
      <c r="AF15" s="146" t="n">
        <v>8970</v>
      </c>
      <c r="AG15" s="146" t="n">
        <v>7385</v>
      </c>
      <c r="AH15" s="146" t="n">
        <v>4768</v>
      </c>
      <c r="AI15" s="146" t="n">
        <v>2617</v>
      </c>
      <c r="AJ15" s="146" t="n">
        <v>854</v>
      </c>
      <c r="AK15" s="146" t="n">
        <v>9961</v>
      </c>
      <c r="AL15" s="146" t="n">
        <v>8588</v>
      </c>
      <c r="AM15" s="146" t="n">
        <v>6662</v>
      </c>
      <c r="AN15" s="146" t="n">
        <v>7546</v>
      </c>
      <c r="AO15" s="97" t="n">
        <v>3</v>
      </c>
    </row>
    <row r="16" customFormat="false" ht="18" hidden="false" customHeight="true" outlineLevel="0" collapsed="false">
      <c r="A16" s="60"/>
      <c r="B16" s="280"/>
      <c r="C16" s="51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97"/>
      <c r="U16" s="60"/>
      <c r="V16" s="280"/>
      <c r="W16" s="51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97"/>
    </row>
    <row r="17" customFormat="false" ht="15.95" hidden="false" customHeight="true" outlineLevel="0" collapsed="false">
      <c r="A17" s="60" t="n">
        <v>4</v>
      </c>
      <c r="B17" s="280" t="s">
        <v>607</v>
      </c>
      <c r="C17" s="53" t="s">
        <v>604</v>
      </c>
      <c r="D17" s="146" t="n">
        <v>53490</v>
      </c>
      <c r="E17" s="146" t="n">
        <v>45531</v>
      </c>
      <c r="F17" s="146" t="n">
        <v>40435</v>
      </c>
      <c r="G17" s="146" t="n">
        <v>7959</v>
      </c>
      <c r="H17" s="146" t="n">
        <v>1514</v>
      </c>
      <c r="I17" s="146" t="n">
        <v>617</v>
      </c>
      <c r="J17" s="146" t="n">
        <v>897</v>
      </c>
      <c r="K17" s="146" t="n">
        <v>5096</v>
      </c>
      <c r="L17" s="146" t="n">
        <v>3461</v>
      </c>
      <c r="M17" s="146" t="n">
        <v>531</v>
      </c>
      <c r="N17" s="146" t="n">
        <v>1104</v>
      </c>
      <c r="O17" s="146" t="n">
        <v>1437</v>
      </c>
      <c r="P17" s="146" t="n">
        <v>3738</v>
      </c>
      <c r="Q17" s="146" t="n">
        <v>279</v>
      </c>
      <c r="R17" s="146" t="n">
        <v>406</v>
      </c>
      <c r="S17" s="146" t="n">
        <v>2765</v>
      </c>
      <c r="T17" s="97" t="n">
        <v>4</v>
      </c>
      <c r="U17" s="60" t="n">
        <v>4</v>
      </c>
      <c r="V17" s="280" t="s">
        <v>607</v>
      </c>
      <c r="W17" s="53" t="s">
        <v>604</v>
      </c>
      <c r="X17" s="146" t="n">
        <v>1121</v>
      </c>
      <c r="Y17" s="146" t="n">
        <v>2206</v>
      </c>
      <c r="Z17" s="146" t="n">
        <v>754</v>
      </c>
      <c r="AA17" s="146" t="n">
        <v>1154</v>
      </c>
      <c r="AB17" s="146" t="n">
        <v>298</v>
      </c>
      <c r="AC17" s="146" t="n">
        <v>28189</v>
      </c>
      <c r="AD17" s="146" t="n">
        <v>6842</v>
      </c>
      <c r="AE17" s="146" t="n">
        <v>12597</v>
      </c>
      <c r="AF17" s="146" t="n">
        <v>8750</v>
      </c>
      <c r="AG17" s="146" t="n">
        <v>2841</v>
      </c>
      <c r="AH17" s="146" t="n">
        <v>1628</v>
      </c>
      <c r="AI17" s="146" t="n">
        <v>1213</v>
      </c>
      <c r="AJ17" s="146" t="n">
        <v>81</v>
      </c>
      <c r="AK17" s="146" t="n">
        <v>1369</v>
      </c>
      <c r="AL17" s="146" t="n">
        <v>995</v>
      </c>
      <c r="AM17" s="146" t="n">
        <v>717</v>
      </c>
      <c r="AN17" s="146" t="n">
        <v>736</v>
      </c>
      <c r="AO17" s="97" t="n">
        <v>4</v>
      </c>
    </row>
    <row r="18" customFormat="false" ht="15.95" hidden="false" customHeight="true" outlineLevel="0" collapsed="false">
      <c r="A18" s="60" t="n">
        <v>5</v>
      </c>
      <c r="B18" s="282" t="s">
        <v>608</v>
      </c>
      <c r="C18" s="53" t="s">
        <v>609</v>
      </c>
      <c r="D18" s="146" t="n">
        <v>42598</v>
      </c>
      <c r="E18" s="146" t="n">
        <v>36388</v>
      </c>
      <c r="F18" s="146" t="n">
        <v>34342</v>
      </c>
      <c r="G18" s="146" t="n">
        <v>6210</v>
      </c>
      <c r="H18" s="146" t="n">
        <v>813</v>
      </c>
      <c r="I18" s="146" t="n">
        <v>339</v>
      </c>
      <c r="J18" s="146" t="n">
        <v>474</v>
      </c>
      <c r="K18" s="146" t="n">
        <v>2046</v>
      </c>
      <c r="L18" s="146" t="n">
        <v>1323</v>
      </c>
      <c r="M18" s="146" t="n">
        <v>237</v>
      </c>
      <c r="N18" s="146" t="n">
        <v>486</v>
      </c>
      <c r="O18" s="146" t="n">
        <v>1298</v>
      </c>
      <c r="P18" s="146" t="n">
        <v>3604</v>
      </c>
      <c r="Q18" s="146" t="n">
        <v>196</v>
      </c>
      <c r="R18" s="146" t="n">
        <v>511</v>
      </c>
      <c r="S18" s="146" t="n">
        <v>970</v>
      </c>
      <c r="T18" s="97" t="n">
        <v>5</v>
      </c>
      <c r="U18" s="60" t="n">
        <v>5</v>
      </c>
      <c r="V18" s="282" t="s">
        <v>608</v>
      </c>
      <c r="W18" s="53" t="s">
        <v>609</v>
      </c>
      <c r="X18" s="146" t="n">
        <v>677</v>
      </c>
      <c r="Y18" s="146" t="n">
        <v>1800</v>
      </c>
      <c r="Z18" s="146" t="n">
        <v>912</v>
      </c>
      <c r="AA18" s="146" t="n">
        <v>761</v>
      </c>
      <c r="AB18" s="146" t="n">
        <v>127</v>
      </c>
      <c r="AC18" s="146" t="n">
        <v>26175</v>
      </c>
      <c r="AD18" s="146" t="n">
        <v>6615</v>
      </c>
      <c r="AE18" s="146" t="n">
        <v>12210</v>
      </c>
      <c r="AF18" s="146" t="n">
        <v>7350</v>
      </c>
      <c r="AG18" s="146" t="n">
        <v>2130</v>
      </c>
      <c r="AH18" s="146" t="n">
        <v>875</v>
      </c>
      <c r="AI18" s="146" t="n">
        <v>1255</v>
      </c>
      <c r="AJ18" s="146" t="n">
        <v>30</v>
      </c>
      <c r="AK18" s="146" t="n">
        <v>930</v>
      </c>
      <c r="AL18" s="146" t="n">
        <v>627</v>
      </c>
      <c r="AM18" s="146" t="n">
        <v>419</v>
      </c>
      <c r="AN18" s="146" t="n">
        <v>372</v>
      </c>
      <c r="AO18" s="97" t="n">
        <v>5</v>
      </c>
    </row>
    <row r="19" customFormat="false" ht="15.95" hidden="false" customHeight="true" outlineLevel="0" collapsed="false">
      <c r="A19" s="60" t="n">
        <v>6</v>
      </c>
      <c r="B19" s="282" t="s">
        <v>610</v>
      </c>
      <c r="C19" s="53" t="s">
        <v>604</v>
      </c>
      <c r="D19" s="283" t="n">
        <v>1.25569275552843</v>
      </c>
      <c r="E19" s="283" t="n">
        <v>1.25126415301748</v>
      </c>
      <c r="F19" s="283" t="n">
        <v>1.17742123347505</v>
      </c>
      <c r="G19" s="283" t="n">
        <v>1.28164251207729</v>
      </c>
      <c r="H19" s="283" t="n">
        <v>1.86223862238622</v>
      </c>
      <c r="I19" s="283" t="n">
        <v>1.82005899705015</v>
      </c>
      <c r="J19" s="283" t="n">
        <v>1.89240506329114</v>
      </c>
      <c r="K19" s="283" t="n">
        <v>2.49071358748778</v>
      </c>
      <c r="L19" s="283" t="n">
        <v>2.61602418745276</v>
      </c>
      <c r="M19" s="283" t="n">
        <v>2.24050632911392</v>
      </c>
      <c r="N19" s="283" t="n">
        <v>2.27160493827161</v>
      </c>
      <c r="O19" s="283" t="n">
        <v>1.10708782742681</v>
      </c>
      <c r="P19" s="283" t="n">
        <v>1.03718091009989</v>
      </c>
      <c r="Q19" s="283" t="n">
        <v>1.4234693877551</v>
      </c>
      <c r="R19" s="283" t="n">
        <v>0.794520547945205</v>
      </c>
      <c r="S19" s="283" t="n">
        <v>2.85051546391753</v>
      </c>
      <c r="T19" s="97" t="n">
        <v>6</v>
      </c>
      <c r="U19" s="60" t="n">
        <v>6</v>
      </c>
      <c r="V19" s="282" t="s">
        <v>610</v>
      </c>
      <c r="W19" s="53" t="s">
        <v>604</v>
      </c>
      <c r="X19" s="283" t="n">
        <v>1.65583456425406</v>
      </c>
      <c r="Y19" s="283" t="n">
        <v>1.22555555555556</v>
      </c>
      <c r="Z19" s="283" t="n">
        <v>0.826754385964912</v>
      </c>
      <c r="AA19" s="283" t="n">
        <v>1.51642575558476</v>
      </c>
      <c r="AB19" s="283" t="n">
        <v>2.34645669291339</v>
      </c>
      <c r="AC19" s="283" t="n">
        <v>1.07694364851958</v>
      </c>
      <c r="AD19" s="283" t="n">
        <v>1.03431594860166</v>
      </c>
      <c r="AE19" s="283" t="n">
        <v>1.03169533169533</v>
      </c>
      <c r="AF19" s="283" t="n">
        <v>1.19047619047619</v>
      </c>
      <c r="AG19" s="283" t="n">
        <v>1.33380281690141</v>
      </c>
      <c r="AH19" s="283" t="n">
        <v>1.86057142857143</v>
      </c>
      <c r="AI19" s="283" t="n">
        <v>0.966533864541833</v>
      </c>
      <c r="AJ19" s="283" t="n">
        <v>2.7</v>
      </c>
      <c r="AK19" s="283" t="n">
        <v>1.47204301075269</v>
      </c>
      <c r="AL19" s="283" t="n">
        <v>1.58692185007974</v>
      </c>
      <c r="AM19" s="283" t="n">
        <v>1.71121718377088</v>
      </c>
      <c r="AN19" s="283" t="n">
        <v>1.97849462365591</v>
      </c>
      <c r="AO19" s="97" t="n">
        <v>6</v>
      </c>
    </row>
    <row r="20" customFormat="false" ht="18" hidden="false" customHeight="true" outlineLevel="0" collapsed="false">
      <c r="A20" s="60"/>
      <c r="B20" s="280"/>
      <c r="C20" s="51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97"/>
      <c r="U20" s="60"/>
      <c r="V20" s="280"/>
      <c r="W20" s="51"/>
      <c r="X20" s="148"/>
      <c r="Y20" s="148"/>
      <c r="Z20" s="148"/>
      <c r="AA20" s="148"/>
      <c r="AB20" s="148"/>
      <c r="AC20" s="148"/>
      <c r="AD20" s="148"/>
      <c r="AE20" s="148"/>
      <c r="AF20" s="148"/>
      <c r="AG20" s="284"/>
      <c r="AH20" s="284"/>
      <c r="AI20" s="284"/>
      <c r="AJ20" s="284"/>
      <c r="AK20" s="148"/>
      <c r="AL20" s="148"/>
      <c r="AM20" s="148"/>
      <c r="AN20" s="148"/>
      <c r="AO20" s="97"/>
    </row>
    <row r="21" customFormat="false" ht="15.95" hidden="false" customHeight="true" outlineLevel="0" collapsed="false">
      <c r="A21" s="60" t="n">
        <v>7</v>
      </c>
      <c r="B21" s="280" t="s">
        <v>611</v>
      </c>
      <c r="C21" s="53" t="s">
        <v>604</v>
      </c>
      <c r="D21" s="146" t="n">
        <v>101207</v>
      </c>
      <c r="E21" s="146" t="n">
        <v>76885</v>
      </c>
      <c r="F21" s="146" t="n">
        <v>71549</v>
      </c>
      <c r="G21" s="146" t="n">
        <v>24322</v>
      </c>
      <c r="H21" s="146" t="n">
        <v>3826</v>
      </c>
      <c r="I21" s="146" t="n">
        <v>1087</v>
      </c>
      <c r="J21" s="146" t="n">
        <v>2739</v>
      </c>
      <c r="K21" s="146" t="n">
        <v>5336</v>
      </c>
      <c r="L21" s="146" t="n">
        <v>4199</v>
      </c>
      <c r="M21" s="146" t="n">
        <v>350</v>
      </c>
      <c r="N21" s="146" t="n">
        <v>787</v>
      </c>
      <c r="O21" s="146" t="n">
        <v>1106</v>
      </c>
      <c r="P21" s="146" t="n">
        <v>18193</v>
      </c>
      <c r="Q21" s="146" t="n">
        <v>345</v>
      </c>
      <c r="R21" s="146" t="n">
        <v>285</v>
      </c>
      <c r="S21" s="146" t="n">
        <v>1153</v>
      </c>
      <c r="T21" s="97" t="n">
        <v>7</v>
      </c>
      <c r="U21" s="60" t="n">
        <v>7</v>
      </c>
      <c r="V21" s="280" t="s">
        <v>611</v>
      </c>
      <c r="W21" s="53" t="s">
        <v>604</v>
      </c>
      <c r="X21" s="146" t="n">
        <v>1857</v>
      </c>
      <c r="Y21" s="146" t="n">
        <v>5358</v>
      </c>
      <c r="Z21" s="146" t="n">
        <v>3014</v>
      </c>
      <c r="AA21" s="146" t="n">
        <v>1824</v>
      </c>
      <c r="AB21" s="146" t="n">
        <v>520</v>
      </c>
      <c r="AC21" s="146" t="n">
        <v>55927</v>
      </c>
      <c r="AD21" s="146" t="n">
        <v>17279</v>
      </c>
      <c r="AE21" s="146" t="n">
        <v>22998</v>
      </c>
      <c r="AF21" s="146" t="n">
        <v>15650</v>
      </c>
      <c r="AG21" s="146" t="n">
        <v>2792</v>
      </c>
      <c r="AH21" s="146" t="n">
        <v>1670</v>
      </c>
      <c r="AI21" s="146" t="n">
        <v>1122</v>
      </c>
      <c r="AJ21" s="146" t="n">
        <v>40</v>
      </c>
      <c r="AK21" s="146" t="n">
        <v>1954</v>
      </c>
      <c r="AL21" s="146" t="n">
        <v>1449</v>
      </c>
      <c r="AM21" s="146" t="n">
        <v>717</v>
      </c>
      <c r="AN21" s="146" t="n">
        <v>869</v>
      </c>
      <c r="AO21" s="97" t="n">
        <v>7</v>
      </c>
    </row>
    <row r="22" customFormat="false" ht="15.95" hidden="false" customHeight="true" outlineLevel="0" collapsed="false">
      <c r="A22" s="60" t="n">
        <v>8</v>
      </c>
      <c r="B22" s="282" t="s">
        <v>612</v>
      </c>
      <c r="C22" s="53" t="s">
        <v>609</v>
      </c>
      <c r="D22" s="146" t="n">
        <v>104994</v>
      </c>
      <c r="E22" s="146" t="n">
        <v>79605</v>
      </c>
      <c r="F22" s="146" t="n">
        <v>76977</v>
      </c>
      <c r="G22" s="146" t="n">
        <v>25389</v>
      </c>
      <c r="H22" s="146" t="n">
        <v>2240</v>
      </c>
      <c r="I22" s="146" t="n">
        <v>793</v>
      </c>
      <c r="J22" s="146" t="n">
        <v>1447</v>
      </c>
      <c r="K22" s="146" t="n">
        <v>2628</v>
      </c>
      <c r="L22" s="146" t="n">
        <v>1875</v>
      </c>
      <c r="M22" s="146" t="n">
        <v>293</v>
      </c>
      <c r="N22" s="146" t="n">
        <v>460</v>
      </c>
      <c r="O22" s="146" t="n">
        <v>997</v>
      </c>
      <c r="P22" s="146" t="n">
        <v>20519</v>
      </c>
      <c r="Q22" s="146" t="n">
        <v>326</v>
      </c>
      <c r="R22" s="146" t="n">
        <v>172</v>
      </c>
      <c r="S22" s="146" t="n">
        <v>825</v>
      </c>
      <c r="T22" s="97" t="n">
        <v>8</v>
      </c>
      <c r="U22" s="60" t="n">
        <v>8</v>
      </c>
      <c r="V22" s="282" t="s">
        <v>612</v>
      </c>
      <c r="W22" s="53" t="s">
        <v>609</v>
      </c>
      <c r="X22" s="146" t="n">
        <v>1352</v>
      </c>
      <c r="Y22" s="146" t="n">
        <v>6818</v>
      </c>
      <c r="Z22" s="146" t="n">
        <v>5069</v>
      </c>
      <c r="AA22" s="146" t="n">
        <v>1443</v>
      </c>
      <c r="AB22" s="146" t="n">
        <v>306</v>
      </c>
      <c r="AC22" s="146" t="n">
        <v>62984</v>
      </c>
      <c r="AD22" s="146" t="n">
        <v>21883</v>
      </c>
      <c r="AE22" s="146" t="n">
        <v>27475</v>
      </c>
      <c r="AF22" s="146" t="n">
        <v>13626</v>
      </c>
      <c r="AG22" s="146" t="n">
        <v>2135</v>
      </c>
      <c r="AH22" s="146" t="n">
        <v>1190</v>
      </c>
      <c r="AI22" s="146" t="n">
        <v>945</v>
      </c>
      <c r="AJ22" s="146" t="n">
        <v>32</v>
      </c>
      <c r="AK22" s="146" t="n">
        <v>1690</v>
      </c>
      <c r="AL22" s="146" t="n">
        <v>1212</v>
      </c>
      <c r="AM22" s="146" t="n">
        <v>448</v>
      </c>
      <c r="AN22" s="146" t="n">
        <v>616</v>
      </c>
      <c r="AO22" s="97" t="n">
        <v>8</v>
      </c>
    </row>
    <row r="23" customFormat="false" ht="15.95" hidden="false" customHeight="true" outlineLevel="0" collapsed="false">
      <c r="A23" s="60" t="n">
        <v>9</v>
      </c>
      <c r="B23" s="282" t="s">
        <v>613</v>
      </c>
      <c r="C23" s="53" t="s">
        <v>604</v>
      </c>
      <c r="D23" s="283" t="n">
        <v>0.963931272263177</v>
      </c>
      <c r="E23" s="283" t="n">
        <v>0.965831292004271</v>
      </c>
      <c r="F23" s="283" t="n">
        <v>0.92948543071307</v>
      </c>
      <c r="G23" s="283" t="n">
        <v>0.957973925715861</v>
      </c>
      <c r="H23" s="283" t="n">
        <v>1.70803571428571</v>
      </c>
      <c r="I23" s="283" t="n">
        <v>1.37074401008827</v>
      </c>
      <c r="J23" s="283" t="n">
        <v>1.89288182446441</v>
      </c>
      <c r="K23" s="283" t="n">
        <v>2.03044140030441</v>
      </c>
      <c r="L23" s="283" t="n">
        <v>2.23946666666667</v>
      </c>
      <c r="M23" s="283" t="n">
        <v>1.19453924914676</v>
      </c>
      <c r="N23" s="283" t="n">
        <v>1.71086956521739</v>
      </c>
      <c r="O23" s="283" t="n">
        <v>1.10932798395186</v>
      </c>
      <c r="P23" s="283" t="n">
        <v>0.886641649203178</v>
      </c>
      <c r="Q23" s="283" t="n">
        <v>1.05828220858896</v>
      </c>
      <c r="R23" s="283" t="n">
        <v>1.65697674418605</v>
      </c>
      <c r="S23" s="283" t="n">
        <v>1.39757575757576</v>
      </c>
      <c r="T23" s="97" t="n">
        <v>9</v>
      </c>
      <c r="U23" s="60" t="n">
        <v>9</v>
      </c>
      <c r="V23" s="282" t="s">
        <v>613</v>
      </c>
      <c r="W23" s="53" t="s">
        <v>604</v>
      </c>
      <c r="X23" s="283" t="n">
        <v>1.37352071005917</v>
      </c>
      <c r="Y23" s="283" t="n">
        <v>0.785860956292168</v>
      </c>
      <c r="Z23" s="283" t="n">
        <v>0.594594594594595</v>
      </c>
      <c r="AA23" s="283" t="n">
        <v>1.26403326403326</v>
      </c>
      <c r="AB23" s="283" t="n">
        <v>1.69934640522876</v>
      </c>
      <c r="AC23" s="283" t="n">
        <v>0.887955671281595</v>
      </c>
      <c r="AD23" s="283" t="n">
        <v>0.789608371795458</v>
      </c>
      <c r="AE23" s="283" t="n">
        <v>0.83705186533212</v>
      </c>
      <c r="AF23" s="283" t="n">
        <v>1.14853955672978</v>
      </c>
      <c r="AG23" s="283" t="n">
        <v>1.30772833723653</v>
      </c>
      <c r="AH23" s="283" t="n">
        <v>1.40336134453782</v>
      </c>
      <c r="AI23" s="283" t="n">
        <v>1.18730158730159</v>
      </c>
      <c r="AJ23" s="283" t="n">
        <v>1.25</v>
      </c>
      <c r="AK23" s="283" t="n">
        <v>1.15621301775148</v>
      </c>
      <c r="AL23" s="283" t="n">
        <v>1.19554455445545</v>
      </c>
      <c r="AM23" s="283" t="n">
        <v>1.60044642857143</v>
      </c>
      <c r="AN23" s="283" t="n">
        <v>1.41071428571429</v>
      </c>
      <c r="AO23" s="97" t="n">
        <v>9</v>
      </c>
    </row>
    <row r="24" customFormat="false" ht="18" hidden="false" customHeight="true" outlineLevel="0" collapsed="false">
      <c r="A24" s="60"/>
      <c r="B24" s="280"/>
      <c r="C24" s="51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97"/>
      <c r="U24" s="60"/>
      <c r="V24" s="280"/>
      <c r="W24" s="51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97"/>
    </row>
    <row r="25" customFormat="false" ht="15.95" hidden="false" customHeight="true" outlineLevel="0" collapsed="false">
      <c r="A25" s="60" t="n">
        <v>10</v>
      </c>
      <c r="B25" s="282" t="s">
        <v>614</v>
      </c>
      <c r="C25" s="53" t="s">
        <v>604</v>
      </c>
      <c r="D25" s="146" t="n">
        <v>26618</v>
      </c>
      <c r="E25" s="146" t="n">
        <v>20372</v>
      </c>
      <c r="F25" s="146" t="n">
        <v>19638</v>
      </c>
      <c r="G25" s="146" t="n">
        <v>6246</v>
      </c>
      <c r="H25" s="146" t="n">
        <v>3269</v>
      </c>
      <c r="I25" s="146" t="n">
        <v>307</v>
      </c>
      <c r="J25" s="146" t="n">
        <v>2962</v>
      </c>
      <c r="K25" s="146" t="n">
        <v>734</v>
      </c>
      <c r="L25" s="146" t="n">
        <v>680</v>
      </c>
      <c r="M25" s="146" t="n">
        <v>24</v>
      </c>
      <c r="N25" s="146" t="n">
        <v>30</v>
      </c>
      <c r="O25" s="146" t="n">
        <v>184</v>
      </c>
      <c r="P25" s="146" t="n">
        <v>3291</v>
      </c>
      <c r="Q25" s="146" t="n">
        <v>54</v>
      </c>
      <c r="R25" s="146" t="n">
        <v>13</v>
      </c>
      <c r="S25" s="146" t="n">
        <v>254</v>
      </c>
      <c r="T25" s="97" t="n">
        <v>10</v>
      </c>
      <c r="U25" s="60" t="n">
        <v>10</v>
      </c>
      <c r="V25" s="282" t="s">
        <v>614</v>
      </c>
      <c r="W25" s="53" t="s">
        <v>604</v>
      </c>
      <c r="X25" s="146" t="n">
        <v>1547</v>
      </c>
      <c r="Y25" s="146" t="n">
        <v>866</v>
      </c>
      <c r="Z25" s="146" t="n">
        <v>255</v>
      </c>
      <c r="AA25" s="146" t="n">
        <v>405</v>
      </c>
      <c r="AB25" s="146" t="n">
        <v>206</v>
      </c>
      <c r="AC25" s="146" t="n">
        <v>13768</v>
      </c>
      <c r="AD25" s="146" t="n">
        <v>2390</v>
      </c>
      <c r="AE25" s="146" t="n">
        <v>5461</v>
      </c>
      <c r="AF25" s="146" t="n">
        <v>5917</v>
      </c>
      <c r="AG25" s="146" t="n">
        <v>948</v>
      </c>
      <c r="AH25" s="146" t="n">
        <v>722</v>
      </c>
      <c r="AI25" s="146" t="n">
        <v>226</v>
      </c>
      <c r="AJ25" s="146" t="n">
        <v>25</v>
      </c>
      <c r="AK25" s="146" t="n">
        <v>275</v>
      </c>
      <c r="AL25" s="146" t="n">
        <v>521</v>
      </c>
      <c r="AM25" s="146" t="n">
        <v>257</v>
      </c>
      <c r="AN25" s="146" t="n">
        <v>612</v>
      </c>
      <c r="AO25" s="97" t="n">
        <v>10</v>
      </c>
    </row>
    <row r="26" customFormat="false" ht="15.95" hidden="false" customHeight="true" outlineLevel="0" collapsed="false">
      <c r="A26" s="60" t="n">
        <v>11</v>
      </c>
      <c r="B26" s="282" t="s">
        <v>615</v>
      </c>
      <c r="C26" s="53" t="s">
        <v>609</v>
      </c>
      <c r="D26" s="146" t="n">
        <v>18940</v>
      </c>
      <c r="E26" s="146" t="n">
        <v>14001</v>
      </c>
      <c r="F26" s="146" t="n">
        <v>13612</v>
      </c>
      <c r="G26" s="146" t="n">
        <v>4939</v>
      </c>
      <c r="H26" s="146" t="n">
        <v>2042</v>
      </c>
      <c r="I26" s="146" t="n">
        <v>149</v>
      </c>
      <c r="J26" s="146" t="n">
        <v>1893</v>
      </c>
      <c r="K26" s="146" t="n">
        <v>389</v>
      </c>
      <c r="L26" s="146" t="n">
        <v>333</v>
      </c>
      <c r="M26" s="146" t="n">
        <v>19</v>
      </c>
      <c r="N26" s="146" t="n">
        <v>37</v>
      </c>
      <c r="O26" s="146" t="n">
        <v>100</v>
      </c>
      <c r="P26" s="146" t="n">
        <v>2957</v>
      </c>
      <c r="Q26" s="146" t="n">
        <v>37</v>
      </c>
      <c r="R26" s="146" t="n">
        <v>6</v>
      </c>
      <c r="S26" s="146" t="n">
        <v>163</v>
      </c>
      <c r="T26" s="97" t="n">
        <v>11</v>
      </c>
      <c r="U26" s="60" t="n">
        <v>11</v>
      </c>
      <c r="V26" s="282" t="s">
        <v>615</v>
      </c>
      <c r="W26" s="53" t="s">
        <v>609</v>
      </c>
      <c r="X26" s="146" t="n">
        <v>1087</v>
      </c>
      <c r="Y26" s="146" t="n">
        <v>515</v>
      </c>
      <c r="Z26" s="146" t="n">
        <v>179</v>
      </c>
      <c r="AA26" s="146" t="n">
        <v>263</v>
      </c>
      <c r="AB26" s="146" t="n">
        <v>73</v>
      </c>
      <c r="AC26" s="146" t="n">
        <v>10000</v>
      </c>
      <c r="AD26" s="146" t="n">
        <v>2030</v>
      </c>
      <c r="AE26" s="146" t="n">
        <v>4298</v>
      </c>
      <c r="AF26" s="146" t="n">
        <v>3672</v>
      </c>
      <c r="AG26" s="146" t="n">
        <v>490</v>
      </c>
      <c r="AH26" s="146" t="n">
        <v>350</v>
      </c>
      <c r="AI26" s="146" t="n">
        <v>140</v>
      </c>
      <c r="AJ26" s="146" t="n">
        <v>14</v>
      </c>
      <c r="AK26" s="146" t="n">
        <v>104</v>
      </c>
      <c r="AL26" s="146" t="n">
        <v>493</v>
      </c>
      <c r="AM26" s="146" t="n">
        <v>245</v>
      </c>
      <c r="AN26" s="146" t="n">
        <v>298</v>
      </c>
      <c r="AO26" s="97" t="n">
        <v>11</v>
      </c>
    </row>
    <row r="27" customFormat="false" ht="15.95" hidden="false" customHeight="true" outlineLevel="0" collapsed="false">
      <c r="A27" s="60" t="n">
        <v>12</v>
      </c>
      <c r="B27" s="282" t="s">
        <v>616</v>
      </c>
      <c r="C27" s="53" t="s">
        <v>604</v>
      </c>
      <c r="D27" s="283" t="n">
        <v>1.40538542766631</v>
      </c>
      <c r="E27" s="283" t="n">
        <v>1.45503892579102</v>
      </c>
      <c r="F27" s="283" t="n">
        <v>1.44269761974728</v>
      </c>
      <c r="G27" s="283" t="n">
        <v>1.26462846730107</v>
      </c>
      <c r="H27" s="283" t="n">
        <v>1.60088148873653</v>
      </c>
      <c r="I27" s="283" t="n">
        <v>2.06040268456376</v>
      </c>
      <c r="J27" s="283" t="n">
        <v>1.56471209720021</v>
      </c>
      <c r="K27" s="283" t="n">
        <v>1.88688946015424</v>
      </c>
      <c r="L27" s="283" t="n">
        <v>2.04204204204204</v>
      </c>
      <c r="M27" s="283" t="n">
        <v>1.26315789473684</v>
      </c>
      <c r="N27" s="283" t="n">
        <v>0.810810810810811</v>
      </c>
      <c r="O27" s="283" t="n">
        <v>1.84</v>
      </c>
      <c r="P27" s="283" t="n">
        <v>1.11295231653703</v>
      </c>
      <c r="Q27" s="283" t="n">
        <v>1.45945945945946</v>
      </c>
      <c r="R27" s="283" t="n">
        <v>2.16666666666667</v>
      </c>
      <c r="S27" s="283" t="n">
        <v>1.55828220858896</v>
      </c>
      <c r="T27" s="97" t="n">
        <v>12</v>
      </c>
      <c r="U27" s="60" t="n">
        <v>12</v>
      </c>
      <c r="V27" s="282" t="s">
        <v>616</v>
      </c>
      <c r="W27" s="53" t="s">
        <v>604</v>
      </c>
      <c r="X27" s="283" t="n">
        <v>1.42318307267709</v>
      </c>
      <c r="Y27" s="283" t="n">
        <v>1.68155339805825</v>
      </c>
      <c r="Z27" s="283" t="n">
        <v>1.42458100558659</v>
      </c>
      <c r="AA27" s="283" t="n">
        <v>1.53992395437262</v>
      </c>
      <c r="AB27" s="283" t="n">
        <v>2.82191780821918</v>
      </c>
      <c r="AC27" s="283" t="n">
        <v>1.3768</v>
      </c>
      <c r="AD27" s="283" t="n">
        <v>1.17733990147783</v>
      </c>
      <c r="AE27" s="283" t="n">
        <v>1.27059097254537</v>
      </c>
      <c r="AF27" s="283" t="n">
        <v>1.6113834422658</v>
      </c>
      <c r="AG27" s="283" t="n">
        <v>1.93469387755102</v>
      </c>
      <c r="AH27" s="283" t="n">
        <v>2.06285714285714</v>
      </c>
      <c r="AI27" s="283" t="n">
        <v>1.61428571428571</v>
      </c>
      <c r="AJ27" s="283" t="n">
        <v>1.78571428571429</v>
      </c>
      <c r="AK27" s="283" t="n">
        <v>2.64423076923077</v>
      </c>
      <c r="AL27" s="283" t="n">
        <v>1.05679513184584</v>
      </c>
      <c r="AM27" s="283" t="n">
        <v>1.04897959183673</v>
      </c>
      <c r="AN27" s="283" t="n">
        <v>2.05369127516779</v>
      </c>
      <c r="AO27" s="97" t="n">
        <v>12</v>
      </c>
    </row>
    <row r="28" customFormat="false" ht="18" hidden="false" customHeight="true" outlineLevel="0" collapsed="false">
      <c r="A28" s="60"/>
      <c r="B28" s="280"/>
      <c r="C28" s="51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97"/>
      <c r="U28" s="60"/>
      <c r="V28" s="280"/>
      <c r="W28" s="51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97"/>
    </row>
    <row r="29" customFormat="false" ht="15.95" hidden="false" customHeight="true" outlineLevel="0" collapsed="false">
      <c r="A29" s="60" t="n">
        <v>13</v>
      </c>
      <c r="B29" s="282" t="s">
        <v>617</v>
      </c>
      <c r="C29" s="53" t="s">
        <v>604</v>
      </c>
      <c r="D29" s="146" t="n">
        <v>28035</v>
      </c>
      <c r="E29" s="146" t="n">
        <v>24492</v>
      </c>
      <c r="F29" s="146" t="n">
        <v>19327</v>
      </c>
      <c r="G29" s="146" t="n">
        <v>3543</v>
      </c>
      <c r="H29" s="146" t="n">
        <v>2641</v>
      </c>
      <c r="I29" s="146" t="n">
        <v>862</v>
      </c>
      <c r="J29" s="146" t="n">
        <v>1779</v>
      </c>
      <c r="K29" s="146" t="n">
        <v>5165</v>
      </c>
      <c r="L29" s="146" t="n">
        <v>3946</v>
      </c>
      <c r="M29" s="146" t="n">
        <v>420</v>
      </c>
      <c r="N29" s="146" t="n">
        <v>799</v>
      </c>
      <c r="O29" s="146" t="n">
        <v>784</v>
      </c>
      <c r="P29" s="146" t="n">
        <v>981</v>
      </c>
      <c r="Q29" s="146" t="n">
        <v>130</v>
      </c>
      <c r="R29" s="146" t="n">
        <v>187</v>
      </c>
      <c r="S29" s="146" t="n">
        <v>485</v>
      </c>
      <c r="T29" s="97" t="n">
        <v>13</v>
      </c>
      <c r="U29" s="60" t="n">
        <v>13</v>
      </c>
      <c r="V29" s="282" t="s">
        <v>617</v>
      </c>
      <c r="W29" s="53" t="s">
        <v>604</v>
      </c>
      <c r="X29" s="146" t="n">
        <v>724</v>
      </c>
      <c r="Y29" s="146" t="n">
        <v>1369</v>
      </c>
      <c r="Z29" s="146" t="n">
        <v>214</v>
      </c>
      <c r="AA29" s="146" t="n">
        <v>742</v>
      </c>
      <c r="AB29" s="146" t="n">
        <v>413</v>
      </c>
      <c r="AC29" s="146" t="n">
        <v>11720</v>
      </c>
      <c r="AD29" s="146" t="n">
        <v>1734</v>
      </c>
      <c r="AE29" s="146" t="n">
        <v>4907</v>
      </c>
      <c r="AF29" s="146" t="n">
        <v>5079</v>
      </c>
      <c r="AG29" s="146" t="n">
        <v>1171</v>
      </c>
      <c r="AH29" s="146" t="n">
        <v>997</v>
      </c>
      <c r="AI29" s="146" t="n">
        <v>174</v>
      </c>
      <c r="AJ29" s="146" t="n">
        <v>45</v>
      </c>
      <c r="AK29" s="146" t="n">
        <v>603</v>
      </c>
      <c r="AL29" s="146" t="n">
        <v>404</v>
      </c>
      <c r="AM29" s="146" t="n">
        <v>795</v>
      </c>
      <c r="AN29" s="146" t="n">
        <v>831</v>
      </c>
      <c r="AO29" s="97" t="n">
        <v>13</v>
      </c>
    </row>
    <row r="30" customFormat="false" ht="15.95" hidden="false" customHeight="true" outlineLevel="0" collapsed="false">
      <c r="A30" s="60" t="n">
        <v>14</v>
      </c>
      <c r="B30" s="282" t="s">
        <v>618</v>
      </c>
      <c r="C30" s="53" t="s">
        <v>609</v>
      </c>
      <c r="D30" s="146" t="n">
        <v>9081</v>
      </c>
      <c r="E30" s="146" t="n">
        <v>7945</v>
      </c>
      <c r="F30" s="146" t="n">
        <v>6798</v>
      </c>
      <c r="G30" s="146" t="n">
        <v>1136</v>
      </c>
      <c r="H30" s="146" t="n">
        <v>559</v>
      </c>
      <c r="I30" s="146" t="n">
        <v>163</v>
      </c>
      <c r="J30" s="146" t="n">
        <v>396</v>
      </c>
      <c r="K30" s="146" t="n">
        <v>1147</v>
      </c>
      <c r="L30" s="146" t="n">
        <v>836</v>
      </c>
      <c r="M30" s="146" t="n">
        <v>93</v>
      </c>
      <c r="N30" s="146" t="n">
        <v>218</v>
      </c>
      <c r="O30" s="146" t="n">
        <v>447</v>
      </c>
      <c r="P30" s="146" t="n">
        <v>476</v>
      </c>
      <c r="Q30" s="146" t="n">
        <v>53</v>
      </c>
      <c r="R30" s="146" t="n">
        <v>66</v>
      </c>
      <c r="S30" s="146" t="n">
        <v>193</v>
      </c>
      <c r="T30" s="97" t="n">
        <v>14</v>
      </c>
      <c r="U30" s="60" t="n">
        <v>14</v>
      </c>
      <c r="V30" s="282" t="s">
        <v>618</v>
      </c>
      <c r="W30" s="53" t="s">
        <v>609</v>
      </c>
      <c r="X30" s="146" t="n">
        <v>206</v>
      </c>
      <c r="Y30" s="146" t="n">
        <v>337</v>
      </c>
      <c r="Z30" s="146" t="n">
        <v>68</v>
      </c>
      <c r="AA30" s="146" t="n">
        <v>176</v>
      </c>
      <c r="AB30" s="146" t="n">
        <v>93</v>
      </c>
      <c r="AC30" s="146" t="n">
        <v>4695</v>
      </c>
      <c r="AD30" s="146" t="n">
        <v>784</v>
      </c>
      <c r="AE30" s="146" t="n">
        <v>1924</v>
      </c>
      <c r="AF30" s="146" t="n">
        <v>1987</v>
      </c>
      <c r="AG30" s="146" t="n">
        <v>280</v>
      </c>
      <c r="AH30" s="146" t="n">
        <v>231</v>
      </c>
      <c r="AI30" s="146" t="n">
        <v>49</v>
      </c>
      <c r="AJ30" s="146" t="n">
        <v>15</v>
      </c>
      <c r="AK30" s="146" t="n">
        <v>141</v>
      </c>
      <c r="AL30" s="146" t="n">
        <v>121</v>
      </c>
      <c r="AM30" s="146" t="n">
        <v>153</v>
      </c>
      <c r="AN30" s="146" t="n">
        <v>192</v>
      </c>
      <c r="AO30" s="97" t="n">
        <v>14</v>
      </c>
    </row>
    <row r="31" customFormat="false" ht="15.95" hidden="false" customHeight="true" outlineLevel="0" collapsed="false">
      <c r="A31" s="60" t="n">
        <v>15</v>
      </c>
      <c r="B31" s="282" t="s">
        <v>619</v>
      </c>
      <c r="C31" s="53" t="s">
        <v>604</v>
      </c>
      <c r="D31" s="283" t="n">
        <v>3.08721506442022</v>
      </c>
      <c r="E31" s="283" t="n">
        <v>3.08269351793581</v>
      </c>
      <c r="F31" s="283" t="n">
        <v>2.84304207119741</v>
      </c>
      <c r="G31" s="283" t="n">
        <v>3.11883802816901</v>
      </c>
      <c r="H31" s="283" t="n">
        <v>4.72450805008945</v>
      </c>
      <c r="I31" s="283" t="n">
        <v>5.28834355828221</v>
      </c>
      <c r="J31" s="283" t="n">
        <v>4.49242424242424</v>
      </c>
      <c r="K31" s="283" t="n">
        <v>4.50305143853531</v>
      </c>
      <c r="L31" s="283" t="n">
        <v>4.7200956937799</v>
      </c>
      <c r="M31" s="283" t="n">
        <v>4.51612903225807</v>
      </c>
      <c r="N31" s="283" t="n">
        <v>3.6651376146789</v>
      </c>
      <c r="O31" s="283" t="n">
        <v>1.75391498881432</v>
      </c>
      <c r="P31" s="283" t="n">
        <v>2.0609243697479</v>
      </c>
      <c r="Q31" s="283" t="n">
        <v>2.45283018867925</v>
      </c>
      <c r="R31" s="283" t="n">
        <v>2.83333333333333</v>
      </c>
      <c r="S31" s="283" t="n">
        <v>2.51295336787565</v>
      </c>
      <c r="T31" s="97" t="n">
        <v>15</v>
      </c>
      <c r="U31" s="60" t="n">
        <v>15</v>
      </c>
      <c r="V31" s="282" t="s">
        <v>619</v>
      </c>
      <c r="W31" s="53" t="s">
        <v>604</v>
      </c>
      <c r="X31" s="283" t="n">
        <v>3.51456310679612</v>
      </c>
      <c r="Y31" s="283" t="n">
        <v>4.06231454005935</v>
      </c>
      <c r="Z31" s="283" t="n">
        <v>3.14705882352941</v>
      </c>
      <c r="AA31" s="283" t="n">
        <v>4.21590909090909</v>
      </c>
      <c r="AB31" s="283" t="n">
        <v>4.44086021505376</v>
      </c>
      <c r="AC31" s="283" t="n">
        <v>2.49627263045793</v>
      </c>
      <c r="AD31" s="283" t="n">
        <v>2.21173469387755</v>
      </c>
      <c r="AE31" s="283" t="n">
        <v>2.5504158004158</v>
      </c>
      <c r="AF31" s="283" t="n">
        <v>2.55611474584801</v>
      </c>
      <c r="AG31" s="283" t="n">
        <v>4.18214285714286</v>
      </c>
      <c r="AH31" s="283" t="n">
        <v>4.31601731601732</v>
      </c>
      <c r="AI31" s="283" t="n">
        <v>3.55102040816327</v>
      </c>
      <c r="AJ31" s="283" t="n">
        <v>3</v>
      </c>
      <c r="AK31" s="283" t="n">
        <v>4.27659574468085</v>
      </c>
      <c r="AL31" s="283" t="n">
        <v>3.33884297520661</v>
      </c>
      <c r="AM31" s="283" t="n">
        <v>5.19607843137255</v>
      </c>
      <c r="AN31" s="283" t="n">
        <v>4.328125</v>
      </c>
      <c r="AO31" s="97" t="n">
        <v>15</v>
      </c>
    </row>
    <row r="32" customFormat="false" ht="18" hidden="false" customHeight="true" outlineLevel="0" collapsed="false">
      <c r="A32" s="60"/>
      <c r="B32" s="280"/>
      <c r="C32" s="51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97"/>
      <c r="U32" s="60"/>
      <c r="V32" s="280"/>
      <c r="W32" s="51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97"/>
    </row>
    <row r="33" customFormat="false" ht="15.95" hidden="false" customHeight="true" outlineLevel="0" collapsed="false">
      <c r="A33" s="60" t="n">
        <v>16</v>
      </c>
      <c r="B33" s="282" t="s">
        <v>620</v>
      </c>
      <c r="C33" s="53" t="s">
        <v>604</v>
      </c>
      <c r="D33" s="146" t="n">
        <v>6514</v>
      </c>
      <c r="E33" s="146" t="n">
        <v>6221</v>
      </c>
      <c r="F33" s="146" t="n">
        <v>6036</v>
      </c>
      <c r="G33" s="146" t="n">
        <v>293</v>
      </c>
      <c r="H33" s="146" t="n">
        <v>131</v>
      </c>
      <c r="I33" s="146" t="n">
        <v>52</v>
      </c>
      <c r="J33" s="146" t="n">
        <v>79</v>
      </c>
      <c r="K33" s="146" t="n">
        <v>185</v>
      </c>
      <c r="L33" s="146" t="n">
        <v>90</v>
      </c>
      <c r="M33" s="146" t="n">
        <v>65</v>
      </c>
      <c r="N33" s="146" t="n">
        <v>30</v>
      </c>
      <c r="O33" s="146" t="n">
        <v>147</v>
      </c>
      <c r="P33" s="146" t="n">
        <v>91</v>
      </c>
      <c r="Q33" s="146" t="n">
        <v>60</v>
      </c>
      <c r="R33" s="146" t="n">
        <v>126</v>
      </c>
      <c r="S33" s="146" t="n">
        <v>51</v>
      </c>
      <c r="T33" s="97" t="n">
        <v>16</v>
      </c>
      <c r="U33" s="60" t="n">
        <v>16</v>
      </c>
      <c r="V33" s="282" t="s">
        <v>620</v>
      </c>
      <c r="W33" s="53" t="s">
        <v>604</v>
      </c>
      <c r="X33" s="146" t="n">
        <v>77</v>
      </c>
      <c r="Y33" s="146" t="n">
        <v>193</v>
      </c>
      <c r="Z33" s="146" t="n">
        <v>14</v>
      </c>
      <c r="AA33" s="146" t="n">
        <v>30</v>
      </c>
      <c r="AB33" s="146" t="n">
        <v>149</v>
      </c>
      <c r="AC33" s="146" t="n">
        <v>5231</v>
      </c>
      <c r="AD33" s="146" t="n">
        <v>1099</v>
      </c>
      <c r="AE33" s="146" t="n">
        <v>3702</v>
      </c>
      <c r="AF33" s="146" t="n">
        <v>430</v>
      </c>
      <c r="AG33" s="146" t="n">
        <v>29</v>
      </c>
      <c r="AH33" s="146" t="n">
        <v>28</v>
      </c>
      <c r="AI33" s="146" t="n">
        <v>1</v>
      </c>
      <c r="AJ33" s="146" t="n">
        <v>7</v>
      </c>
      <c r="AK33" s="146" t="n">
        <v>34</v>
      </c>
      <c r="AL33" s="146" t="n">
        <v>30</v>
      </c>
      <c r="AM33" s="146" t="n">
        <v>61</v>
      </c>
      <c r="AN33" s="146" t="n">
        <v>61</v>
      </c>
      <c r="AO33" s="97" t="n">
        <v>16</v>
      </c>
    </row>
    <row r="34" customFormat="false" ht="15.95" hidden="false" customHeight="true" outlineLevel="0" collapsed="false">
      <c r="A34" s="60" t="n">
        <v>17</v>
      </c>
      <c r="B34" s="282" t="s">
        <v>621</v>
      </c>
      <c r="C34" s="53" t="s">
        <v>609</v>
      </c>
      <c r="D34" s="146" t="n">
        <v>3080</v>
      </c>
      <c r="E34" s="146" t="n">
        <v>2991</v>
      </c>
      <c r="F34" s="146" t="n">
        <v>2911</v>
      </c>
      <c r="G34" s="146" t="n">
        <v>89</v>
      </c>
      <c r="H34" s="146" t="n">
        <v>79</v>
      </c>
      <c r="I34" s="146" t="n">
        <v>63</v>
      </c>
      <c r="J34" s="146" t="n">
        <v>16</v>
      </c>
      <c r="K34" s="146" t="n">
        <v>80</v>
      </c>
      <c r="L34" s="146" t="n">
        <v>34</v>
      </c>
      <c r="M34" s="146" t="n">
        <v>29</v>
      </c>
      <c r="N34" s="146" t="n">
        <v>17</v>
      </c>
      <c r="O34" s="146" t="n">
        <v>47</v>
      </c>
      <c r="P34" s="146" t="n">
        <v>24</v>
      </c>
      <c r="Q34" s="146" t="n">
        <v>24</v>
      </c>
      <c r="R34" s="146" t="n">
        <v>36</v>
      </c>
      <c r="S34" s="146" t="n">
        <v>17</v>
      </c>
      <c r="T34" s="97" t="n">
        <v>17</v>
      </c>
      <c r="U34" s="60" t="n">
        <v>17</v>
      </c>
      <c r="V34" s="282" t="s">
        <v>621</v>
      </c>
      <c r="W34" s="53" t="s">
        <v>609</v>
      </c>
      <c r="X34" s="146" t="n">
        <v>18</v>
      </c>
      <c r="Y34" s="146" t="n">
        <v>62</v>
      </c>
      <c r="Z34" s="146" t="n">
        <v>18</v>
      </c>
      <c r="AA34" s="146" t="n">
        <v>10</v>
      </c>
      <c r="AB34" s="146" t="n">
        <v>34</v>
      </c>
      <c r="AC34" s="146" t="n">
        <v>2612</v>
      </c>
      <c r="AD34" s="146" t="n">
        <v>498</v>
      </c>
      <c r="AE34" s="146" t="n">
        <v>1896</v>
      </c>
      <c r="AF34" s="146" t="n">
        <v>218</v>
      </c>
      <c r="AG34" s="146" t="n">
        <v>10</v>
      </c>
      <c r="AH34" s="146" t="n">
        <v>9</v>
      </c>
      <c r="AI34" s="146" t="n">
        <v>1</v>
      </c>
      <c r="AJ34" s="146" t="n">
        <v>1</v>
      </c>
      <c r="AK34" s="146" t="n">
        <v>12</v>
      </c>
      <c r="AL34" s="146" t="n">
        <v>9</v>
      </c>
      <c r="AM34" s="146" t="n">
        <v>23</v>
      </c>
      <c r="AN34" s="146" t="n">
        <v>26</v>
      </c>
      <c r="AO34" s="97" t="n">
        <v>17</v>
      </c>
    </row>
    <row r="35" customFormat="false" ht="15.95" hidden="false" customHeight="true" outlineLevel="0" collapsed="false">
      <c r="A35" s="60" t="n">
        <v>18</v>
      </c>
      <c r="B35" s="282" t="s">
        <v>622</v>
      </c>
      <c r="C35" s="53" t="s">
        <v>604</v>
      </c>
      <c r="D35" s="283" t="n">
        <v>2.11493506493507</v>
      </c>
      <c r="E35" s="283" t="n">
        <v>2.07990638582414</v>
      </c>
      <c r="F35" s="283" t="n">
        <v>2.07351425626932</v>
      </c>
      <c r="G35" s="283" t="n">
        <v>3.29213483146067</v>
      </c>
      <c r="H35" s="283" t="n">
        <v>1.65822784810127</v>
      </c>
      <c r="I35" s="283" t="n">
        <v>0.825396825396825</v>
      </c>
      <c r="J35" s="283" t="n">
        <v>4.9375</v>
      </c>
      <c r="K35" s="283" t="n">
        <v>2.3125</v>
      </c>
      <c r="L35" s="283" t="n">
        <v>2.64705882352941</v>
      </c>
      <c r="M35" s="283" t="n">
        <v>2.24137931034483</v>
      </c>
      <c r="N35" s="283" t="n">
        <v>1.76470588235294</v>
      </c>
      <c r="O35" s="283" t="n">
        <v>3.12765957446809</v>
      </c>
      <c r="P35" s="283" t="n">
        <v>3.79166666666667</v>
      </c>
      <c r="Q35" s="283" t="n">
        <v>2.5</v>
      </c>
      <c r="R35" s="283" t="n">
        <v>3.5</v>
      </c>
      <c r="S35" s="283" t="n">
        <v>3</v>
      </c>
      <c r="T35" s="97" t="n">
        <v>18</v>
      </c>
      <c r="U35" s="60" t="n">
        <v>18</v>
      </c>
      <c r="V35" s="282" t="s">
        <v>622</v>
      </c>
      <c r="W35" s="53" t="s">
        <v>604</v>
      </c>
      <c r="X35" s="283" t="n">
        <v>4.27777777777778</v>
      </c>
      <c r="Y35" s="283" t="n">
        <v>3.11290322580645</v>
      </c>
      <c r="Z35" s="283" t="n">
        <v>0.777777777777778</v>
      </c>
      <c r="AA35" s="283" t="n">
        <v>3</v>
      </c>
      <c r="AB35" s="283" t="n">
        <v>4.38235294117647</v>
      </c>
      <c r="AC35" s="283" t="n">
        <v>2.00267993874426</v>
      </c>
      <c r="AD35" s="283" t="n">
        <v>2.20682730923695</v>
      </c>
      <c r="AE35" s="283" t="n">
        <v>1.95253164556962</v>
      </c>
      <c r="AF35" s="283" t="n">
        <v>1.97247706422018</v>
      </c>
      <c r="AG35" s="283" t="n">
        <v>2.9</v>
      </c>
      <c r="AH35" s="283" t="n">
        <v>3.11111111111111</v>
      </c>
      <c r="AI35" s="283" t="n">
        <v>1</v>
      </c>
      <c r="AJ35" s="146" t="n">
        <v>7</v>
      </c>
      <c r="AK35" s="283" t="n">
        <v>2.83333333333333</v>
      </c>
      <c r="AL35" s="283" t="n">
        <v>3.33333333333333</v>
      </c>
      <c r="AM35" s="283" t="n">
        <v>2.65217391304348</v>
      </c>
      <c r="AN35" s="283" t="n">
        <v>2.34615384615385</v>
      </c>
      <c r="AO35" s="97" t="n">
        <v>18</v>
      </c>
    </row>
    <row r="36" customFormat="false" ht="14.1" hidden="false" customHeight="true" outlineLevel="0" collapsed="false">
      <c r="A36" s="60"/>
      <c r="B36" s="282"/>
      <c r="C36" s="53"/>
      <c r="D36" s="284"/>
      <c r="E36" s="284"/>
      <c r="F36" s="284"/>
      <c r="G36" s="284"/>
      <c r="H36" s="284"/>
      <c r="I36" s="284"/>
      <c r="J36" s="148"/>
      <c r="K36" s="148"/>
      <c r="L36" s="148"/>
      <c r="M36" s="148"/>
      <c r="N36" s="148"/>
      <c r="O36" s="148"/>
      <c r="P36" s="148"/>
      <c r="Q36" s="284"/>
      <c r="R36" s="284"/>
      <c r="S36" s="284"/>
      <c r="T36" s="97"/>
      <c r="U36" s="60"/>
      <c r="V36" s="282"/>
      <c r="W36" s="53"/>
      <c r="X36" s="284"/>
      <c r="Y36" s="284"/>
      <c r="Z36" s="284"/>
      <c r="AA36" s="284"/>
      <c r="AB36" s="284"/>
      <c r="AC36" s="284"/>
      <c r="AD36" s="284"/>
      <c r="AE36" s="284"/>
      <c r="AF36" s="284"/>
      <c r="AG36" s="146"/>
      <c r="AH36" s="146"/>
      <c r="AI36" s="146"/>
      <c r="AJ36" s="146"/>
      <c r="AK36" s="284"/>
      <c r="AL36" s="284"/>
      <c r="AM36" s="284"/>
      <c r="AN36" s="284"/>
      <c r="AO36" s="97"/>
    </row>
    <row r="37" customFormat="false" ht="15.95" hidden="false" customHeight="true" outlineLevel="0" collapsed="false">
      <c r="A37" s="60" t="n">
        <v>19</v>
      </c>
      <c r="B37" s="282" t="s">
        <v>623</v>
      </c>
      <c r="C37" s="53" t="s">
        <v>604</v>
      </c>
      <c r="D37" s="146" t="n">
        <v>53964</v>
      </c>
      <c r="E37" s="146" t="n">
        <v>42401</v>
      </c>
      <c r="F37" s="146" t="n">
        <v>40394</v>
      </c>
      <c r="G37" s="146" t="n">
        <v>11563</v>
      </c>
      <c r="H37" s="146" t="n">
        <v>2009</v>
      </c>
      <c r="I37" s="146" t="n">
        <v>282</v>
      </c>
      <c r="J37" s="146" t="n">
        <v>1727</v>
      </c>
      <c r="K37" s="146" t="n">
        <v>2007</v>
      </c>
      <c r="L37" s="146" t="n">
        <v>1837</v>
      </c>
      <c r="M37" s="146" t="n">
        <v>67</v>
      </c>
      <c r="N37" s="146" t="n">
        <v>103</v>
      </c>
      <c r="O37" s="146" t="n">
        <v>162</v>
      </c>
      <c r="P37" s="146" t="n">
        <v>7229</v>
      </c>
      <c r="Q37" s="146" t="n">
        <v>88</v>
      </c>
      <c r="R37" s="146" t="n">
        <v>18</v>
      </c>
      <c r="S37" s="146" t="n">
        <v>143</v>
      </c>
      <c r="T37" s="97" t="n">
        <v>19</v>
      </c>
      <c r="U37" s="60" t="n">
        <v>19</v>
      </c>
      <c r="V37" s="282" t="s">
        <v>623</v>
      </c>
      <c r="W37" s="53" t="s">
        <v>604</v>
      </c>
      <c r="X37" s="146" t="n">
        <v>1965</v>
      </c>
      <c r="Y37" s="146" t="n">
        <v>1435</v>
      </c>
      <c r="Z37" s="146" t="n">
        <v>660</v>
      </c>
      <c r="AA37" s="146" t="n">
        <v>633</v>
      </c>
      <c r="AB37" s="146" t="n">
        <v>142</v>
      </c>
      <c r="AC37" s="146" t="n">
        <v>33089</v>
      </c>
      <c r="AD37" s="146" t="n">
        <v>7466</v>
      </c>
      <c r="AE37" s="146" t="n">
        <v>10661</v>
      </c>
      <c r="AF37" s="146" t="n">
        <v>14962</v>
      </c>
      <c r="AG37" s="146" t="n">
        <v>3048</v>
      </c>
      <c r="AH37" s="146" t="n">
        <v>2197</v>
      </c>
      <c r="AI37" s="146" t="n">
        <v>851</v>
      </c>
      <c r="AJ37" s="146" t="n">
        <v>402</v>
      </c>
      <c r="AK37" s="146" t="n">
        <v>670</v>
      </c>
      <c r="AL37" s="146" t="n">
        <v>512</v>
      </c>
      <c r="AM37" s="285" t="n">
        <v>0</v>
      </c>
      <c r="AN37" s="146" t="n">
        <v>1187</v>
      </c>
      <c r="AO37" s="97" t="n">
        <v>19</v>
      </c>
    </row>
    <row r="38" customFormat="false" ht="15.95" hidden="false" customHeight="true" outlineLevel="0" collapsed="false">
      <c r="A38" s="60" t="n">
        <v>20</v>
      </c>
      <c r="B38" s="282" t="s">
        <v>624</v>
      </c>
      <c r="C38" s="53" t="s">
        <v>609</v>
      </c>
      <c r="D38" s="146" t="n">
        <v>34915</v>
      </c>
      <c r="E38" s="146" t="n">
        <v>28047</v>
      </c>
      <c r="F38" s="146" t="n">
        <v>27089</v>
      </c>
      <c r="G38" s="146" t="n">
        <v>6868</v>
      </c>
      <c r="H38" s="146" t="n">
        <v>442</v>
      </c>
      <c r="I38" s="146" t="n">
        <v>161</v>
      </c>
      <c r="J38" s="146" t="n">
        <v>281</v>
      </c>
      <c r="K38" s="146" t="n">
        <v>958</v>
      </c>
      <c r="L38" s="146" t="n">
        <v>881</v>
      </c>
      <c r="M38" s="146" t="n">
        <v>24</v>
      </c>
      <c r="N38" s="146" t="n">
        <v>53</v>
      </c>
      <c r="O38" s="146" t="n">
        <v>112</v>
      </c>
      <c r="P38" s="146" t="n">
        <v>3558</v>
      </c>
      <c r="Q38" s="146" t="n">
        <v>43</v>
      </c>
      <c r="R38" s="146" t="n">
        <v>14</v>
      </c>
      <c r="S38" s="146" t="n">
        <v>59</v>
      </c>
      <c r="T38" s="97" t="n">
        <v>20</v>
      </c>
      <c r="U38" s="60" t="n">
        <v>20</v>
      </c>
      <c r="V38" s="282" t="s">
        <v>624</v>
      </c>
      <c r="W38" s="53" t="s">
        <v>609</v>
      </c>
      <c r="X38" s="146" t="n">
        <v>986</v>
      </c>
      <c r="Y38" s="146" t="n">
        <v>873</v>
      </c>
      <c r="Z38" s="146" t="n">
        <v>613</v>
      </c>
      <c r="AA38" s="146" t="n">
        <v>197</v>
      </c>
      <c r="AB38" s="146" t="n">
        <v>63</v>
      </c>
      <c r="AC38" s="146" t="n">
        <v>23363</v>
      </c>
      <c r="AD38" s="146" t="n">
        <v>7403</v>
      </c>
      <c r="AE38" s="146" t="n">
        <v>6766</v>
      </c>
      <c r="AF38" s="146" t="n">
        <v>9194</v>
      </c>
      <c r="AG38" s="146" t="n">
        <v>1296</v>
      </c>
      <c r="AH38" s="146" t="n">
        <v>681</v>
      </c>
      <c r="AI38" s="146" t="n">
        <v>615</v>
      </c>
      <c r="AJ38" s="146" t="n">
        <v>887</v>
      </c>
      <c r="AK38" s="146" t="n">
        <v>1653</v>
      </c>
      <c r="AL38" s="146" t="n">
        <v>197</v>
      </c>
      <c r="AM38" s="285" t="n">
        <v>0</v>
      </c>
      <c r="AN38" s="146" t="n">
        <v>474</v>
      </c>
      <c r="AO38" s="97" t="n">
        <v>20</v>
      </c>
    </row>
    <row r="39" customFormat="false" ht="15.95" hidden="false" customHeight="true" outlineLevel="0" collapsed="false">
      <c r="A39" s="60" t="n">
        <v>21</v>
      </c>
      <c r="B39" s="282" t="s">
        <v>625</v>
      </c>
      <c r="C39" s="53" t="s">
        <v>604</v>
      </c>
      <c r="D39" s="283" t="n">
        <v>1.5455821280252</v>
      </c>
      <c r="E39" s="283" t="n">
        <v>1.51178379149285</v>
      </c>
      <c r="F39" s="283" t="n">
        <v>1.49115877293366</v>
      </c>
      <c r="G39" s="283" t="n">
        <v>1.6836051252184</v>
      </c>
      <c r="H39" s="283" t="n">
        <v>4.54524886877828</v>
      </c>
      <c r="I39" s="283" t="n">
        <v>1.75155279503106</v>
      </c>
      <c r="J39" s="283" t="n">
        <v>6.14590747330961</v>
      </c>
      <c r="K39" s="283" t="n">
        <v>2.09498956158664</v>
      </c>
      <c r="L39" s="283" t="n">
        <v>2.08513053348468</v>
      </c>
      <c r="M39" s="286" t="n">
        <v>2.79166666666667</v>
      </c>
      <c r="N39" s="283" t="n">
        <v>1.94339622641509</v>
      </c>
      <c r="O39" s="283" t="n">
        <v>1.44642857142857</v>
      </c>
      <c r="P39" s="283" t="n">
        <v>2.03175941540191</v>
      </c>
      <c r="Q39" s="283" t="n">
        <v>2.04651162790698</v>
      </c>
      <c r="R39" s="283" t="n">
        <v>1.28571428571429</v>
      </c>
      <c r="S39" s="283" t="n">
        <v>2.42372881355932</v>
      </c>
      <c r="T39" s="97" t="n">
        <v>21</v>
      </c>
      <c r="U39" s="60" t="n">
        <v>21</v>
      </c>
      <c r="V39" s="282" t="s">
        <v>625</v>
      </c>
      <c r="W39" s="53" t="s">
        <v>604</v>
      </c>
      <c r="X39" s="283" t="n">
        <v>1.99290060851927</v>
      </c>
      <c r="Y39" s="283" t="n">
        <v>1.64375715922108</v>
      </c>
      <c r="Z39" s="283" t="n">
        <v>1.07667210440457</v>
      </c>
      <c r="AA39" s="283" t="n">
        <v>3.21319796954315</v>
      </c>
      <c r="AB39" s="283" t="n">
        <v>2.25396825396825</v>
      </c>
      <c r="AC39" s="283" t="n">
        <v>1.41629927663399</v>
      </c>
      <c r="AD39" s="283" t="n">
        <v>1.00851006348778</v>
      </c>
      <c r="AE39" s="283" t="n">
        <v>1.5756724800473</v>
      </c>
      <c r="AF39" s="283" t="n">
        <v>1.62736567326517</v>
      </c>
      <c r="AG39" s="283" t="n">
        <v>2.35185185185185</v>
      </c>
      <c r="AH39" s="283" t="n">
        <v>3.22613803230543</v>
      </c>
      <c r="AI39" s="283" t="n">
        <v>1.38373983739837</v>
      </c>
      <c r="AJ39" s="283" t="n">
        <v>0.453213077790304</v>
      </c>
      <c r="AK39" s="283" t="n">
        <v>0.405323653962492</v>
      </c>
      <c r="AL39" s="283" t="n">
        <v>2.5989847715736</v>
      </c>
      <c r="AM39" s="285" t="n">
        <v>0</v>
      </c>
      <c r="AN39" s="283" t="n">
        <v>2.5042194092827</v>
      </c>
      <c r="AO39" s="97" t="n">
        <v>21</v>
      </c>
    </row>
    <row r="40" customFormat="false" ht="18" hidden="false" customHeight="true" outlineLevel="0" collapsed="false">
      <c r="A40" s="60"/>
      <c r="B40" s="19"/>
      <c r="C40" s="51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97"/>
      <c r="U40" s="60"/>
      <c r="V40" s="19"/>
      <c r="W40" s="51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97"/>
    </row>
    <row r="41" customFormat="false" ht="15.95" hidden="false" customHeight="true" outlineLevel="0" collapsed="false">
      <c r="A41" s="60" t="n">
        <v>22</v>
      </c>
      <c r="B41" s="19" t="s">
        <v>626</v>
      </c>
      <c r="C41" s="51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97"/>
      <c r="U41" s="60" t="n">
        <v>22</v>
      </c>
      <c r="V41" s="19" t="s">
        <v>626</v>
      </c>
      <c r="W41" s="51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97"/>
    </row>
    <row r="42" customFormat="false" ht="12.75" hidden="false" customHeight="false" outlineLevel="0" collapsed="false">
      <c r="A42" s="19"/>
      <c r="B42" s="282" t="s">
        <v>627</v>
      </c>
      <c r="C42" s="53" t="s">
        <v>604</v>
      </c>
      <c r="D42" s="146" t="n">
        <v>64472</v>
      </c>
      <c r="E42" s="146" t="n">
        <v>54628</v>
      </c>
      <c r="F42" s="146" t="n">
        <v>47696</v>
      </c>
      <c r="G42" s="146" t="n">
        <v>9844</v>
      </c>
      <c r="H42" s="146" t="n">
        <v>8979</v>
      </c>
      <c r="I42" s="146" t="n">
        <v>2792</v>
      </c>
      <c r="J42" s="146" t="n">
        <v>6187</v>
      </c>
      <c r="K42" s="146" t="n">
        <v>6932</v>
      </c>
      <c r="L42" s="146" t="n">
        <v>4738</v>
      </c>
      <c r="M42" s="146" t="n">
        <v>321</v>
      </c>
      <c r="N42" s="146" t="n">
        <v>1873</v>
      </c>
      <c r="O42" s="146" t="n">
        <v>317</v>
      </c>
      <c r="P42" s="146" t="n">
        <v>5757</v>
      </c>
      <c r="Q42" s="146" t="n">
        <v>409</v>
      </c>
      <c r="R42" s="146" t="n">
        <v>1478</v>
      </c>
      <c r="S42" s="146" t="n">
        <v>2129</v>
      </c>
      <c r="T42" s="97" t="n">
        <v>22</v>
      </c>
      <c r="U42" s="19"/>
      <c r="V42" s="282" t="s">
        <v>627</v>
      </c>
      <c r="W42" s="53" t="s">
        <v>604</v>
      </c>
      <c r="X42" s="146" t="n">
        <v>1060</v>
      </c>
      <c r="Y42" s="146" t="n">
        <v>2249</v>
      </c>
      <c r="Z42" s="146" t="n">
        <v>404</v>
      </c>
      <c r="AA42" s="146" t="n">
        <v>923</v>
      </c>
      <c r="AB42" s="146" t="n">
        <v>922</v>
      </c>
      <c r="AC42" s="146" t="n">
        <v>24983</v>
      </c>
      <c r="AD42" s="146" t="n">
        <v>7637</v>
      </c>
      <c r="AE42" s="146" t="n">
        <v>15232</v>
      </c>
      <c r="AF42" s="146" t="n">
        <v>2114</v>
      </c>
      <c r="AG42" s="146" t="n">
        <v>6216</v>
      </c>
      <c r="AH42" s="146" t="n">
        <v>4311</v>
      </c>
      <c r="AI42" s="146" t="n">
        <v>1905</v>
      </c>
      <c r="AJ42" s="146" t="n">
        <v>107</v>
      </c>
      <c r="AK42" s="146" t="n">
        <v>2326</v>
      </c>
      <c r="AL42" s="146" t="n">
        <v>142</v>
      </c>
      <c r="AM42" s="146" t="n">
        <v>829</v>
      </c>
      <c r="AN42" s="146" t="n">
        <v>559</v>
      </c>
      <c r="AO42" s="97" t="n">
        <v>22</v>
      </c>
    </row>
    <row r="43" customFormat="false" ht="12.75" hidden="false" customHeight="false" outlineLevel="0" collapsed="false">
      <c r="A43" s="19"/>
      <c r="B43" s="282"/>
      <c r="C43" s="40"/>
      <c r="D43" s="287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201"/>
      <c r="T43" s="60"/>
      <c r="U43" s="19"/>
      <c r="V43" s="282"/>
      <c r="W43" s="40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52"/>
    </row>
    <row r="44" customFormat="false" ht="12.75" hidden="false" customHeight="false" outlineLevel="0" collapsed="false">
      <c r="A44" s="19"/>
      <c r="B44" s="282"/>
      <c r="C44" s="40"/>
      <c r="D44" s="287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201"/>
      <c r="T44" s="60"/>
      <c r="U44" s="19"/>
      <c r="V44" s="282"/>
      <c r="W44" s="40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52"/>
    </row>
    <row r="45" customFormat="false" ht="12.75" hidden="false" customHeight="false" outlineLevel="0" collapsed="false">
      <c r="A45" s="19"/>
      <c r="B45" s="282"/>
      <c r="C45" s="40"/>
      <c r="D45" s="287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201"/>
      <c r="T45" s="60"/>
      <c r="U45" s="19"/>
      <c r="V45" s="282"/>
      <c r="W45" s="40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52"/>
    </row>
    <row r="46" customFormat="false" ht="18" hidden="false" customHeight="true" outlineLevel="0" collapsed="false">
      <c r="A46" s="60"/>
      <c r="B46" s="19"/>
      <c r="C46" s="40"/>
      <c r="D46" s="288"/>
      <c r="E46" s="288"/>
      <c r="F46" s="288"/>
      <c r="G46" s="19"/>
      <c r="H46" s="19"/>
      <c r="I46" s="172" t="s">
        <v>456</v>
      </c>
      <c r="J46" s="24" t="s">
        <v>457</v>
      </c>
      <c r="K46" s="19"/>
      <c r="L46" s="19"/>
      <c r="M46" s="19"/>
      <c r="N46" s="19"/>
      <c r="O46" s="19"/>
      <c r="P46" s="19"/>
      <c r="Q46" s="19"/>
      <c r="R46" s="19"/>
      <c r="S46" s="19"/>
      <c r="T46" s="52"/>
      <c r="U46" s="60"/>
      <c r="V46" s="19"/>
      <c r="W46" s="40"/>
      <c r="X46" s="19"/>
      <c r="Y46" s="19"/>
      <c r="Z46" s="19"/>
      <c r="AA46" s="19"/>
      <c r="AB46" s="19"/>
      <c r="AC46" s="19"/>
      <c r="AD46" s="172" t="s">
        <v>456</v>
      </c>
      <c r="AE46" s="289" t="s">
        <v>457</v>
      </c>
      <c r="AF46" s="21"/>
      <c r="AG46" s="21"/>
      <c r="AH46" s="21"/>
      <c r="AI46" s="21"/>
      <c r="AJ46" s="21"/>
      <c r="AK46" s="21"/>
      <c r="AL46" s="21"/>
      <c r="AM46" s="21"/>
      <c r="AN46" s="21"/>
      <c r="AO46" s="52"/>
    </row>
    <row r="47" customFormat="false" ht="18" hidden="false" customHeight="true" outlineLevel="0" collapsed="false">
      <c r="A47" s="60"/>
      <c r="B47" s="19"/>
      <c r="C47" s="40"/>
      <c r="D47" s="63"/>
      <c r="E47" s="288"/>
      <c r="F47" s="288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52"/>
      <c r="U47" s="60"/>
      <c r="V47" s="19"/>
      <c r="W47" s="40"/>
      <c r="X47" s="19"/>
      <c r="Y47" s="19"/>
      <c r="Z47" s="19"/>
      <c r="AA47" s="19"/>
      <c r="AB47" s="19"/>
      <c r="AC47" s="19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52"/>
    </row>
    <row r="48" customFormat="false" ht="15.95" hidden="false" customHeight="true" outlineLevel="0" collapsed="false">
      <c r="A48" s="60" t="n">
        <v>1</v>
      </c>
      <c r="B48" s="278" t="s">
        <v>603</v>
      </c>
      <c r="C48" s="290"/>
      <c r="D48" s="62" t="n">
        <v>100</v>
      </c>
      <c r="E48" s="62" t="n">
        <v>100</v>
      </c>
      <c r="F48" s="62" t="n">
        <v>100</v>
      </c>
      <c r="G48" s="62" t="n">
        <v>100</v>
      </c>
      <c r="H48" s="62" t="n">
        <v>100</v>
      </c>
      <c r="I48" s="62" t="n">
        <v>100</v>
      </c>
      <c r="J48" s="62" t="n">
        <v>100</v>
      </c>
      <c r="K48" s="62" t="n">
        <v>100</v>
      </c>
      <c r="L48" s="62" t="n">
        <v>100</v>
      </c>
      <c r="M48" s="62" t="n">
        <v>100</v>
      </c>
      <c r="N48" s="62" t="n">
        <v>100</v>
      </c>
      <c r="O48" s="62" t="n">
        <v>100</v>
      </c>
      <c r="P48" s="62" t="n">
        <v>100</v>
      </c>
      <c r="Q48" s="62" t="n">
        <v>100</v>
      </c>
      <c r="R48" s="62" t="n">
        <v>100</v>
      </c>
      <c r="S48" s="62" t="n">
        <v>100</v>
      </c>
      <c r="T48" s="97" t="n">
        <v>1</v>
      </c>
      <c r="U48" s="60" t="n">
        <v>1</v>
      </c>
      <c r="V48" s="278" t="s">
        <v>603</v>
      </c>
      <c r="W48" s="290"/>
      <c r="X48" s="62" t="n">
        <v>100</v>
      </c>
      <c r="Y48" s="62" t="n">
        <v>100</v>
      </c>
      <c r="Z48" s="62" t="n">
        <v>100</v>
      </c>
      <c r="AA48" s="62" t="n">
        <v>100</v>
      </c>
      <c r="AB48" s="62" t="n">
        <v>100</v>
      </c>
      <c r="AC48" s="62" t="n">
        <v>100</v>
      </c>
      <c r="AD48" s="62" t="n">
        <v>100</v>
      </c>
      <c r="AE48" s="62" t="n">
        <v>100</v>
      </c>
      <c r="AF48" s="62" t="n">
        <v>100</v>
      </c>
      <c r="AG48" s="62" t="n">
        <v>100</v>
      </c>
      <c r="AH48" s="62" t="n">
        <v>100</v>
      </c>
      <c r="AI48" s="62" t="n">
        <v>100</v>
      </c>
      <c r="AJ48" s="62" t="n">
        <v>100</v>
      </c>
      <c r="AK48" s="62" t="n">
        <v>100</v>
      </c>
      <c r="AL48" s="62" t="n">
        <v>100</v>
      </c>
      <c r="AM48" s="62" t="n">
        <v>100</v>
      </c>
      <c r="AN48" s="62" t="n">
        <v>100</v>
      </c>
      <c r="AO48" s="97" t="n">
        <v>1</v>
      </c>
    </row>
    <row r="49" customFormat="false" ht="18" hidden="false" customHeight="true" outlineLevel="0" collapsed="false">
      <c r="A49" s="60"/>
      <c r="B49" s="280"/>
      <c r="C49" s="51"/>
      <c r="D49" s="160"/>
      <c r="E49" s="160"/>
      <c r="F49" s="160"/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233" t="n">
        <v>0</v>
      </c>
      <c r="R49" s="233"/>
      <c r="S49" s="160" t="n">
        <v>0</v>
      </c>
      <c r="T49" s="97"/>
      <c r="U49" s="60"/>
      <c r="V49" s="280"/>
      <c r="W49" s="51"/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  <c r="AD49" s="160" t="n">
        <v>0</v>
      </c>
      <c r="AE49" s="160" t="n">
        <v>0</v>
      </c>
      <c r="AF49" s="160" t="n">
        <v>0</v>
      </c>
      <c r="AG49" s="160" t="n">
        <v>0</v>
      </c>
      <c r="AH49" s="160" t="n">
        <v>0</v>
      </c>
      <c r="AI49" s="160" t="n">
        <v>0</v>
      </c>
      <c r="AJ49" s="160" t="n">
        <v>0</v>
      </c>
      <c r="AK49" s="160" t="n">
        <v>0</v>
      </c>
      <c r="AL49" s="160" t="n">
        <v>0</v>
      </c>
      <c r="AM49" s="160" t="n">
        <v>0</v>
      </c>
      <c r="AN49" s="160" t="n">
        <v>0</v>
      </c>
      <c r="AO49" s="97"/>
    </row>
    <row r="50" customFormat="false" ht="15.95" hidden="false" customHeight="true" outlineLevel="0" collapsed="false">
      <c r="A50" s="60" t="n">
        <v>2</v>
      </c>
      <c r="B50" s="282" t="s">
        <v>605</v>
      </c>
      <c r="C50" s="51"/>
      <c r="D50" s="121" t="n">
        <v>72.1623958622494</v>
      </c>
      <c r="E50" s="121" t="n">
        <v>72.5002288419291</v>
      </c>
      <c r="F50" s="121" t="n">
        <v>71.3018408478314</v>
      </c>
      <c r="G50" s="121" t="n">
        <v>70.9589703129413</v>
      </c>
      <c r="H50" s="121" t="n">
        <v>79.3634639404173</v>
      </c>
      <c r="I50" s="121" t="n">
        <v>84.1288837047248</v>
      </c>
      <c r="J50" s="121" t="n">
        <v>75.675802405458</v>
      </c>
      <c r="K50" s="121" t="n">
        <v>79.5018342877595</v>
      </c>
      <c r="L50" s="121" t="n">
        <v>77.2141920855918</v>
      </c>
      <c r="M50" s="121" t="n">
        <v>87.2803468208093</v>
      </c>
      <c r="N50" s="121" t="n">
        <v>79.1554874153571</v>
      </c>
      <c r="O50" s="121" t="n">
        <v>95.6644610652714</v>
      </c>
      <c r="P50" s="121" t="n">
        <v>54.6068831798352</v>
      </c>
      <c r="Q50" s="121" t="n">
        <v>91.3112402808183</v>
      </c>
      <c r="R50" s="121" t="n">
        <v>87.3056749988187</v>
      </c>
      <c r="S50" s="121" t="n">
        <v>83.4023837583681</v>
      </c>
      <c r="T50" s="97" t="n">
        <v>2</v>
      </c>
      <c r="U50" s="60" t="n">
        <v>2</v>
      </c>
      <c r="V50" s="282" t="s">
        <v>605</v>
      </c>
      <c r="W50" s="51"/>
      <c r="X50" s="121" t="n">
        <v>69.6753375914425</v>
      </c>
      <c r="Y50" s="121" t="n">
        <v>74.2103745012259</v>
      </c>
      <c r="Z50" s="121" t="n">
        <v>65.4706287814965</v>
      </c>
      <c r="AA50" s="121" t="n">
        <v>76.9286880956534</v>
      </c>
      <c r="AB50" s="121" t="n">
        <v>75.8047767393562</v>
      </c>
      <c r="AC50" s="121" t="n">
        <v>57.2085431822421</v>
      </c>
      <c r="AD50" s="121" t="n">
        <v>59.1088635397478</v>
      </c>
      <c r="AE50" s="121" t="n">
        <v>60.9510245984138</v>
      </c>
      <c r="AF50" s="121" t="n">
        <v>49.0362966500648</v>
      </c>
      <c r="AG50" s="121" t="n">
        <v>72.4872360351651</v>
      </c>
      <c r="AH50" s="121" t="n">
        <v>72.5184202096014</v>
      </c>
      <c r="AI50" s="121" t="n">
        <v>72.4266666666667</v>
      </c>
      <c r="AJ50" s="121" t="n">
        <v>86.8713318284424</v>
      </c>
      <c r="AK50" s="121" t="n">
        <v>84.1551022148323</v>
      </c>
      <c r="AL50" s="121" t="n">
        <v>76.0077549140049</v>
      </c>
      <c r="AM50" s="121" t="n">
        <v>74.7456465103524</v>
      </c>
      <c r="AN50" s="121" t="n">
        <v>75.9152294175073</v>
      </c>
      <c r="AO50" s="97" t="n">
        <v>2</v>
      </c>
    </row>
    <row r="51" customFormat="false" ht="15.95" hidden="false" customHeight="true" outlineLevel="0" collapsed="false">
      <c r="A51" s="60"/>
      <c r="B51" s="282"/>
      <c r="C51" s="5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97"/>
      <c r="U51" s="60"/>
      <c r="V51" s="282"/>
      <c r="W51" s="5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97"/>
    </row>
    <row r="52" customFormat="false" ht="15.95" hidden="false" customHeight="true" outlineLevel="0" collapsed="false">
      <c r="A52" s="60" t="n">
        <v>3</v>
      </c>
      <c r="B52" s="282" t="s">
        <v>606</v>
      </c>
      <c r="C52" s="51"/>
      <c r="D52" s="121" t="n">
        <v>10.6185886084229</v>
      </c>
      <c r="E52" s="121" t="n">
        <v>9.85426038288524</v>
      </c>
      <c r="F52" s="121" t="n">
        <v>9.80544367189414</v>
      </c>
      <c r="G52" s="121" t="n">
        <v>13.3412716204295</v>
      </c>
      <c r="H52" s="121" t="n">
        <v>11.7876803309565</v>
      </c>
      <c r="I52" s="121" t="n">
        <v>11.0129822913669</v>
      </c>
      <c r="J52" s="121" t="n">
        <v>12.3871708906759</v>
      </c>
      <c r="K52" s="121" t="n">
        <v>10.1394729778096</v>
      </c>
      <c r="L52" s="121" t="n">
        <v>10.1976830694016</v>
      </c>
      <c r="M52" s="121" t="n">
        <v>8.50867052023121</v>
      </c>
      <c r="N52" s="121" t="n">
        <v>11.7318257314424</v>
      </c>
      <c r="O52" s="121" t="n">
        <v>0</v>
      </c>
      <c r="P52" s="121" t="n">
        <v>12.8938439166263</v>
      </c>
      <c r="Q52" s="121" t="n">
        <v>1.4720314033366</v>
      </c>
      <c r="R52" s="121" t="n">
        <v>10.2490195151916</v>
      </c>
      <c r="S52" s="121" t="n">
        <v>10.7038283499581</v>
      </c>
      <c r="T52" s="97" t="n">
        <v>3</v>
      </c>
      <c r="U52" s="60" t="n">
        <v>3</v>
      </c>
      <c r="V52" s="282" t="s">
        <v>606</v>
      </c>
      <c r="W52" s="51"/>
      <c r="X52" s="121" t="n">
        <v>14.2108869096294</v>
      </c>
      <c r="Y52" s="121" t="n">
        <v>16.6338156819384</v>
      </c>
      <c r="Z52" s="121" t="n">
        <v>15.7233667764418</v>
      </c>
      <c r="AA52" s="121" t="n">
        <v>15.4786635162779</v>
      </c>
      <c r="AB52" s="121" t="n">
        <v>19.3455137380371</v>
      </c>
      <c r="AC52" s="121" t="n">
        <v>8.30069016974445</v>
      </c>
      <c r="AD52" s="121" t="n">
        <v>8.29052713617685</v>
      </c>
      <c r="AE52" s="121" t="n">
        <v>8.69046660493579</v>
      </c>
      <c r="AF52" s="121" t="n">
        <v>7.64992836187487</v>
      </c>
      <c r="AG52" s="121" t="n">
        <v>11.1552521071871</v>
      </c>
      <c r="AH52" s="121" t="n">
        <v>10.9102558235321</v>
      </c>
      <c r="AI52" s="121" t="n">
        <v>11.6311111111111</v>
      </c>
      <c r="AJ52" s="121" t="n">
        <v>7.71106094808126</v>
      </c>
      <c r="AK52" s="121" t="n">
        <v>10.6169128775767</v>
      </c>
      <c r="AL52" s="121" t="n">
        <v>16.4849508599509</v>
      </c>
      <c r="AM52" s="121" t="n">
        <v>18.2695735636912</v>
      </c>
      <c r="AN52" s="121" t="n">
        <v>15.3473804100228</v>
      </c>
      <c r="AO52" s="97" t="n">
        <v>3</v>
      </c>
    </row>
    <row r="53" customFormat="false" ht="15.95" hidden="false" customHeight="true" outlineLevel="0" collapsed="false">
      <c r="A53" s="60"/>
      <c r="B53" s="282"/>
      <c r="C53" s="51"/>
      <c r="D53" s="287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97"/>
      <c r="U53" s="60"/>
      <c r="V53" s="282"/>
      <c r="W53" s="5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97"/>
    </row>
    <row r="54" customFormat="false" ht="15.95" hidden="false" customHeight="true" outlineLevel="0" collapsed="false">
      <c r="A54" s="60" t="n">
        <v>4</v>
      </c>
      <c r="B54" s="282" t="s">
        <v>607</v>
      </c>
      <c r="C54" s="51"/>
      <c r="D54" s="121" t="n">
        <v>3.41345279460893</v>
      </c>
      <c r="E54" s="121" t="n">
        <v>3.72121495449315</v>
      </c>
      <c r="F54" s="121" t="n">
        <v>3.8703557645185</v>
      </c>
      <c r="G54" s="121" t="n">
        <v>2.31714524445169</v>
      </c>
      <c r="H54" s="121" t="n">
        <v>1.00053529299031</v>
      </c>
      <c r="I54" s="121" t="n">
        <v>0.934664384287943</v>
      </c>
      <c r="J54" s="121" t="n">
        <v>1.05150868637611</v>
      </c>
      <c r="K54" s="121" t="n">
        <v>2.84985683607731</v>
      </c>
      <c r="L54" s="121" t="n">
        <v>3.0653275232933</v>
      </c>
      <c r="M54" s="121" t="n">
        <v>1.53468208092486</v>
      </c>
      <c r="N54" s="121" t="n">
        <v>3.52625527021847</v>
      </c>
      <c r="O54" s="121" t="n">
        <v>1.63093441078664</v>
      </c>
      <c r="P54" s="121" t="n">
        <v>3.62384876393602</v>
      </c>
      <c r="Q54" s="121" t="n">
        <v>2.10613723862007</v>
      </c>
      <c r="R54" s="121" t="n">
        <v>0.959221282426877</v>
      </c>
      <c r="S54" s="121" t="n">
        <v>3.35937405080977</v>
      </c>
      <c r="T54" s="97" t="n">
        <v>4</v>
      </c>
      <c r="U54" s="60" t="n">
        <v>4</v>
      </c>
      <c r="V54" s="282" t="s">
        <v>607</v>
      </c>
      <c r="W54" s="51"/>
      <c r="X54" s="121" t="n">
        <v>2.47751232125887</v>
      </c>
      <c r="Y54" s="121" t="n">
        <v>1.76754322708844</v>
      </c>
      <c r="Z54" s="121" t="n">
        <v>2.88734012407138</v>
      </c>
      <c r="AA54" s="121" t="n">
        <v>1.82997415201154</v>
      </c>
      <c r="AB54" s="121" t="n">
        <v>0.83635036906065</v>
      </c>
      <c r="AC54" s="121" t="n">
        <v>6.57270098862153</v>
      </c>
      <c r="AD54" s="121" t="n">
        <v>6.05958622644183</v>
      </c>
      <c r="AE54" s="121" t="n">
        <v>6.33932525463988</v>
      </c>
      <c r="AF54" s="121" t="n">
        <v>7.46230470082554</v>
      </c>
      <c r="AG54" s="121" t="n">
        <v>4.29141113561524</v>
      </c>
      <c r="AH54" s="121" t="n">
        <v>3.72522996659192</v>
      </c>
      <c r="AI54" s="121" t="n">
        <v>5.39111111111111</v>
      </c>
      <c r="AJ54" s="121" t="n">
        <v>0.7313769751693</v>
      </c>
      <c r="AK54" s="121" t="n">
        <v>1.45914604250602</v>
      </c>
      <c r="AL54" s="121" t="n">
        <v>1.9099355036855</v>
      </c>
      <c r="AM54" s="121" t="n">
        <v>1.96626902509255</v>
      </c>
      <c r="AN54" s="121" t="n">
        <v>1.49690855841198</v>
      </c>
      <c r="AO54" s="97" t="n">
        <v>4</v>
      </c>
    </row>
    <row r="55" customFormat="false" ht="15.95" hidden="false" customHeight="true" outlineLevel="0" collapsed="false">
      <c r="A55" s="60"/>
      <c r="B55" s="282"/>
      <c r="C55" s="5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97"/>
      <c r="U55" s="60"/>
      <c r="V55" s="282"/>
      <c r="W55" s="5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97"/>
    </row>
    <row r="56" customFormat="false" ht="15.95" hidden="false" customHeight="true" outlineLevel="0" collapsed="false">
      <c r="A56" s="60" t="n">
        <v>7</v>
      </c>
      <c r="B56" s="282" t="s">
        <v>611</v>
      </c>
      <c r="C56" s="51"/>
      <c r="D56" s="121" t="n">
        <v>6.45850284135326</v>
      </c>
      <c r="E56" s="121" t="n">
        <v>6.28375418453813</v>
      </c>
      <c r="F56" s="121" t="n">
        <v>6.84852441190885</v>
      </c>
      <c r="G56" s="121" t="n">
        <v>7.08099090784697</v>
      </c>
      <c r="H56" s="121" t="n">
        <v>2.52843330976282</v>
      </c>
      <c r="I56" s="121" t="n">
        <v>1.64664535773257</v>
      </c>
      <c r="J56" s="121" t="n">
        <v>3.21079408247954</v>
      </c>
      <c r="K56" s="121" t="n">
        <v>2.98407301360057</v>
      </c>
      <c r="L56" s="121" t="n">
        <v>3.71895702696</v>
      </c>
      <c r="M56" s="121" t="n">
        <v>1.01156069364162</v>
      </c>
      <c r="N56" s="121" t="n">
        <v>2.51373450875176</v>
      </c>
      <c r="O56" s="121" t="n">
        <v>1.25526336696592</v>
      </c>
      <c r="P56" s="121" t="n">
        <v>17.6374212312167</v>
      </c>
      <c r="Q56" s="121" t="n">
        <v>2.60436325205707</v>
      </c>
      <c r="R56" s="121" t="n">
        <v>0.673344988895714</v>
      </c>
      <c r="S56" s="121" t="n">
        <v>1.40085290437022</v>
      </c>
      <c r="T56" s="97" t="n">
        <v>7</v>
      </c>
      <c r="U56" s="60" t="n">
        <v>7</v>
      </c>
      <c r="V56" s="282" t="s">
        <v>611</v>
      </c>
      <c r="W56" s="51"/>
      <c r="X56" s="121" t="n">
        <v>4.10413950096139</v>
      </c>
      <c r="Y56" s="121" t="n">
        <v>4.29306283351762</v>
      </c>
      <c r="Z56" s="121" t="n">
        <v>11.541701769166</v>
      </c>
      <c r="AA56" s="121" t="n">
        <v>2.89243748116903</v>
      </c>
      <c r="AB56" s="121" t="n">
        <v>1.45940332856221</v>
      </c>
      <c r="AC56" s="121" t="n">
        <v>13.040244357396</v>
      </c>
      <c r="AD56" s="121" t="n">
        <v>15.3030678758679</v>
      </c>
      <c r="AE56" s="121" t="n">
        <v>11.5735335561013</v>
      </c>
      <c r="AF56" s="121" t="n">
        <v>13.3468649791908</v>
      </c>
      <c r="AG56" s="121" t="n">
        <v>4.21739524485665</v>
      </c>
      <c r="AH56" s="121" t="n">
        <v>3.82133540799048</v>
      </c>
      <c r="AI56" s="121" t="n">
        <v>4.98666666666667</v>
      </c>
      <c r="AJ56" s="121" t="n">
        <v>0.36117381489842</v>
      </c>
      <c r="AK56" s="121" t="n">
        <v>2.08266717827375</v>
      </c>
      <c r="AL56" s="121" t="n">
        <v>2.78140356265356</v>
      </c>
      <c r="AM56" s="121" t="n">
        <v>1.96626902509255</v>
      </c>
      <c r="AN56" s="121" t="n">
        <v>1.76740969736414</v>
      </c>
      <c r="AO56" s="97" t="n">
        <v>7</v>
      </c>
    </row>
    <row r="57" customFormat="false" ht="15.95" hidden="false" customHeight="true" outlineLevel="0" collapsed="false">
      <c r="A57" s="60"/>
      <c r="B57" s="282"/>
      <c r="C57" s="5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97"/>
      <c r="U57" s="60"/>
      <c r="V57" s="282"/>
      <c r="W57" s="5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97"/>
    </row>
    <row r="58" customFormat="false" ht="15.95" hidden="false" customHeight="true" outlineLevel="0" collapsed="false">
      <c r="A58" s="60" t="n">
        <v>10</v>
      </c>
      <c r="B58" s="282" t="s">
        <v>614</v>
      </c>
      <c r="C58" s="51"/>
      <c r="D58" s="121" t="n">
        <v>1.69862191974015</v>
      </c>
      <c r="E58" s="121" t="n">
        <v>1.66498849252014</v>
      </c>
      <c r="F58" s="121" t="n">
        <v>1.87970932369517</v>
      </c>
      <c r="G58" s="121" t="n">
        <v>1.81843060646378</v>
      </c>
      <c r="H58" s="121" t="n">
        <v>2.16033677198501</v>
      </c>
      <c r="I58" s="121" t="n">
        <v>0.465059912441489</v>
      </c>
      <c r="J58" s="121" t="n">
        <v>3.47220594096547</v>
      </c>
      <c r="K58" s="121" t="n">
        <v>0.410477809591983</v>
      </c>
      <c r="L58" s="121" t="n">
        <v>0.602260247280972</v>
      </c>
      <c r="M58" s="121" t="n">
        <v>0.069364161849711</v>
      </c>
      <c r="N58" s="121" t="n">
        <v>0.0958221540820238</v>
      </c>
      <c r="O58" s="121" t="n">
        <v>0.208832241882214</v>
      </c>
      <c r="P58" s="121" t="n">
        <v>3.19049927290354</v>
      </c>
      <c r="Q58" s="121" t="n">
        <v>0.407639465539367</v>
      </c>
      <c r="R58" s="121" t="n">
        <v>0.0307139819496291</v>
      </c>
      <c r="S58" s="121" t="n">
        <v>0.308600726548167</v>
      </c>
      <c r="T58" s="97" t="n">
        <v>10</v>
      </c>
      <c r="U58" s="60" t="n">
        <v>10</v>
      </c>
      <c r="V58" s="282" t="s">
        <v>614</v>
      </c>
      <c r="W58" s="51"/>
      <c r="X58" s="121" t="n">
        <v>3.41901120516277</v>
      </c>
      <c r="Y58" s="121" t="n">
        <v>0.693876896944057</v>
      </c>
      <c r="Z58" s="121" t="n">
        <v>0.976487707742973</v>
      </c>
      <c r="AA58" s="121" t="n">
        <v>0.642235295983254</v>
      </c>
      <c r="AB58" s="121" t="n">
        <v>0.578148241699644</v>
      </c>
      <c r="AC58" s="121" t="n">
        <v>3.2102219735124</v>
      </c>
      <c r="AD58" s="121" t="n">
        <v>2.11669264560011</v>
      </c>
      <c r="AE58" s="121" t="n">
        <v>2.74819839768107</v>
      </c>
      <c r="AF58" s="121" t="n">
        <v>5.04622364740397</v>
      </c>
      <c r="AG58" s="121" t="n">
        <v>1.43198090692124</v>
      </c>
      <c r="AH58" s="121" t="n">
        <v>1.6520983021372</v>
      </c>
      <c r="AI58" s="121" t="n">
        <v>1.00444444444444</v>
      </c>
      <c r="AJ58" s="121" t="n">
        <v>0.225733634311512</v>
      </c>
      <c r="AK58" s="121" t="n">
        <v>0.2931082262156</v>
      </c>
      <c r="AL58" s="121" t="n">
        <v>1.00007678132678</v>
      </c>
      <c r="AM58" s="121" t="n">
        <v>0.704785410667764</v>
      </c>
      <c r="AN58" s="121" t="n">
        <v>1.24471200780996</v>
      </c>
      <c r="AO58" s="97" t="n">
        <v>10</v>
      </c>
    </row>
    <row r="59" customFormat="false" ht="15.95" hidden="false" customHeight="true" outlineLevel="0" collapsed="false">
      <c r="A59" s="60"/>
      <c r="B59" s="282"/>
      <c r="C59" s="5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97"/>
      <c r="U59" s="60"/>
      <c r="V59" s="282"/>
      <c r="W59" s="5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97"/>
    </row>
    <row r="60" customFormat="false" ht="15.95" hidden="false" customHeight="true" outlineLevel="0" collapsed="false">
      <c r="A60" s="60" t="n">
        <v>13</v>
      </c>
      <c r="B60" s="282" t="s">
        <v>617</v>
      </c>
      <c r="C60" s="51"/>
      <c r="D60" s="121" t="n">
        <v>1.78904746862706</v>
      </c>
      <c r="E60" s="121" t="n">
        <v>2.00171304529763</v>
      </c>
      <c r="F60" s="121" t="n">
        <v>1.84994103773585</v>
      </c>
      <c r="G60" s="121" t="n">
        <v>1.03149209713436</v>
      </c>
      <c r="H60" s="121" t="n">
        <v>1.74531949061255</v>
      </c>
      <c r="I60" s="121" t="n">
        <v>1.30580340236014</v>
      </c>
      <c r="J60" s="121" t="n">
        <v>2.08543361545495</v>
      </c>
      <c r="K60" s="121" t="n">
        <v>2.88844398711525</v>
      </c>
      <c r="L60" s="121" t="n">
        <v>3.49488078789811</v>
      </c>
      <c r="M60" s="121" t="n">
        <v>1.21387283236994</v>
      </c>
      <c r="N60" s="121" t="n">
        <v>2.55206337038457</v>
      </c>
      <c r="O60" s="121" t="n">
        <v>0.889806943672043</v>
      </c>
      <c r="P60" s="121" t="n">
        <v>0.951042171594765</v>
      </c>
      <c r="Q60" s="121" t="n">
        <v>0.98135426889107</v>
      </c>
      <c r="R60" s="121" t="n">
        <v>0.441808817275434</v>
      </c>
      <c r="S60" s="121" t="n">
        <v>0.589257292818351</v>
      </c>
      <c r="T60" s="97" t="n">
        <v>13</v>
      </c>
      <c r="U60" s="60" t="n">
        <v>13</v>
      </c>
      <c r="V60" s="282" t="s">
        <v>617</v>
      </c>
      <c r="W60" s="51"/>
      <c r="X60" s="121" t="n">
        <v>1.60010608438129</v>
      </c>
      <c r="Y60" s="121" t="n">
        <v>1.09690239251318</v>
      </c>
      <c r="Z60" s="121" t="n">
        <v>0.819483801792142</v>
      </c>
      <c r="AA60" s="121" t="n">
        <v>1.17663849288784</v>
      </c>
      <c r="AB60" s="121" t="n">
        <v>1.15910302826191</v>
      </c>
      <c r="AC60" s="121" t="n">
        <v>2.73269912329789</v>
      </c>
      <c r="AD60" s="121" t="n">
        <v>1.53570922488309</v>
      </c>
      <c r="AE60" s="121" t="n">
        <v>2.4694029550304</v>
      </c>
      <c r="AF60" s="121" t="n">
        <v>4.33154806577062</v>
      </c>
      <c r="AG60" s="121" t="n">
        <v>1.76882873629195</v>
      </c>
      <c r="AH60" s="121" t="n">
        <v>2.28136012081827</v>
      </c>
      <c r="AI60" s="121" t="n">
        <v>0.773333333333333</v>
      </c>
      <c r="AJ60" s="121" t="n">
        <v>0.406320541760722</v>
      </c>
      <c r="AK60" s="121" t="n">
        <v>0.642706401483661</v>
      </c>
      <c r="AL60" s="121" t="n">
        <v>0.775491400491401</v>
      </c>
      <c r="AM60" s="121" t="n">
        <v>2.18017276840806</v>
      </c>
      <c r="AN60" s="121" t="n">
        <v>1.69012365766352</v>
      </c>
      <c r="AO60" s="97" t="n">
        <v>13</v>
      </c>
    </row>
    <row r="61" customFormat="false" ht="15.95" hidden="false" customHeight="true" outlineLevel="0" collapsed="false">
      <c r="A61" s="60"/>
      <c r="B61" s="282"/>
      <c r="C61" s="5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97"/>
      <c r="U61" s="60"/>
      <c r="V61" s="282"/>
      <c r="W61" s="5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97"/>
    </row>
    <row r="62" customFormat="false" ht="15.95" hidden="false" customHeight="true" outlineLevel="0" collapsed="false">
      <c r="A62" s="60" t="n">
        <v>16</v>
      </c>
      <c r="B62" s="282" t="s">
        <v>620</v>
      </c>
      <c r="C62" s="51"/>
      <c r="D62" s="121" t="n">
        <v>0.415689502787111</v>
      </c>
      <c r="E62" s="121" t="n">
        <v>0.508437728841929</v>
      </c>
      <c r="F62" s="121" t="n">
        <v>0.577753614310218</v>
      </c>
      <c r="G62" s="121" t="n">
        <v>0.0853026205081474</v>
      </c>
      <c r="H62" s="121" t="n">
        <v>0.0865720762098613</v>
      </c>
      <c r="I62" s="121" t="n">
        <v>0.0787723630194053</v>
      </c>
      <c r="J62" s="121" t="n">
        <v>0.0926077884322322</v>
      </c>
      <c r="K62" s="121" t="n">
        <v>0.103458303507516</v>
      </c>
      <c r="L62" s="121" t="n">
        <v>0.0797109150813051</v>
      </c>
      <c r="M62" s="121" t="n">
        <v>0.187861271676301</v>
      </c>
      <c r="N62" s="121" t="n">
        <v>0.0958221540820238</v>
      </c>
      <c r="O62" s="121" t="n">
        <v>0.166838801938508</v>
      </c>
      <c r="P62" s="121" t="n">
        <v>0.088221037324285</v>
      </c>
      <c r="Q62" s="121" t="n">
        <v>0.452932739488186</v>
      </c>
      <c r="R62" s="121" t="n">
        <v>0.297689363511789</v>
      </c>
      <c r="S62" s="121" t="n">
        <v>0.0619631380077029</v>
      </c>
      <c r="T62" s="97" t="n">
        <v>16</v>
      </c>
      <c r="U62" s="60" t="n">
        <v>16</v>
      </c>
      <c r="V62" s="282" t="s">
        <v>620</v>
      </c>
      <c r="W62" s="51"/>
      <c r="X62" s="121" t="n">
        <v>0.170177028311269</v>
      </c>
      <c r="Y62" s="121" t="n">
        <v>0.15464000128199</v>
      </c>
      <c r="Z62" s="121" t="n">
        <v>0.0536110898368691</v>
      </c>
      <c r="AA62" s="121" t="n">
        <v>0.0475729848876485</v>
      </c>
      <c r="AB62" s="121" t="n">
        <v>0.418175184530325</v>
      </c>
      <c r="AC62" s="121" t="n">
        <v>1.21968849095318</v>
      </c>
      <c r="AD62" s="121" t="n">
        <v>0.973324358792688</v>
      </c>
      <c r="AE62" s="121" t="n">
        <v>1.86299770522163</v>
      </c>
      <c r="AF62" s="121" t="n">
        <v>0.366718973869141</v>
      </c>
      <c r="AG62" s="121" t="n">
        <v>0.0438053231020211</v>
      </c>
      <c r="AH62" s="121" t="n">
        <v>0.0640702942657087</v>
      </c>
      <c r="AI62" s="121" t="n">
        <v>0.00444444444444444</v>
      </c>
      <c r="AJ62" s="121" t="n">
        <v>0.0632054176072235</v>
      </c>
      <c r="AK62" s="121" t="n">
        <v>0.0362388352412014</v>
      </c>
      <c r="AL62" s="121" t="n">
        <v>0.0575859950859951</v>
      </c>
      <c r="AM62" s="121" t="n">
        <v>0.167283696695461</v>
      </c>
      <c r="AN62" s="121" t="n">
        <v>0.124064432150993</v>
      </c>
      <c r="AO62" s="97" t="n">
        <v>16</v>
      </c>
    </row>
    <row r="63" customFormat="false" ht="15.95" hidden="false" customHeight="true" outlineLevel="0" collapsed="false">
      <c r="A63" s="60"/>
      <c r="B63" s="282"/>
      <c r="C63" s="5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97"/>
      <c r="U63" s="60"/>
      <c r="V63" s="282"/>
      <c r="W63" s="5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97"/>
    </row>
    <row r="64" customFormat="false" ht="15.95" hidden="false" customHeight="true" outlineLevel="0" collapsed="false">
      <c r="A64" s="60" t="n">
        <v>19</v>
      </c>
      <c r="B64" s="282" t="s">
        <v>623</v>
      </c>
      <c r="C64" s="51"/>
      <c r="D64" s="121" t="n">
        <v>3.44370100221118</v>
      </c>
      <c r="E64" s="121" t="n">
        <v>3.46540236949472</v>
      </c>
      <c r="F64" s="121" t="n">
        <v>3.86643132810586</v>
      </c>
      <c r="G64" s="121" t="n">
        <v>3.36639659022426</v>
      </c>
      <c r="H64" s="121" t="n">
        <v>1.32765878706574</v>
      </c>
      <c r="I64" s="121" t="n">
        <v>0.427188584066775</v>
      </c>
      <c r="J64" s="121" t="n">
        <v>2.02447659015779</v>
      </c>
      <c r="K64" s="121" t="n">
        <v>1.1223827845383</v>
      </c>
      <c r="L64" s="121" t="n">
        <v>1.62698834449286</v>
      </c>
      <c r="M64" s="121" t="n">
        <v>0.19364161849711</v>
      </c>
      <c r="N64" s="121" t="n">
        <v>0.328989395681615</v>
      </c>
      <c r="O64" s="121" t="n">
        <v>0.183863169483254</v>
      </c>
      <c r="P64" s="121" t="n">
        <v>7.00824042656326</v>
      </c>
      <c r="Q64" s="121" t="n">
        <v>0.664301351249339</v>
      </c>
      <c r="R64" s="121" t="n">
        <v>0.0425270519302556</v>
      </c>
      <c r="S64" s="121" t="n">
        <v>0.173739779119637</v>
      </c>
      <c r="T64" s="97" t="n">
        <v>19</v>
      </c>
      <c r="U64" s="60" t="n">
        <v>19</v>
      </c>
      <c r="V64" s="282" t="s">
        <v>623</v>
      </c>
      <c r="W64" s="51"/>
      <c r="X64" s="121" t="n">
        <v>4.34282935885252</v>
      </c>
      <c r="Y64" s="121" t="n">
        <v>1.14978446549044</v>
      </c>
      <c r="Z64" s="121" t="n">
        <v>2.5273799494524</v>
      </c>
      <c r="AA64" s="121" t="n">
        <v>1.00378998112938</v>
      </c>
      <c r="AB64" s="121" t="n">
        <v>0.398529370491987</v>
      </c>
      <c r="AC64" s="121" t="n">
        <v>7.71521171423242</v>
      </c>
      <c r="AD64" s="121" t="n">
        <v>6.61222899248973</v>
      </c>
      <c r="AE64" s="121" t="n">
        <v>5.36505092797617</v>
      </c>
      <c r="AF64" s="121" t="n">
        <v>12.7601146210002</v>
      </c>
      <c r="AG64" s="121" t="n">
        <v>4.6040905108607</v>
      </c>
      <c r="AH64" s="121" t="n">
        <v>5.02722987506293</v>
      </c>
      <c r="AI64" s="121" t="n">
        <v>3.78222222222222</v>
      </c>
      <c r="AJ64" s="121" t="n">
        <v>3.62979683972912</v>
      </c>
      <c r="AK64" s="121" t="n">
        <v>0.714118223870734</v>
      </c>
      <c r="AL64" s="121" t="n">
        <v>0.982800982800983</v>
      </c>
      <c r="AM64" s="121" t="n">
        <v>0</v>
      </c>
      <c r="AN64" s="121" t="n">
        <v>2.41417181906931</v>
      </c>
      <c r="AO64" s="97" t="n">
        <v>19</v>
      </c>
    </row>
    <row r="65" customFormat="false" ht="18" hidden="false" customHeight="true" outlineLevel="0" collapsed="false">
      <c r="A65" s="60"/>
      <c r="B65" s="280"/>
      <c r="C65" s="5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97"/>
      <c r="U65" s="60"/>
      <c r="V65" s="280"/>
      <c r="W65" s="5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97"/>
    </row>
    <row r="66" customFormat="false" ht="15.95" hidden="false" customHeight="true" outlineLevel="0" collapsed="false">
      <c r="A66" s="60" t="n">
        <v>22</v>
      </c>
      <c r="B66" s="291" t="s">
        <v>626</v>
      </c>
      <c r="C66" s="5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97"/>
      <c r="U66" s="60" t="n">
        <v>22</v>
      </c>
      <c r="V66" s="291" t="s">
        <v>626</v>
      </c>
      <c r="W66" s="5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97"/>
    </row>
    <row r="67" customFormat="false" ht="12.75" hidden="false" customHeight="false" outlineLevel="0" collapsed="false">
      <c r="A67" s="19"/>
      <c r="B67" s="282" t="s">
        <v>627</v>
      </c>
      <c r="C67" s="51"/>
      <c r="D67" s="121" t="n">
        <v>4.11426675217848</v>
      </c>
      <c r="E67" s="121" t="n">
        <v>4.46470603619625</v>
      </c>
      <c r="F67" s="121" t="n">
        <v>4.56536388140162</v>
      </c>
      <c r="G67" s="121" t="n">
        <v>2.86593514089489</v>
      </c>
      <c r="H67" s="121" t="n">
        <v>5.93382192586523</v>
      </c>
      <c r="I67" s="121" t="n">
        <v>4.22946995288807</v>
      </c>
      <c r="J67" s="121" t="n">
        <v>7.25271375987621</v>
      </c>
      <c r="K67" s="121" t="n">
        <v>3.87661059413028</v>
      </c>
      <c r="L67" s="121" t="n">
        <v>4.1963368406136</v>
      </c>
      <c r="M67" s="121" t="n">
        <v>0.927745664739884</v>
      </c>
      <c r="N67" s="121" t="n">
        <v>5.98249648652102</v>
      </c>
      <c r="O67" s="121" t="n">
        <v>0.359781634112293</v>
      </c>
      <c r="P67" s="121" t="n">
        <v>5.5811924381968</v>
      </c>
      <c r="Q67" s="121" t="n">
        <v>3.08749150751114</v>
      </c>
      <c r="R67" s="121" t="n">
        <v>3.49194348627321</v>
      </c>
      <c r="S67" s="121" t="n">
        <v>2.58665727094901</v>
      </c>
      <c r="T67" s="97" t="n">
        <v>22</v>
      </c>
      <c r="U67" s="19"/>
      <c r="V67" s="282" t="s">
        <v>627</v>
      </c>
      <c r="W67" s="51"/>
      <c r="X67" s="121" t="n">
        <v>2.34269675337591</v>
      </c>
      <c r="Y67" s="121" t="n">
        <v>1.80199669887666</v>
      </c>
      <c r="Z67" s="121" t="n">
        <v>1.54706287814965</v>
      </c>
      <c r="AA67" s="121" t="n">
        <v>1.46366216837665</v>
      </c>
      <c r="AB67" s="121" t="n">
        <v>2.5876343633353</v>
      </c>
      <c r="AC67" s="121" t="n">
        <v>5.82517254243611</v>
      </c>
      <c r="AD67" s="121" t="n">
        <v>6.76367436587785</v>
      </c>
      <c r="AE67" s="121" t="n">
        <v>7.6653649502798</v>
      </c>
      <c r="AF67" s="121" t="n">
        <v>1.80289281571945</v>
      </c>
      <c r="AG67" s="121" t="n">
        <v>9.3894444276608</v>
      </c>
      <c r="AH67" s="121" t="n">
        <v>9.86453709212393</v>
      </c>
      <c r="AI67" s="121" t="n">
        <v>8.46666666666667</v>
      </c>
      <c r="AJ67" s="121" t="n">
        <v>0.966139954853273</v>
      </c>
      <c r="AK67" s="121" t="n">
        <v>2.47916266973631</v>
      </c>
      <c r="AL67" s="121" t="n">
        <v>0.27257371007371</v>
      </c>
      <c r="AM67" s="121" t="n">
        <v>2.27341286164816</v>
      </c>
      <c r="AN67" s="121" t="n">
        <v>1.1369183208591</v>
      </c>
      <c r="AO67" s="97" t="n">
        <v>22</v>
      </c>
    </row>
    <row r="68" customFormat="false" ht="14.25" hidden="false" customHeight="true" outlineLevel="0" collapsed="false">
      <c r="A68" s="65" t="s">
        <v>252</v>
      </c>
      <c r="B68" s="282"/>
      <c r="C68" s="40"/>
      <c r="D68" s="288"/>
      <c r="E68" s="292"/>
      <c r="F68" s="292"/>
      <c r="G68" s="292"/>
      <c r="H68" s="292"/>
      <c r="I68" s="292"/>
      <c r="J68" s="292"/>
      <c r="K68" s="292"/>
      <c r="L68" s="292"/>
      <c r="M68" s="292"/>
      <c r="N68" s="292"/>
      <c r="O68" s="292"/>
      <c r="P68" s="292"/>
      <c r="Q68" s="292"/>
      <c r="R68" s="292"/>
      <c r="S68" s="293"/>
      <c r="T68" s="60"/>
      <c r="U68" s="65" t="s">
        <v>252</v>
      </c>
      <c r="V68" s="282"/>
      <c r="W68" s="40"/>
      <c r="X68" s="292"/>
      <c r="Y68" s="292"/>
      <c r="Z68" s="292"/>
      <c r="AA68" s="292"/>
      <c r="AB68" s="292"/>
      <c r="AC68" s="292"/>
      <c r="AD68" s="292"/>
      <c r="AE68" s="292"/>
      <c r="AF68" s="292"/>
      <c r="AG68" s="292"/>
      <c r="AH68" s="292"/>
      <c r="AI68" s="292"/>
      <c r="AJ68" s="292"/>
      <c r="AK68" s="292"/>
      <c r="AL68" s="292"/>
      <c r="AM68" s="292"/>
      <c r="AN68" s="292"/>
      <c r="AO68" s="60"/>
    </row>
    <row r="69" customFormat="false" ht="14.25" hidden="false" customHeight="true" outlineLevel="0" collapsed="false">
      <c r="A69" s="110" t="s">
        <v>303</v>
      </c>
      <c r="B69" s="282"/>
      <c r="C69" s="40"/>
      <c r="D69" s="288"/>
      <c r="E69" s="223" t="s">
        <v>628</v>
      </c>
      <c r="G69" s="292"/>
      <c r="H69" s="292"/>
      <c r="I69" s="292"/>
      <c r="J69" s="292"/>
      <c r="K69" s="292"/>
      <c r="L69" s="292"/>
      <c r="M69" s="292"/>
      <c r="N69" s="292"/>
      <c r="O69" s="292"/>
      <c r="P69" s="292"/>
      <c r="Q69" s="292"/>
      <c r="R69" s="292"/>
      <c r="S69" s="293"/>
      <c r="T69" s="60"/>
      <c r="U69" s="110" t="s">
        <v>303</v>
      </c>
      <c r="V69" s="280"/>
      <c r="W69" s="52"/>
      <c r="X69" s="136"/>
      <c r="Y69" s="223" t="s">
        <v>628</v>
      </c>
      <c r="AA69" s="63"/>
      <c r="AB69" s="63"/>
      <c r="AC69" s="63"/>
      <c r="AD69" s="292"/>
      <c r="AE69" s="292"/>
      <c r="AF69" s="292"/>
      <c r="AG69" s="292"/>
      <c r="AH69" s="292"/>
      <c r="AI69" s="292"/>
      <c r="AJ69" s="292"/>
      <c r="AK69" s="292"/>
      <c r="AL69" s="292"/>
      <c r="AM69" s="292"/>
      <c r="AN69" s="292"/>
      <c r="AO69" s="60"/>
    </row>
    <row r="70" customFormat="false" ht="14.25" hidden="false" customHeight="true" outlineLevel="0" collapsed="false">
      <c r="A70" s="110"/>
      <c r="B70" s="282"/>
      <c r="C70" s="40"/>
      <c r="D70" s="288"/>
      <c r="E70" s="292"/>
      <c r="F70" s="292"/>
      <c r="G70" s="292"/>
      <c r="H70" s="292"/>
      <c r="I70" s="292"/>
      <c r="J70" s="292"/>
      <c r="K70" s="292"/>
      <c r="L70" s="292"/>
      <c r="M70" s="292"/>
      <c r="N70" s="292"/>
      <c r="O70" s="292"/>
      <c r="P70" s="292"/>
      <c r="Q70" s="292"/>
      <c r="R70" s="292"/>
      <c r="S70" s="293"/>
      <c r="T70" s="60"/>
      <c r="U70" s="110"/>
      <c r="V70" s="282"/>
      <c r="W70" s="40"/>
      <c r="X70" s="292"/>
      <c r="Y70" s="292"/>
      <c r="Z70" s="292"/>
      <c r="AA70" s="292"/>
      <c r="AB70" s="292"/>
      <c r="AC70" s="292"/>
      <c r="AD70" s="292"/>
      <c r="AE70" s="292"/>
      <c r="AF70" s="292"/>
      <c r="AG70" s="292"/>
      <c r="AH70" s="292"/>
      <c r="AI70" s="292"/>
      <c r="AJ70" s="292"/>
      <c r="AK70" s="292"/>
      <c r="AL70" s="292"/>
      <c r="AM70" s="292"/>
      <c r="AN70" s="292"/>
      <c r="AO70" s="60"/>
    </row>
    <row r="71" customFormat="false" ht="20.1" hidden="false" customHeight="true" outlineLevel="0" collapsed="false">
      <c r="A71" s="125"/>
      <c r="B71" s="282"/>
      <c r="C71" s="40"/>
      <c r="D71" s="288"/>
      <c r="E71" s="292"/>
      <c r="F71" s="37" t="s">
        <v>85</v>
      </c>
      <c r="G71" s="37"/>
      <c r="H71" s="37"/>
      <c r="I71" s="37"/>
      <c r="J71" s="37" t="s">
        <v>85</v>
      </c>
      <c r="K71" s="37"/>
      <c r="L71" s="37"/>
      <c r="M71" s="37"/>
      <c r="N71" s="292"/>
      <c r="O71" s="292"/>
      <c r="P71" s="292"/>
      <c r="Q71" s="292"/>
      <c r="R71" s="292"/>
      <c r="S71" s="293"/>
      <c r="T71" s="60"/>
      <c r="U71" s="19"/>
      <c r="V71" s="282"/>
      <c r="W71" s="40"/>
      <c r="X71" s="292"/>
      <c r="Y71" s="292"/>
      <c r="Z71" s="37" t="s">
        <v>85</v>
      </c>
      <c r="AA71" s="37"/>
      <c r="AB71" s="37"/>
      <c r="AC71" s="37"/>
      <c r="AD71" s="37"/>
      <c r="AE71" s="37" t="s">
        <v>85</v>
      </c>
      <c r="AF71" s="37"/>
      <c r="AG71" s="37"/>
      <c r="AH71" s="37"/>
      <c r="AI71" s="292"/>
      <c r="AJ71" s="292"/>
      <c r="AK71" s="292"/>
      <c r="AL71" s="292"/>
      <c r="AM71" s="292"/>
      <c r="AN71" s="292"/>
      <c r="AO71" s="60"/>
    </row>
    <row r="72" s="44" customFormat="true" ht="18" hidden="false" customHeight="false" outlineLevel="0" collapsed="false">
      <c r="A72" s="58"/>
      <c r="B72" s="58"/>
      <c r="C72" s="58"/>
      <c r="D72" s="58"/>
      <c r="E72" s="77"/>
      <c r="F72" s="77"/>
      <c r="G72" s="77"/>
      <c r="H72" s="77"/>
      <c r="I72" s="273" t="s">
        <v>595</v>
      </c>
      <c r="J72" s="275" t="s">
        <v>594</v>
      </c>
      <c r="K72" s="77"/>
      <c r="L72" s="77"/>
      <c r="M72" s="77"/>
      <c r="N72" s="77"/>
      <c r="O72" s="77"/>
      <c r="P72" s="58"/>
      <c r="Q72" s="58"/>
      <c r="R72" s="58"/>
      <c r="S72" s="58"/>
      <c r="T72" s="58"/>
      <c r="U72" s="58"/>
      <c r="V72" s="58"/>
      <c r="W72" s="227"/>
      <c r="X72" s="58"/>
      <c r="Y72" s="77"/>
      <c r="Z72" s="77"/>
      <c r="AA72" s="77"/>
      <c r="AB72" s="77"/>
      <c r="AC72" s="77"/>
      <c r="AD72" s="273" t="s">
        <v>595</v>
      </c>
      <c r="AE72" s="275" t="s">
        <v>594</v>
      </c>
      <c r="AF72" s="77"/>
      <c r="AG72" s="77"/>
      <c r="AH72" s="77"/>
      <c r="AI72" s="77"/>
      <c r="AJ72" s="58"/>
      <c r="AK72" s="58"/>
      <c r="AL72" s="58"/>
      <c r="AM72" s="58"/>
      <c r="AN72" s="58"/>
      <c r="AO72" s="58"/>
    </row>
    <row r="73" customFormat="false" ht="15" hidden="false" customHeight="tru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</row>
    <row r="74" customFormat="false" ht="12" hidden="false" customHeight="true" outlineLevel="0" collapsed="false">
      <c r="A74" s="51"/>
      <c r="B74" s="39" t="s">
        <v>596</v>
      </c>
      <c r="C74" s="39" t="s">
        <v>464</v>
      </c>
      <c r="D74" s="129" t="s">
        <v>597</v>
      </c>
      <c r="E74" s="53" t="s">
        <v>210</v>
      </c>
      <c r="F74" s="53"/>
      <c r="G74" s="129" t="s">
        <v>598</v>
      </c>
      <c r="H74" s="276" t="s">
        <v>313</v>
      </c>
      <c r="I74" s="276"/>
      <c r="J74" s="51"/>
      <c r="K74" s="39" t="s">
        <v>314</v>
      </c>
      <c r="L74" s="39"/>
      <c r="M74" s="39"/>
      <c r="N74" s="39"/>
      <c r="O74" s="39" t="s">
        <v>315</v>
      </c>
      <c r="P74" s="39" t="s">
        <v>316</v>
      </c>
      <c r="Q74" s="39" t="s">
        <v>317</v>
      </c>
      <c r="R74" s="39" t="s">
        <v>229</v>
      </c>
      <c r="S74" s="39" t="s">
        <v>230</v>
      </c>
      <c r="T74" s="19"/>
      <c r="U74" s="19"/>
      <c r="V74" s="39" t="s">
        <v>596</v>
      </c>
      <c r="W74" s="39" t="s">
        <v>464</v>
      </c>
      <c r="X74" s="51"/>
      <c r="Y74" s="39" t="s">
        <v>232</v>
      </c>
      <c r="Z74" s="39"/>
      <c r="AA74" s="39"/>
      <c r="AB74" s="39"/>
      <c r="AC74" s="130" t="s">
        <v>318</v>
      </c>
      <c r="AD74" s="130"/>
      <c r="AE74" s="132" t="s">
        <v>319</v>
      </c>
      <c r="AF74" s="132"/>
      <c r="AG74" s="39" t="s">
        <v>320</v>
      </c>
      <c r="AH74" s="39"/>
      <c r="AI74" s="39"/>
      <c r="AJ74" s="39" t="s">
        <v>245</v>
      </c>
      <c r="AK74" s="39" t="s">
        <v>321</v>
      </c>
      <c r="AL74" s="51"/>
      <c r="AM74" s="51"/>
      <c r="AN74" s="39" t="s">
        <v>322</v>
      </c>
      <c r="AO74" s="19"/>
    </row>
    <row r="75" customFormat="false" ht="12" hidden="false" customHeight="true" outlineLevel="0" collapsed="false">
      <c r="A75" s="51"/>
      <c r="B75" s="39"/>
      <c r="C75" s="39"/>
      <c r="D75" s="129"/>
      <c r="E75" s="57" t="s">
        <v>323</v>
      </c>
      <c r="F75" s="57"/>
      <c r="G75" s="129"/>
      <c r="H75" s="276"/>
      <c r="I75" s="276"/>
      <c r="J75" s="86"/>
      <c r="K75" s="39"/>
      <c r="L75" s="39"/>
      <c r="M75" s="39"/>
      <c r="N75" s="39"/>
      <c r="O75" s="39"/>
      <c r="P75" s="39"/>
      <c r="Q75" s="39"/>
      <c r="R75" s="39"/>
      <c r="S75" s="39"/>
      <c r="T75" s="19"/>
      <c r="U75" s="19"/>
      <c r="V75" s="39"/>
      <c r="W75" s="39"/>
      <c r="X75" s="53" t="s">
        <v>324</v>
      </c>
      <c r="Y75" s="39"/>
      <c r="Z75" s="39"/>
      <c r="AA75" s="39"/>
      <c r="AB75" s="39"/>
      <c r="AC75" s="130"/>
      <c r="AD75" s="130"/>
      <c r="AE75" s="132"/>
      <c r="AF75" s="132"/>
      <c r="AG75" s="39"/>
      <c r="AH75" s="39"/>
      <c r="AI75" s="39"/>
      <c r="AJ75" s="39"/>
      <c r="AK75" s="39"/>
      <c r="AL75" s="51"/>
      <c r="AM75" s="51"/>
      <c r="AN75" s="39"/>
      <c r="AO75" s="19"/>
    </row>
    <row r="76" customFormat="false" ht="12" hidden="false" customHeight="true" outlineLevel="0" collapsed="false">
      <c r="A76" s="53" t="s">
        <v>153</v>
      </c>
      <c r="B76" s="39"/>
      <c r="C76" s="39"/>
      <c r="D76" s="129"/>
      <c r="E76" s="129" t="s">
        <v>600</v>
      </c>
      <c r="F76" s="129" t="s">
        <v>601</v>
      </c>
      <c r="G76" s="129"/>
      <c r="H76" s="129" t="s">
        <v>326</v>
      </c>
      <c r="I76" s="87" t="s">
        <v>327</v>
      </c>
      <c r="J76" s="133" t="s">
        <v>328</v>
      </c>
      <c r="K76" s="129" t="s">
        <v>326</v>
      </c>
      <c r="L76" s="57" t="s">
        <v>329</v>
      </c>
      <c r="M76" s="57"/>
      <c r="N76" s="57"/>
      <c r="O76" s="39"/>
      <c r="P76" s="39"/>
      <c r="Q76" s="39"/>
      <c r="R76" s="39"/>
      <c r="S76" s="39"/>
      <c r="T76" s="60" t="s">
        <v>153</v>
      </c>
      <c r="U76" s="60" t="s">
        <v>153</v>
      </c>
      <c r="V76" s="39"/>
      <c r="W76" s="39"/>
      <c r="X76" s="53" t="s">
        <v>330</v>
      </c>
      <c r="Y76" s="39" t="s">
        <v>326</v>
      </c>
      <c r="Z76" s="57" t="s">
        <v>329</v>
      </c>
      <c r="AA76" s="57"/>
      <c r="AB76" s="57"/>
      <c r="AC76" s="39" t="s">
        <v>326</v>
      </c>
      <c r="AD76" s="87" t="s">
        <v>629</v>
      </c>
      <c r="AE76" s="83" t="s">
        <v>328</v>
      </c>
      <c r="AF76" s="86"/>
      <c r="AG76" s="39" t="s">
        <v>326</v>
      </c>
      <c r="AH76" s="57" t="s">
        <v>329</v>
      </c>
      <c r="AI76" s="57"/>
      <c r="AJ76" s="39"/>
      <c r="AK76" s="39"/>
      <c r="AL76" s="53" t="s">
        <v>331</v>
      </c>
      <c r="AM76" s="53" t="s">
        <v>379</v>
      </c>
      <c r="AN76" s="39"/>
      <c r="AO76" s="52" t="s">
        <v>153</v>
      </c>
    </row>
    <row r="77" customFormat="false" ht="12" hidden="false" customHeight="true" outlineLevel="0" collapsed="false">
      <c r="A77" s="53" t="s">
        <v>162</v>
      </c>
      <c r="B77" s="39"/>
      <c r="C77" s="39"/>
      <c r="D77" s="129"/>
      <c r="E77" s="129"/>
      <c r="F77" s="129"/>
      <c r="G77" s="129"/>
      <c r="H77" s="129"/>
      <c r="I77" s="247" t="s">
        <v>335</v>
      </c>
      <c r="J77" s="277" t="s">
        <v>336</v>
      </c>
      <c r="K77" s="129"/>
      <c r="L77" s="129" t="s">
        <v>337</v>
      </c>
      <c r="M77" s="129" t="s">
        <v>338</v>
      </c>
      <c r="N77" s="129" t="s">
        <v>339</v>
      </c>
      <c r="O77" s="39"/>
      <c r="P77" s="39"/>
      <c r="Q77" s="39"/>
      <c r="R77" s="39"/>
      <c r="S77" s="39"/>
      <c r="T77" s="52" t="s">
        <v>162</v>
      </c>
      <c r="U77" s="52" t="s">
        <v>162</v>
      </c>
      <c r="V77" s="39"/>
      <c r="W77" s="39"/>
      <c r="X77" s="53" t="s">
        <v>340</v>
      </c>
      <c r="Y77" s="39"/>
      <c r="Z77" s="129" t="s">
        <v>341</v>
      </c>
      <c r="AA77" s="39" t="s">
        <v>342</v>
      </c>
      <c r="AB77" s="39" t="s">
        <v>343</v>
      </c>
      <c r="AC77" s="39"/>
      <c r="AD77" s="247" t="s">
        <v>344</v>
      </c>
      <c r="AE77" s="134" t="s">
        <v>345</v>
      </c>
      <c r="AF77" s="39" t="s">
        <v>346</v>
      </c>
      <c r="AG77" s="39"/>
      <c r="AH77" s="39" t="s">
        <v>347</v>
      </c>
      <c r="AI77" s="39" t="s">
        <v>352</v>
      </c>
      <c r="AJ77" s="39"/>
      <c r="AK77" s="39"/>
      <c r="AL77" s="53" t="s">
        <v>348</v>
      </c>
      <c r="AM77" s="53" t="s">
        <v>349</v>
      </c>
      <c r="AN77" s="39"/>
      <c r="AO77" s="52" t="s">
        <v>162</v>
      </c>
    </row>
    <row r="78" customFormat="false" ht="12" hidden="false" customHeight="true" outlineLevel="0" collapsed="false">
      <c r="A78" s="86"/>
      <c r="B78" s="39"/>
      <c r="C78" s="39"/>
      <c r="D78" s="129"/>
      <c r="E78" s="129"/>
      <c r="F78" s="129"/>
      <c r="G78" s="129"/>
      <c r="H78" s="129"/>
      <c r="I78" s="247"/>
      <c r="J78" s="277"/>
      <c r="K78" s="129"/>
      <c r="L78" s="129"/>
      <c r="M78" s="129"/>
      <c r="N78" s="129"/>
      <c r="O78" s="39"/>
      <c r="P78" s="39"/>
      <c r="Q78" s="39"/>
      <c r="R78" s="39"/>
      <c r="S78" s="39"/>
      <c r="T78" s="48"/>
      <c r="U78" s="48"/>
      <c r="V78" s="39"/>
      <c r="W78" s="39"/>
      <c r="X78" s="57" t="s">
        <v>351</v>
      </c>
      <c r="Y78" s="39"/>
      <c r="Z78" s="129"/>
      <c r="AA78" s="39"/>
      <c r="AB78" s="39"/>
      <c r="AC78" s="39"/>
      <c r="AD78" s="247"/>
      <c r="AE78" s="134"/>
      <c r="AF78" s="39"/>
      <c r="AG78" s="39"/>
      <c r="AH78" s="39"/>
      <c r="AI78" s="39"/>
      <c r="AJ78" s="39"/>
      <c r="AK78" s="39"/>
      <c r="AL78" s="86"/>
      <c r="AM78" s="86"/>
      <c r="AN78" s="39"/>
      <c r="AO78" s="83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52"/>
      <c r="G79" s="40"/>
      <c r="H79" s="40"/>
      <c r="I79" s="52"/>
      <c r="J79" s="52"/>
      <c r="K79" s="40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40"/>
      <c r="W79" s="40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40"/>
      <c r="AK79" s="40"/>
      <c r="AL79" s="40"/>
      <c r="AM79" s="40"/>
      <c r="AN79" s="40"/>
      <c r="AO79" s="40"/>
    </row>
    <row r="80" customFormat="false" ht="12.75" hidden="false" customHeight="false" outlineLevel="0" collapsed="false">
      <c r="A80" s="19"/>
      <c r="B80" s="19"/>
      <c r="C80" s="40"/>
      <c r="D80" s="19"/>
      <c r="E80" s="19"/>
      <c r="F80" s="19"/>
      <c r="G80" s="19"/>
      <c r="H80" s="19"/>
      <c r="I80" s="172" t="s">
        <v>602</v>
      </c>
      <c r="J80" s="24" t="s">
        <v>364</v>
      </c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40"/>
      <c r="V80" s="40"/>
      <c r="W80" s="40"/>
      <c r="X80" s="40"/>
      <c r="Y80" s="40"/>
      <c r="Z80" s="52"/>
      <c r="AA80" s="52"/>
      <c r="AB80" s="52"/>
      <c r="AC80" s="294"/>
      <c r="AD80" s="172" t="s">
        <v>602</v>
      </c>
      <c r="AE80" s="24" t="s">
        <v>364</v>
      </c>
      <c r="AF80" s="52"/>
      <c r="AG80" s="40"/>
      <c r="AH80" s="52"/>
      <c r="AI80" s="52"/>
      <c r="AJ80" s="40"/>
      <c r="AK80" s="40"/>
      <c r="AL80" s="40"/>
      <c r="AM80" s="40"/>
      <c r="AN80" s="40"/>
      <c r="AO80" s="40"/>
    </row>
    <row r="81" customFormat="false" ht="12.75" hidden="false" customHeight="false" outlineLevel="0" collapsed="false">
      <c r="A81" s="19"/>
      <c r="B81" s="19"/>
      <c r="C81" s="40"/>
      <c r="D81" s="19"/>
      <c r="E81" s="19"/>
      <c r="F81" s="19"/>
      <c r="G81" s="19"/>
      <c r="H81" s="19"/>
      <c r="I81" s="172" t="s">
        <v>451</v>
      </c>
      <c r="J81" s="24" t="s">
        <v>452</v>
      </c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40"/>
      <c r="V81" s="40"/>
      <c r="W81" s="40"/>
      <c r="X81" s="40"/>
      <c r="Y81" s="40"/>
      <c r="Z81" s="52"/>
      <c r="AA81" s="52"/>
      <c r="AB81" s="52"/>
      <c r="AC81" s="294"/>
      <c r="AD81" s="172" t="s">
        <v>451</v>
      </c>
      <c r="AE81" s="24" t="s">
        <v>452</v>
      </c>
      <c r="AF81" s="52"/>
      <c r="AG81" s="40"/>
      <c r="AH81" s="52"/>
      <c r="AI81" s="52"/>
      <c r="AJ81" s="40"/>
      <c r="AK81" s="40"/>
      <c r="AL81" s="40"/>
      <c r="AM81" s="40"/>
      <c r="AN81" s="40"/>
      <c r="AO81" s="40"/>
    </row>
    <row r="82" customFormat="false" ht="12.75" hidden="false" customHeight="false" outlineLevel="0" collapsed="false">
      <c r="A82" s="19"/>
      <c r="B82" s="19"/>
      <c r="C82" s="40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40"/>
      <c r="V82" s="40"/>
      <c r="W82" s="40"/>
      <c r="X82" s="40"/>
      <c r="Y82" s="40"/>
      <c r="Z82" s="52"/>
      <c r="AA82" s="52"/>
      <c r="AB82" s="52"/>
      <c r="AC82" s="40"/>
      <c r="AD82" s="21"/>
      <c r="AE82" s="19"/>
      <c r="AF82" s="52"/>
      <c r="AG82" s="40"/>
      <c r="AH82" s="52"/>
      <c r="AI82" s="52"/>
      <c r="AJ82" s="40"/>
      <c r="AK82" s="40"/>
      <c r="AL82" s="40"/>
      <c r="AM82" s="40"/>
      <c r="AN82" s="40"/>
      <c r="AO82" s="40"/>
    </row>
    <row r="83" customFormat="false" ht="12.75" hidden="false" customHeight="false" outlineLevel="0" collapsed="false">
      <c r="A83" s="60" t="n">
        <v>23</v>
      </c>
      <c r="B83" s="278" t="s">
        <v>603</v>
      </c>
      <c r="C83" s="215" t="s">
        <v>604</v>
      </c>
      <c r="D83" s="136"/>
      <c r="E83" s="223"/>
      <c r="F83" s="279" t="n">
        <v>814631</v>
      </c>
      <c r="G83" s="279" t="n">
        <v>315573</v>
      </c>
      <c r="H83" s="279" t="n">
        <v>133145</v>
      </c>
      <c r="I83" s="279" t="n">
        <v>58271</v>
      </c>
      <c r="J83" s="279" t="n">
        <v>74874</v>
      </c>
      <c r="K83" s="19"/>
      <c r="L83" s="19"/>
      <c r="M83" s="19"/>
      <c r="N83" s="19"/>
      <c r="O83" s="279" t="n">
        <v>67930</v>
      </c>
      <c r="P83" s="279" t="n">
        <v>92062</v>
      </c>
      <c r="Q83" s="279" t="n">
        <v>10437</v>
      </c>
      <c r="R83" s="279" t="n">
        <v>33077</v>
      </c>
      <c r="S83" s="279" t="n">
        <v>57068</v>
      </c>
      <c r="T83" s="97" t="n">
        <v>23</v>
      </c>
      <c r="U83" s="60" t="n">
        <v>23</v>
      </c>
      <c r="V83" s="278" t="s">
        <v>603</v>
      </c>
      <c r="W83" s="215" t="s">
        <v>604</v>
      </c>
      <c r="X83" s="279" t="n">
        <v>40895</v>
      </c>
      <c r="Y83" s="279" t="n">
        <v>103042</v>
      </c>
      <c r="Z83" s="279" t="n">
        <v>21593</v>
      </c>
      <c r="AA83" s="279" t="n">
        <v>52444</v>
      </c>
      <c r="AB83" s="279" t="n">
        <v>29005</v>
      </c>
      <c r="AC83" s="279" t="n">
        <v>327348</v>
      </c>
      <c r="AD83" s="279" t="n">
        <v>88774</v>
      </c>
      <c r="AE83" s="279" t="n">
        <v>149195</v>
      </c>
      <c r="AF83" s="279" t="n">
        <v>89379</v>
      </c>
      <c r="AG83" s="279" t="n">
        <v>44660</v>
      </c>
      <c r="AH83" s="279" t="n">
        <v>29442</v>
      </c>
      <c r="AI83" s="279" t="n">
        <v>15218</v>
      </c>
      <c r="AJ83" s="279" t="n">
        <v>9766</v>
      </c>
      <c r="AK83" s="279" t="n">
        <v>93822</v>
      </c>
      <c r="AL83" s="279" t="n">
        <v>43073</v>
      </c>
      <c r="AM83" s="279" t="n">
        <v>28158</v>
      </c>
      <c r="AN83" s="279" t="n">
        <v>45721</v>
      </c>
      <c r="AO83" s="97" t="n">
        <v>23</v>
      </c>
    </row>
    <row r="84" customFormat="false" ht="12.75" hidden="false" customHeight="false" outlineLevel="0" collapsed="false">
      <c r="A84" s="60"/>
      <c r="B84" s="280"/>
      <c r="C84" s="51"/>
      <c r="D84" s="19"/>
      <c r="E84" s="19"/>
      <c r="F84" s="223"/>
      <c r="G84" s="140"/>
      <c r="H84" s="140"/>
      <c r="I84" s="140"/>
      <c r="J84" s="140"/>
      <c r="K84" s="19"/>
      <c r="L84" s="19"/>
      <c r="M84" s="19"/>
      <c r="N84" s="19"/>
      <c r="O84" s="140"/>
      <c r="P84" s="140"/>
      <c r="Q84" s="140"/>
      <c r="R84" s="140"/>
      <c r="S84" s="140"/>
      <c r="T84" s="97"/>
      <c r="U84" s="60"/>
      <c r="V84" s="280"/>
      <c r="W84" s="51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97"/>
    </row>
    <row r="85" customFormat="false" ht="15" hidden="false" customHeight="true" outlineLevel="0" collapsed="false">
      <c r="A85" s="60" t="n">
        <v>24</v>
      </c>
      <c r="B85" s="282" t="s">
        <v>605</v>
      </c>
      <c r="C85" s="53" t="s">
        <v>604</v>
      </c>
      <c r="D85" s="19"/>
      <c r="E85" s="19"/>
      <c r="F85" s="146" t="n">
        <v>579253</v>
      </c>
      <c r="G85" s="146" t="n">
        <v>224668</v>
      </c>
      <c r="H85" s="146" t="n">
        <v>105150</v>
      </c>
      <c r="I85" s="146" t="n">
        <v>48874</v>
      </c>
      <c r="J85" s="146" t="n">
        <v>56276</v>
      </c>
      <c r="K85" s="19"/>
      <c r="L85" s="19"/>
      <c r="M85" s="19"/>
      <c r="N85" s="19"/>
      <c r="O85" s="146" t="n">
        <v>64511</v>
      </c>
      <c r="P85" s="146" t="n">
        <v>50006</v>
      </c>
      <c r="Q85" s="146" t="n">
        <v>9373</v>
      </c>
      <c r="R85" s="146" t="n">
        <v>29000</v>
      </c>
      <c r="S85" s="146" t="n">
        <v>49257</v>
      </c>
      <c r="T85" s="97" t="n">
        <v>24</v>
      </c>
      <c r="U85" s="60" t="n">
        <v>24</v>
      </c>
      <c r="V85" s="282" t="s">
        <v>605</v>
      </c>
      <c r="W85" s="53" t="s">
        <v>604</v>
      </c>
      <c r="X85" s="146" t="n">
        <v>28554</v>
      </c>
      <c r="Y85" s="146" t="n">
        <v>76130</v>
      </c>
      <c r="Z85" s="146" t="n">
        <v>13939</v>
      </c>
      <c r="AA85" s="146" t="n">
        <v>40226</v>
      </c>
      <c r="AB85" s="146" t="n">
        <v>21965</v>
      </c>
      <c r="AC85" s="146" t="n">
        <v>184785</v>
      </c>
      <c r="AD85" s="146" t="n">
        <v>51329</v>
      </c>
      <c r="AE85" s="146" t="n">
        <v>89932</v>
      </c>
      <c r="AF85" s="146" t="n">
        <v>43524</v>
      </c>
      <c r="AG85" s="146" t="n">
        <v>31352</v>
      </c>
      <c r="AH85" s="146" t="n">
        <v>20172</v>
      </c>
      <c r="AI85" s="146" t="n">
        <v>11180</v>
      </c>
      <c r="AJ85" s="146" t="n">
        <v>8546</v>
      </c>
      <c r="AK85" s="146" t="n">
        <v>78956</v>
      </c>
      <c r="AL85" s="146" t="n">
        <v>32522</v>
      </c>
      <c r="AM85" s="146" t="n">
        <v>21149</v>
      </c>
      <c r="AN85" s="146" t="n">
        <v>34630</v>
      </c>
      <c r="AO85" s="97" t="n">
        <v>24</v>
      </c>
    </row>
    <row r="86" customFormat="false" ht="15" hidden="false" customHeight="true" outlineLevel="0" collapsed="false">
      <c r="A86" s="60" t="n">
        <v>25</v>
      </c>
      <c r="B86" s="282" t="s">
        <v>606</v>
      </c>
      <c r="C86" s="53" t="s">
        <v>604</v>
      </c>
      <c r="D86" s="19"/>
      <c r="E86" s="19"/>
      <c r="F86" s="146" t="n">
        <v>71202</v>
      </c>
      <c r="G86" s="146" t="n">
        <v>40816</v>
      </c>
      <c r="H86" s="146" t="n">
        <v>15257</v>
      </c>
      <c r="I86" s="146" t="n">
        <v>6297</v>
      </c>
      <c r="J86" s="146" t="n">
        <v>8960</v>
      </c>
      <c r="K86" s="19"/>
      <c r="L86" s="19"/>
      <c r="M86" s="19"/>
      <c r="N86" s="19"/>
      <c r="O86" s="146" t="n">
        <v>0</v>
      </c>
      <c r="P86" s="146" t="n">
        <v>11253</v>
      </c>
      <c r="Q86" s="146" t="n">
        <v>152</v>
      </c>
      <c r="R86" s="146" t="n">
        <v>3054</v>
      </c>
      <c r="S86" s="146" t="n">
        <v>5030</v>
      </c>
      <c r="T86" s="97" t="n">
        <v>25</v>
      </c>
      <c r="U86" s="60" t="n">
        <v>25</v>
      </c>
      <c r="V86" s="282" t="s">
        <v>606</v>
      </c>
      <c r="W86" s="53" t="s">
        <v>604</v>
      </c>
      <c r="X86" s="146" t="n">
        <v>5765</v>
      </c>
      <c r="Y86" s="146" t="n">
        <v>16351</v>
      </c>
      <c r="Z86" s="146" t="n">
        <v>3230</v>
      </c>
      <c r="AA86" s="146" t="n">
        <v>7716</v>
      </c>
      <c r="AB86" s="146" t="n">
        <v>5405</v>
      </c>
      <c r="AC86" s="146" t="n">
        <v>22505</v>
      </c>
      <c r="AD86" s="146" t="n">
        <v>6514</v>
      </c>
      <c r="AE86" s="146" t="n">
        <v>9658</v>
      </c>
      <c r="AF86" s="146" t="n">
        <v>6333</v>
      </c>
      <c r="AG86" s="146" t="n">
        <v>3610</v>
      </c>
      <c r="AH86" s="146" t="n">
        <v>2419</v>
      </c>
      <c r="AI86" s="146" t="n">
        <v>1191</v>
      </c>
      <c r="AJ86" s="146" t="n">
        <v>620</v>
      </c>
      <c r="AK86" s="146" t="n">
        <v>9961</v>
      </c>
      <c r="AL86" s="146" t="n">
        <v>6959</v>
      </c>
      <c r="AM86" s="146" t="n">
        <v>4623</v>
      </c>
      <c r="AN86" s="146" t="n">
        <v>6878</v>
      </c>
      <c r="AO86" s="97" t="n">
        <v>25</v>
      </c>
    </row>
    <row r="87" customFormat="false" ht="14.1" hidden="false" customHeight="true" outlineLevel="0" collapsed="false">
      <c r="A87" s="60"/>
      <c r="B87" s="280"/>
      <c r="C87" s="51"/>
      <c r="D87" s="19"/>
      <c r="E87" s="19"/>
      <c r="F87" s="223"/>
      <c r="G87" s="140"/>
      <c r="H87" s="140"/>
      <c r="I87" s="140"/>
      <c r="J87" s="140"/>
      <c r="K87" s="19"/>
      <c r="L87" s="19"/>
      <c r="M87" s="19"/>
      <c r="N87" s="19"/>
      <c r="O87" s="140"/>
      <c r="P87" s="140"/>
      <c r="Q87" s="140"/>
      <c r="R87" s="140"/>
      <c r="S87" s="140"/>
      <c r="T87" s="97"/>
      <c r="U87" s="60"/>
      <c r="V87" s="280"/>
      <c r="W87" s="51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97"/>
    </row>
    <row r="88" customFormat="false" ht="15" hidden="false" customHeight="true" outlineLevel="0" collapsed="false">
      <c r="A88" s="60" t="n">
        <v>26</v>
      </c>
      <c r="B88" s="282" t="s">
        <v>607</v>
      </c>
      <c r="C88" s="53" t="s">
        <v>604</v>
      </c>
      <c r="D88" s="19"/>
      <c r="E88" s="19"/>
      <c r="F88" s="146" t="n">
        <v>28847</v>
      </c>
      <c r="G88" s="146" t="n">
        <v>7001</v>
      </c>
      <c r="H88" s="146" t="n">
        <v>1374</v>
      </c>
      <c r="I88" s="146" t="n">
        <v>574</v>
      </c>
      <c r="J88" s="146" t="n">
        <v>800</v>
      </c>
      <c r="K88" s="19"/>
      <c r="L88" s="19"/>
      <c r="M88" s="19"/>
      <c r="N88" s="19"/>
      <c r="O88" s="146" t="n">
        <v>1394</v>
      </c>
      <c r="P88" s="146" t="n">
        <v>2934</v>
      </c>
      <c r="Q88" s="146" t="n">
        <v>268</v>
      </c>
      <c r="R88" s="146" t="n">
        <v>405</v>
      </c>
      <c r="S88" s="146" t="n">
        <v>970</v>
      </c>
      <c r="T88" s="97" t="n">
        <v>26</v>
      </c>
      <c r="U88" s="60" t="n">
        <v>26</v>
      </c>
      <c r="V88" s="282" t="s">
        <v>607</v>
      </c>
      <c r="W88" s="53" t="s">
        <v>604</v>
      </c>
      <c r="X88" s="146" t="n">
        <v>1055</v>
      </c>
      <c r="Y88" s="146" t="n">
        <v>1959</v>
      </c>
      <c r="Z88" s="146" t="n">
        <v>583</v>
      </c>
      <c r="AA88" s="146" t="n">
        <v>1083</v>
      </c>
      <c r="AB88" s="146" t="n">
        <v>293</v>
      </c>
      <c r="AC88" s="146" t="n">
        <v>19223</v>
      </c>
      <c r="AD88" s="146" t="n">
        <v>4396</v>
      </c>
      <c r="AE88" s="146" t="n">
        <v>9339</v>
      </c>
      <c r="AF88" s="146" t="n">
        <v>5488</v>
      </c>
      <c r="AG88" s="146" t="n">
        <v>2512</v>
      </c>
      <c r="AH88" s="146" t="n">
        <v>1535</v>
      </c>
      <c r="AI88" s="146" t="n">
        <v>977</v>
      </c>
      <c r="AJ88" s="146" t="n">
        <v>81</v>
      </c>
      <c r="AK88" s="146" t="n">
        <v>1369</v>
      </c>
      <c r="AL88" s="146" t="n">
        <v>913</v>
      </c>
      <c r="AM88" s="146" t="n">
        <v>661</v>
      </c>
      <c r="AN88" s="146" t="n">
        <v>730</v>
      </c>
      <c r="AO88" s="97" t="n">
        <v>26</v>
      </c>
    </row>
    <row r="89" customFormat="false" ht="14.1" hidden="false" customHeight="true" outlineLevel="0" collapsed="false">
      <c r="A89" s="60" t="n">
        <v>27</v>
      </c>
      <c r="B89" s="282" t="s">
        <v>608</v>
      </c>
      <c r="C89" s="53" t="s">
        <v>609</v>
      </c>
      <c r="D89" s="19"/>
      <c r="E89" s="19"/>
      <c r="F89" s="146" t="n">
        <v>21618</v>
      </c>
      <c r="G89" s="146" t="n">
        <v>4817</v>
      </c>
      <c r="H89" s="146" t="n">
        <v>636</v>
      </c>
      <c r="I89" s="146" t="n">
        <v>293</v>
      </c>
      <c r="J89" s="146" t="n">
        <v>343</v>
      </c>
      <c r="K89" s="19"/>
      <c r="L89" s="19"/>
      <c r="M89" s="19"/>
      <c r="N89" s="19"/>
      <c r="O89" s="146" t="n">
        <v>1234</v>
      </c>
      <c r="P89" s="146" t="n">
        <v>2353</v>
      </c>
      <c r="Q89" s="146" t="n">
        <v>183</v>
      </c>
      <c r="R89" s="146" t="n">
        <v>510</v>
      </c>
      <c r="S89" s="146" t="n">
        <v>518</v>
      </c>
      <c r="T89" s="97" t="n">
        <v>27</v>
      </c>
      <c r="U89" s="60" t="n">
        <v>27</v>
      </c>
      <c r="V89" s="282" t="s">
        <v>608</v>
      </c>
      <c r="W89" s="53" t="s">
        <v>609</v>
      </c>
      <c r="X89" s="146" t="n">
        <v>612</v>
      </c>
      <c r="Y89" s="146" t="n">
        <v>1331</v>
      </c>
      <c r="Z89" s="146" t="n">
        <v>538</v>
      </c>
      <c r="AA89" s="146" t="n">
        <v>670</v>
      </c>
      <c r="AB89" s="146" t="n">
        <v>123</v>
      </c>
      <c r="AC89" s="146" t="n">
        <v>15036</v>
      </c>
      <c r="AD89" s="146" t="n">
        <v>3679</v>
      </c>
      <c r="AE89" s="146" t="n">
        <v>7373</v>
      </c>
      <c r="AF89" s="146" t="n">
        <v>3984</v>
      </c>
      <c r="AG89" s="146" t="n">
        <v>1781</v>
      </c>
      <c r="AH89" s="146" t="n">
        <v>785</v>
      </c>
      <c r="AI89" s="146" t="n">
        <v>996</v>
      </c>
      <c r="AJ89" s="146" t="n">
        <v>30</v>
      </c>
      <c r="AK89" s="146" t="n">
        <v>930</v>
      </c>
      <c r="AL89" s="146" t="n">
        <v>554</v>
      </c>
      <c r="AM89" s="146" t="n">
        <v>359</v>
      </c>
      <c r="AN89" s="146" t="n">
        <v>368</v>
      </c>
      <c r="AO89" s="97" t="n">
        <v>27</v>
      </c>
    </row>
    <row r="90" customFormat="false" ht="12" hidden="false" customHeight="true" outlineLevel="0" collapsed="false">
      <c r="A90" s="60" t="n">
        <v>28</v>
      </c>
      <c r="B90" s="282" t="s">
        <v>610</v>
      </c>
      <c r="C90" s="53" t="s">
        <v>604</v>
      </c>
      <c r="D90" s="19"/>
      <c r="E90" s="19"/>
      <c r="F90" s="295" t="n">
        <v>1.33439726154131</v>
      </c>
      <c r="G90" s="295" t="n">
        <v>1.4533942287731</v>
      </c>
      <c r="H90" s="283" t="n">
        <v>2.16037735849057</v>
      </c>
      <c r="I90" s="283" t="n">
        <v>1.95904436860068</v>
      </c>
      <c r="J90" s="283" t="n">
        <v>2.33236151603499</v>
      </c>
      <c r="K90" s="296" t="s">
        <v>0</v>
      </c>
      <c r="L90" s="296"/>
      <c r="M90" s="296"/>
      <c r="N90" s="296"/>
      <c r="O90" s="297" t="n">
        <v>1.12965964343598</v>
      </c>
      <c r="P90" s="297" t="n">
        <v>1.24691882702932</v>
      </c>
      <c r="Q90" s="297" t="n">
        <v>1.46448087431694</v>
      </c>
      <c r="R90" s="297" t="n">
        <v>0.794117647058824</v>
      </c>
      <c r="S90" s="297" t="n">
        <v>1.87258687258687</v>
      </c>
      <c r="T90" s="97" t="n">
        <v>28</v>
      </c>
      <c r="U90" s="60" t="n">
        <v>28</v>
      </c>
      <c r="V90" s="282" t="s">
        <v>610</v>
      </c>
      <c r="W90" s="53" t="s">
        <v>604</v>
      </c>
      <c r="X90" s="297" t="n">
        <v>1.72385620915033</v>
      </c>
      <c r="Y90" s="297" t="n">
        <v>1.47182569496619</v>
      </c>
      <c r="Z90" s="297" t="n">
        <v>1.08364312267658</v>
      </c>
      <c r="AA90" s="297" t="n">
        <v>1.61641791044776</v>
      </c>
      <c r="AB90" s="297" t="n">
        <v>2.38211382113821</v>
      </c>
      <c r="AC90" s="297" t="n">
        <v>1.27846501729183</v>
      </c>
      <c r="AD90" s="297" t="n">
        <v>1.19488991573797</v>
      </c>
      <c r="AE90" s="297" t="n">
        <v>1.26664858266649</v>
      </c>
      <c r="AF90" s="297" t="n">
        <v>1.37751004016064</v>
      </c>
      <c r="AG90" s="297" t="n">
        <v>1.41044357102751</v>
      </c>
      <c r="AH90" s="297" t="n">
        <v>1.95541401273885</v>
      </c>
      <c r="AI90" s="297" t="n">
        <v>0.980923694779117</v>
      </c>
      <c r="AJ90" s="297" t="n">
        <v>2.7</v>
      </c>
      <c r="AK90" s="297" t="n">
        <v>1.47204301075269</v>
      </c>
      <c r="AL90" s="297" t="n">
        <v>1.64801444043321</v>
      </c>
      <c r="AM90" s="297" t="n">
        <v>1.84122562674095</v>
      </c>
      <c r="AN90" s="297" t="n">
        <v>1.98369565217391</v>
      </c>
      <c r="AO90" s="97" t="n">
        <v>28</v>
      </c>
    </row>
    <row r="91" customFormat="false" ht="14.1" hidden="false" customHeight="true" outlineLevel="0" collapsed="false">
      <c r="A91" s="60"/>
      <c r="B91" s="280"/>
      <c r="C91" s="51"/>
      <c r="D91" s="19"/>
      <c r="E91" s="19"/>
      <c r="F91" s="223"/>
      <c r="G91" s="63"/>
      <c r="H91" s="63"/>
      <c r="I91" s="63"/>
      <c r="J91" s="63"/>
      <c r="K91" s="292"/>
      <c r="L91" s="19"/>
      <c r="M91" s="19"/>
      <c r="N91" s="292"/>
      <c r="O91" s="63"/>
      <c r="P91" s="63"/>
      <c r="Q91" s="63"/>
      <c r="R91" s="63"/>
      <c r="S91" s="63"/>
      <c r="T91" s="97"/>
      <c r="U91" s="60"/>
      <c r="V91" s="280"/>
      <c r="W91" s="51"/>
      <c r="X91" s="146"/>
      <c r="Y91" s="146"/>
      <c r="Z91" s="146"/>
      <c r="AA91" s="146"/>
      <c r="AB91" s="146"/>
      <c r="AC91" s="63"/>
      <c r="AD91" s="63"/>
      <c r="AE91" s="63"/>
      <c r="AF91" s="63"/>
      <c r="AG91" s="146"/>
      <c r="AH91" s="146"/>
      <c r="AI91" s="146"/>
      <c r="AJ91" s="146"/>
      <c r="AK91" s="63"/>
      <c r="AL91" s="146"/>
      <c r="AM91" s="146"/>
      <c r="AN91" s="63"/>
      <c r="AO91" s="97"/>
    </row>
    <row r="92" customFormat="false" ht="15" hidden="false" customHeight="true" outlineLevel="0" collapsed="false">
      <c r="A92" s="60" t="n">
        <v>29</v>
      </c>
      <c r="B92" s="280" t="s">
        <v>611</v>
      </c>
      <c r="C92" s="53" t="s">
        <v>604</v>
      </c>
      <c r="D92" s="19"/>
      <c r="E92" s="19"/>
      <c r="F92" s="146" t="n">
        <v>58309</v>
      </c>
      <c r="G92" s="146" t="n">
        <v>22192</v>
      </c>
      <c r="H92" s="146" t="n">
        <v>3654</v>
      </c>
      <c r="I92" s="146" t="n">
        <v>1037</v>
      </c>
      <c r="J92" s="146" t="n">
        <v>2617</v>
      </c>
      <c r="K92" s="292"/>
      <c r="L92" s="19"/>
      <c r="M92" s="19"/>
      <c r="N92" s="292"/>
      <c r="O92" s="146" t="n">
        <v>795</v>
      </c>
      <c r="P92" s="146" t="n">
        <v>16547</v>
      </c>
      <c r="Q92" s="146" t="n">
        <v>313</v>
      </c>
      <c r="R92" s="146" t="n">
        <v>274</v>
      </c>
      <c r="S92" s="146" t="n">
        <v>918</v>
      </c>
      <c r="T92" s="97" t="n">
        <v>29</v>
      </c>
      <c r="U92" s="60" t="n">
        <v>29</v>
      </c>
      <c r="V92" s="280" t="s">
        <v>611</v>
      </c>
      <c r="W92" s="53" t="s">
        <v>604</v>
      </c>
      <c r="X92" s="146" t="n">
        <v>1608</v>
      </c>
      <c r="Y92" s="146" t="n">
        <v>4870</v>
      </c>
      <c r="Z92" s="146" t="n">
        <v>2762</v>
      </c>
      <c r="AA92" s="146" t="n">
        <v>1665</v>
      </c>
      <c r="AB92" s="146" t="n">
        <v>443</v>
      </c>
      <c r="AC92" s="146" t="n">
        <v>44609</v>
      </c>
      <c r="AD92" s="146" t="n">
        <v>14699</v>
      </c>
      <c r="AE92" s="146" t="n">
        <v>18526</v>
      </c>
      <c r="AF92" s="146" t="n">
        <v>11384</v>
      </c>
      <c r="AG92" s="146" t="n">
        <v>2194</v>
      </c>
      <c r="AH92" s="146" t="n">
        <v>1481</v>
      </c>
      <c r="AI92" s="146" t="n">
        <v>713</v>
      </c>
      <c r="AJ92" s="146" t="n">
        <v>40</v>
      </c>
      <c r="AK92" s="146" t="n">
        <v>1954</v>
      </c>
      <c r="AL92" s="146" t="n">
        <v>1235</v>
      </c>
      <c r="AM92" s="146" t="n">
        <v>642</v>
      </c>
      <c r="AN92" s="146" t="n">
        <v>848</v>
      </c>
      <c r="AO92" s="97" t="n">
        <v>29</v>
      </c>
    </row>
    <row r="93" customFormat="false" ht="14.1" hidden="false" customHeight="true" outlineLevel="0" collapsed="false">
      <c r="A93" s="60" t="n">
        <v>30</v>
      </c>
      <c r="B93" s="282" t="s">
        <v>612</v>
      </c>
      <c r="C93" s="53" t="s">
        <v>609</v>
      </c>
      <c r="D93" s="19"/>
      <c r="E93" s="19"/>
      <c r="F93" s="146" t="n">
        <v>59665</v>
      </c>
      <c r="G93" s="146" t="n">
        <v>22312</v>
      </c>
      <c r="H93" s="146" t="n">
        <v>2061</v>
      </c>
      <c r="I93" s="146" t="n">
        <v>732</v>
      </c>
      <c r="J93" s="146" t="n">
        <v>1329</v>
      </c>
      <c r="K93" s="292"/>
      <c r="L93" s="19"/>
      <c r="M93" s="19"/>
      <c r="N93" s="292"/>
      <c r="O93" s="146" t="n">
        <v>548</v>
      </c>
      <c r="P93" s="146" t="n">
        <v>17938</v>
      </c>
      <c r="Q93" s="146" t="n">
        <v>294</v>
      </c>
      <c r="R93" s="146" t="n">
        <v>157</v>
      </c>
      <c r="S93" s="146" t="n">
        <v>533</v>
      </c>
      <c r="T93" s="97" t="n">
        <v>30</v>
      </c>
      <c r="U93" s="60" t="n">
        <v>30</v>
      </c>
      <c r="V93" s="282" t="s">
        <v>612</v>
      </c>
      <c r="W93" s="53" t="s">
        <v>609</v>
      </c>
      <c r="X93" s="146" t="n">
        <v>1104</v>
      </c>
      <c r="Y93" s="146" t="n">
        <v>6016</v>
      </c>
      <c r="Z93" s="146" t="n">
        <v>4493</v>
      </c>
      <c r="AA93" s="146" t="n">
        <v>1244</v>
      </c>
      <c r="AB93" s="146" t="n">
        <v>279</v>
      </c>
      <c r="AC93" s="146" t="n">
        <v>48168</v>
      </c>
      <c r="AD93" s="146" t="n">
        <v>18212</v>
      </c>
      <c r="AE93" s="146" t="n">
        <v>20733</v>
      </c>
      <c r="AF93" s="146" t="n">
        <v>9223</v>
      </c>
      <c r="AG93" s="146" t="n">
        <v>1495</v>
      </c>
      <c r="AH93" s="146" t="n">
        <v>1005</v>
      </c>
      <c r="AI93" s="146" t="n">
        <v>490</v>
      </c>
      <c r="AJ93" s="146" t="n">
        <v>32</v>
      </c>
      <c r="AK93" s="146" t="n">
        <v>1690</v>
      </c>
      <c r="AL93" s="146" t="n">
        <v>987</v>
      </c>
      <c r="AM93" s="146" t="n">
        <v>361</v>
      </c>
      <c r="AN93" s="146" t="n">
        <v>593</v>
      </c>
      <c r="AO93" s="97" t="n">
        <v>30</v>
      </c>
    </row>
    <row r="94" customFormat="false" ht="12" hidden="false" customHeight="true" outlineLevel="0" collapsed="false">
      <c r="A94" s="60" t="n">
        <v>31</v>
      </c>
      <c r="B94" s="282" t="s">
        <v>613</v>
      </c>
      <c r="C94" s="53" t="s">
        <v>604</v>
      </c>
      <c r="D94" s="19"/>
      <c r="E94" s="19"/>
      <c r="F94" s="295" t="n">
        <v>0.97727310818738</v>
      </c>
      <c r="G94" s="295" t="n">
        <v>0.994621728217999</v>
      </c>
      <c r="H94" s="283" t="n">
        <v>1.77292576419214</v>
      </c>
      <c r="I94" s="283" t="n">
        <v>1.41666666666667</v>
      </c>
      <c r="J94" s="283" t="n">
        <v>1.96914973664409</v>
      </c>
      <c r="K94" s="229"/>
      <c r="L94" s="219"/>
      <c r="M94" s="219"/>
      <c r="N94" s="229"/>
      <c r="O94" s="297" t="n">
        <v>1.4507299270073</v>
      </c>
      <c r="P94" s="297" t="n">
        <v>0.922455123202141</v>
      </c>
      <c r="Q94" s="297" t="n">
        <v>1.06462585034014</v>
      </c>
      <c r="R94" s="297" t="n">
        <v>1.74522292993631</v>
      </c>
      <c r="S94" s="297" t="n">
        <v>1.72232645403377</v>
      </c>
      <c r="T94" s="97" t="n">
        <v>31</v>
      </c>
      <c r="U94" s="60" t="n">
        <v>31</v>
      </c>
      <c r="V94" s="282" t="s">
        <v>613</v>
      </c>
      <c r="W94" s="53" t="s">
        <v>604</v>
      </c>
      <c r="X94" s="297" t="n">
        <v>1.45652173913043</v>
      </c>
      <c r="Y94" s="297" t="n">
        <v>0.809507978723404</v>
      </c>
      <c r="Z94" s="297" t="n">
        <v>0.614734030714445</v>
      </c>
      <c r="AA94" s="297" t="n">
        <v>1.33842443729904</v>
      </c>
      <c r="AB94" s="297" t="n">
        <v>1.58781362007168</v>
      </c>
      <c r="AC94" s="297" t="n">
        <v>0.92611277196479</v>
      </c>
      <c r="AD94" s="297" t="n">
        <v>0.807105205359104</v>
      </c>
      <c r="AE94" s="297" t="n">
        <v>0.893551343269184</v>
      </c>
      <c r="AF94" s="297" t="n">
        <v>1.23430554049658</v>
      </c>
      <c r="AG94" s="297" t="n">
        <v>1.46755852842809</v>
      </c>
      <c r="AH94" s="297" t="n">
        <v>1.47363184079602</v>
      </c>
      <c r="AI94" s="297" t="n">
        <v>1.45510204081633</v>
      </c>
      <c r="AJ94" s="297" t="n">
        <v>1.25</v>
      </c>
      <c r="AK94" s="297" t="n">
        <v>1.15621301775148</v>
      </c>
      <c r="AL94" s="297" t="n">
        <v>1.25126646403242</v>
      </c>
      <c r="AM94" s="297" t="n">
        <v>1.77839335180055</v>
      </c>
      <c r="AN94" s="297" t="n">
        <v>1.43001686340641</v>
      </c>
      <c r="AO94" s="97" t="n">
        <v>31</v>
      </c>
    </row>
    <row r="95" customFormat="false" ht="14.1" hidden="false" customHeight="true" outlineLevel="0" collapsed="false">
      <c r="A95" s="60"/>
      <c r="B95" s="280"/>
      <c r="C95" s="51"/>
      <c r="D95" s="19"/>
      <c r="E95" s="19"/>
      <c r="F95" s="223"/>
      <c r="G95" s="63"/>
      <c r="H95" s="63"/>
      <c r="I95" s="63"/>
      <c r="J95" s="63"/>
      <c r="K95" s="292"/>
      <c r="L95" s="19"/>
      <c r="M95" s="19"/>
      <c r="N95" s="292"/>
      <c r="O95" s="63"/>
      <c r="P95" s="63"/>
      <c r="Q95" s="63"/>
      <c r="R95" s="63"/>
      <c r="S95" s="63"/>
      <c r="T95" s="97"/>
      <c r="U95" s="60"/>
      <c r="V95" s="280"/>
      <c r="W95" s="51"/>
      <c r="X95" s="146"/>
      <c r="Y95" s="146"/>
      <c r="Z95" s="146"/>
      <c r="AA95" s="146"/>
      <c r="AB95" s="146"/>
      <c r="AC95" s="63"/>
      <c r="AD95" s="63"/>
      <c r="AE95" s="63"/>
      <c r="AF95" s="63"/>
      <c r="AG95" s="146"/>
      <c r="AH95" s="146"/>
      <c r="AI95" s="146"/>
      <c r="AJ95" s="146"/>
      <c r="AK95" s="63"/>
      <c r="AL95" s="146"/>
      <c r="AM95" s="146"/>
      <c r="AN95" s="63"/>
      <c r="AO95" s="97"/>
    </row>
    <row r="96" customFormat="false" ht="15" hidden="false" customHeight="true" outlineLevel="0" collapsed="false">
      <c r="A96" s="60" t="n">
        <v>32</v>
      </c>
      <c r="B96" s="280" t="s">
        <v>614</v>
      </c>
      <c r="C96" s="53" t="s">
        <v>604</v>
      </c>
      <c r="D96" s="19"/>
      <c r="E96" s="19"/>
      <c r="F96" s="146" t="n">
        <v>17432</v>
      </c>
      <c r="G96" s="146" t="n">
        <v>5874</v>
      </c>
      <c r="H96" s="146" t="n">
        <v>2959</v>
      </c>
      <c r="I96" s="146" t="n">
        <v>298</v>
      </c>
      <c r="J96" s="146" t="n">
        <v>2661</v>
      </c>
      <c r="K96" s="292"/>
      <c r="L96" s="19"/>
      <c r="M96" s="19"/>
      <c r="N96" s="292"/>
      <c r="O96" s="146" t="n">
        <v>181</v>
      </c>
      <c r="P96" s="146" t="n">
        <v>3061</v>
      </c>
      <c r="Q96" s="146" t="n">
        <v>54</v>
      </c>
      <c r="R96" s="146" t="n">
        <v>13</v>
      </c>
      <c r="S96" s="146" t="n">
        <v>245</v>
      </c>
      <c r="T96" s="97" t="n">
        <v>32</v>
      </c>
      <c r="U96" s="60" t="n">
        <v>32</v>
      </c>
      <c r="V96" s="280" t="s">
        <v>614</v>
      </c>
      <c r="W96" s="53" t="s">
        <v>604</v>
      </c>
      <c r="X96" s="146" t="n">
        <v>1461</v>
      </c>
      <c r="Y96" s="146" t="n">
        <v>753</v>
      </c>
      <c r="Z96" s="146" t="n">
        <v>195</v>
      </c>
      <c r="AA96" s="146" t="n">
        <v>357</v>
      </c>
      <c r="AB96" s="146" t="n">
        <v>201</v>
      </c>
      <c r="AC96" s="146" t="n">
        <v>12107</v>
      </c>
      <c r="AD96" s="146" t="n">
        <v>2133</v>
      </c>
      <c r="AE96" s="146" t="n">
        <v>4906</v>
      </c>
      <c r="AF96" s="146" t="n">
        <v>5068</v>
      </c>
      <c r="AG96" s="146" t="n">
        <v>849</v>
      </c>
      <c r="AH96" s="146" t="n">
        <v>670</v>
      </c>
      <c r="AI96" s="146" t="n">
        <v>179</v>
      </c>
      <c r="AJ96" s="146" t="n">
        <v>25</v>
      </c>
      <c r="AK96" s="146" t="n">
        <v>275</v>
      </c>
      <c r="AL96" s="146" t="n">
        <v>500</v>
      </c>
      <c r="AM96" s="146" t="n">
        <v>246</v>
      </c>
      <c r="AN96" s="146" t="n">
        <v>577</v>
      </c>
      <c r="AO96" s="97" t="n">
        <v>32</v>
      </c>
    </row>
    <row r="97" customFormat="false" ht="14.1" hidden="false" customHeight="true" outlineLevel="0" collapsed="false">
      <c r="A97" s="60" t="n">
        <v>33</v>
      </c>
      <c r="B97" s="280" t="s">
        <v>615</v>
      </c>
      <c r="C97" s="53" t="s">
        <v>609</v>
      </c>
      <c r="D97" s="19"/>
      <c r="E97" s="19"/>
      <c r="F97" s="146" t="n">
        <v>11516</v>
      </c>
      <c r="G97" s="146" t="n">
        <v>4515</v>
      </c>
      <c r="H97" s="146" t="n">
        <v>1497</v>
      </c>
      <c r="I97" s="146" t="n">
        <v>145</v>
      </c>
      <c r="J97" s="146" t="n">
        <v>1352</v>
      </c>
      <c r="K97" s="292"/>
      <c r="L97" s="19"/>
      <c r="M97" s="19"/>
      <c r="N97" s="292"/>
      <c r="O97" s="146" t="n">
        <v>97</v>
      </c>
      <c r="P97" s="146" t="n">
        <v>2650</v>
      </c>
      <c r="Q97" s="146" t="n">
        <v>37</v>
      </c>
      <c r="R97" s="146" t="n">
        <v>6</v>
      </c>
      <c r="S97" s="146" t="n">
        <v>159</v>
      </c>
      <c r="T97" s="97" t="n">
        <v>33</v>
      </c>
      <c r="U97" s="60" t="n">
        <v>33</v>
      </c>
      <c r="V97" s="280" t="s">
        <v>615</v>
      </c>
      <c r="W97" s="53" t="s">
        <v>609</v>
      </c>
      <c r="X97" s="146" t="n">
        <v>997</v>
      </c>
      <c r="Y97" s="146" t="n">
        <v>471</v>
      </c>
      <c r="Z97" s="146" t="n">
        <v>156</v>
      </c>
      <c r="AA97" s="146" t="n">
        <v>244</v>
      </c>
      <c r="AB97" s="146" t="n">
        <v>71</v>
      </c>
      <c r="AC97" s="146" t="n">
        <v>8548</v>
      </c>
      <c r="AD97" s="146" t="n">
        <v>1713</v>
      </c>
      <c r="AE97" s="146" t="n">
        <v>3883</v>
      </c>
      <c r="AF97" s="146" t="n">
        <v>2952</v>
      </c>
      <c r="AG97" s="146" t="n">
        <v>444</v>
      </c>
      <c r="AH97" s="146" t="n">
        <v>338</v>
      </c>
      <c r="AI97" s="146" t="n">
        <v>106</v>
      </c>
      <c r="AJ97" s="146" t="n">
        <v>14</v>
      </c>
      <c r="AK97" s="146" t="n">
        <v>104</v>
      </c>
      <c r="AL97" s="146" t="n">
        <v>476</v>
      </c>
      <c r="AM97" s="146" t="n">
        <v>243</v>
      </c>
      <c r="AN97" s="146" t="n">
        <v>288</v>
      </c>
      <c r="AO97" s="97" t="n">
        <v>33</v>
      </c>
    </row>
    <row r="98" customFormat="false" ht="12" hidden="false" customHeight="true" outlineLevel="0" collapsed="false">
      <c r="A98" s="60" t="n">
        <v>34</v>
      </c>
      <c r="B98" s="282" t="s">
        <v>616</v>
      </c>
      <c r="C98" s="53" t="s">
        <v>604</v>
      </c>
      <c r="D98" s="19"/>
      <c r="E98" s="19"/>
      <c r="F98" s="295" t="n">
        <v>1.51372004168114</v>
      </c>
      <c r="G98" s="295" t="n">
        <v>1.30099667774086</v>
      </c>
      <c r="H98" s="283" t="n">
        <v>1.97661990647963</v>
      </c>
      <c r="I98" s="283" t="n">
        <v>2.0551724137931</v>
      </c>
      <c r="J98" s="283" t="n">
        <v>1.96819526627219</v>
      </c>
      <c r="K98" s="296" t="s">
        <v>0</v>
      </c>
      <c r="L98" s="296"/>
      <c r="M98" s="296"/>
      <c r="N98" s="296"/>
      <c r="O98" s="297" t="n">
        <v>1.8659793814433</v>
      </c>
      <c r="P98" s="297" t="n">
        <v>1.15509433962264</v>
      </c>
      <c r="Q98" s="297" t="n">
        <v>1.45945945945946</v>
      </c>
      <c r="R98" s="297" t="n">
        <v>2.16666666666667</v>
      </c>
      <c r="S98" s="297" t="n">
        <v>1.54088050314465</v>
      </c>
      <c r="T98" s="97" t="n">
        <v>34</v>
      </c>
      <c r="U98" s="60" t="n">
        <v>34</v>
      </c>
      <c r="V98" s="282" t="s">
        <v>616</v>
      </c>
      <c r="W98" s="53" t="s">
        <v>604</v>
      </c>
      <c r="X98" s="297" t="n">
        <v>1.4653961885657</v>
      </c>
      <c r="Y98" s="297" t="n">
        <v>1.59872611464968</v>
      </c>
      <c r="Z98" s="297" t="n">
        <v>1.25</v>
      </c>
      <c r="AA98" s="297" t="n">
        <v>1.46311475409836</v>
      </c>
      <c r="AB98" s="297" t="n">
        <v>2.83098591549296</v>
      </c>
      <c r="AC98" s="297" t="n">
        <v>1.41635470285447</v>
      </c>
      <c r="AD98" s="297" t="n">
        <v>1.24518388791594</v>
      </c>
      <c r="AE98" s="297" t="n">
        <v>1.26345609065156</v>
      </c>
      <c r="AF98" s="297" t="n">
        <v>1.71680216802168</v>
      </c>
      <c r="AG98" s="297" t="n">
        <v>1.91216216216216</v>
      </c>
      <c r="AH98" s="297" t="n">
        <v>1.98224852071006</v>
      </c>
      <c r="AI98" s="297" t="n">
        <v>1.68867924528302</v>
      </c>
      <c r="AJ98" s="297" t="n">
        <v>1.78571428571429</v>
      </c>
      <c r="AK98" s="297" t="n">
        <v>2.64423076923077</v>
      </c>
      <c r="AL98" s="297" t="n">
        <v>1.05042016806723</v>
      </c>
      <c r="AM98" s="297" t="n">
        <v>1.01234567901235</v>
      </c>
      <c r="AN98" s="297" t="n">
        <v>2.00347222222222</v>
      </c>
      <c r="AO98" s="97" t="n">
        <v>34</v>
      </c>
    </row>
    <row r="99" customFormat="false" ht="14.1" hidden="false" customHeight="true" outlineLevel="0" collapsed="false">
      <c r="A99" s="60"/>
      <c r="B99" s="280"/>
      <c r="C99" s="51"/>
      <c r="D99" s="19"/>
      <c r="E99" s="19"/>
      <c r="F99" s="223"/>
      <c r="G99" s="63"/>
      <c r="H99" s="63"/>
      <c r="I99" s="63"/>
      <c r="J99" s="63"/>
      <c r="K99" s="292"/>
      <c r="L99" s="19"/>
      <c r="M99" s="19"/>
      <c r="N99" s="292"/>
      <c r="O99" s="63"/>
      <c r="P99" s="63"/>
      <c r="Q99" s="63"/>
      <c r="R99" s="63"/>
      <c r="S99" s="63"/>
      <c r="T99" s="97"/>
      <c r="U99" s="60"/>
      <c r="V99" s="280"/>
      <c r="W99" s="51"/>
      <c r="X99" s="146"/>
      <c r="Y99" s="146"/>
      <c r="Z99" s="146"/>
      <c r="AA99" s="146"/>
      <c r="AB99" s="146"/>
      <c r="AC99" s="63"/>
      <c r="AD99" s="63"/>
      <c r="AE99" s="63"/>
      <c r="AF99" s="63"/>
      <c r="AG99" s="146"/>
      <c r="AH99" s="146"/>
      <c r="AI99" s="146"/>
      <c r="AJ99" s="146"/>
      <c r="AK99" s="63"/>
      <c r="AL99" s="146"/>
      <c r="AM99" s="146"/>
      <c r="AN99" s="63"/>
      <c r="AO99" s="97"/>
    </row>
    <row r="100" customFormat="false" ht="15" hidden="false" customHeight="true" outlineLevel="0" collapsed="false">
      <c r="A100" s="60" t="n">
        <v>35</v>
      </c>
      <c r="B100" s="282" t="s">
        <v>617</v>
      </c>
      <c r="C100" s="53" t="s">
        <v>604</v>
      </c>
      <c r="D100" s="19"/>
      <c r="E100" s="19"/>
      <c r="F100" s="146" t="n">
        <v>16919</v>
      </c>
      <c r="G100" s="146" t="n">
        <v>3517</v>
      </c>
      <c r="H100" s="146" t="n">
        <v>2615</v>
      </c>
      <c r="I100" s="146" t="n">
        <v>859</v>
      </c>
      <c r="J100" s="146" t="n">
        <v>1756</v>
      </c>
      <c r="K100" s="292"/>
      <c r="L100" s="19"/>
      <c r="M100" s="19"/>
      <c r="N100" s="292"/>
      <c r="O100" s="146" t="n">
        <v>772</v>
      </c>
      <c r="P100" s="146" t="n">
        <v>969</v>
      </c>
      <c r="Q100" s="146" t="n">
        <v>129</v>
      </c>
      <c r="R100" s="146" t="n">
        <v>187</v>
      </c>
      <c r="S100" s="146" t="n">
        <v>455</v>
      </c>
      <c r="T100" s="97" t="n">
        <v>35</v>
      </c>
      <c r="U100" s="60" t="n">
        <v>35</v>
      </c>
      <c r="V100" s="282" t="s">
        <v>617</v>
      </c>
      <c r="W100" s="53" t="s">
        <v>604</v>
      </c>
      <c r="X100" s="146" t="n">
        <v>716</v>
      </c>
      <c r="Y100" s="146" t="n">
        <v>1361</v>
      </c>
      <c r="Z100" s="146" t="n">
        <v>213</v>
      </c>
      <c r="AA100" s="146" t="n">
        <v>735</v>
      </c>
      <c r="AB100" s="146" t="n">
        <v>413</v>
      </c>
      <c r="AC100" s="146" t="n">
        <v>9454</v>
      </c>
      <c r="AD100" s="146" t="n">
        <v>1534</v>
      </c>
      <c r="AE100" s="146" t="n">
        <v>4274</v>
      </c>
      <c r="AF100" s="146" t="n">
        <v>3646</v>
      </c>
      <c r="AG100" s="146" t="n">
        <v>1125</v>
      </c>
      <c r="AH100" s="146" t="n">
        <v>986</v>
      </c>
      <c r="AI100" s="146" t="n">
        <v>139</v>
      </c>
      <c r="AJ100" s="146" t="n">
        <v>45</v>
      </c>
      <c r="AK100" s="146" t="n">
        <v>603</v>
      </c>
      <c r="AL100" s="146" t="n">
        <v>402</v>
      </c>
      <c r="AM100" s="146" t="n">
        <v>776</v>
      </c>
      <c r="AN100" s="146" t="n">
        <v>827</v>
      </c>
      <c r="AO100" s="97" t="n">
        <v>35</v>
      </c>
    </row>
    <row r="101" customFormat="false" ht="14.1" hidden="false" customHeight="true" outlineLevel="0" collapsed="false">
      <c r="A101" s="60" t="n">
        <v>36</v>
      </c>
      <c r="B101" s="282" t="s">
        <v>618</v>
      </c>
      <c r="C101" s="53" t="s">
        <v>609</v>
      </c>
      <c r="D101" s="19"/>
      <c r="E101" s="19"/>
      <c r="F101" s="146" t="n">
        <v>5137</v>
      </c>
      <c r="G101" s="146" t="n">
        <v>1121</v>
      </c>
      <c r="H101" s="146" t="n">
        <v>546</v>
      </c>
      <c r="I101" s="146" t="n">
        <v>161</v>
      </c>
      <c r="J101" s="146" t="n">
        <v>385</v>
      </c>
      <c r="K101" s="292"/>
      <c r="L101" s="19"/>
      <c r="M101" s="19"/>
      <c r="N101" s="292"/>
      <c r="O101" s="146" t="n">
        <v>440</v>
      </c>
      <c r="P101" s="146" t="n">
        <v>466</v>
      </c>
      <c r="Q101" s="146" t="n">
        <v>52</v>
      </c>
      <c r="R101" s="146" t="n">
        <v>66</v>
      </c>
      <c r="S101" s="146" t="n">
        <v>184</v>
      </c>
      <c r="T101" s="97" t="n">
        <v>36</v>
      </c>
      <c r="U101" s="60" t="n">
        <v>36</v>
      </c>
      <c r="V101" s="282" t="s">
        <v>618</v>
      </c>
      <c r="W101" s="53" t="s">
        <v>609</v>
      </c>
      <c r="X101" s="146" t="n">
        <v>204</v>
      </c>
      <c r="Y101" s="146" t="n">
        <v>328</v>
      </c>
      <c r="Z101" s="146" t="n">
        <v>67</v>
      </c>
      <c r="AA101" s="146" t="n">
        <v>168</v>
      </c>
      <c r="AB101" s="146" t="n">
        <v>93</v>
      </c>
      <c r="AC101" s="146" t="n">
        <v>3090</v>
      </c>
      <c r="AD101" s="146" t="n">
        <v>644</v>
      </c>
      <c r="AE101" s="146" t="n">
        <v>1668</v>
      </c>
      <c r="AF101" s="146" t="n">
        <v>778</v>
      </c>
      <c r="AG101" s="146" t="n">
        <v>269</v>
      </c>
      <c r="AH101" s="146" t="n">
        <v>228</v>
      </c>
      <c r="AI101" s="146" t="n">
        <v>41</v>
      </c>
      <c r="AJ101" s="146" t="n">
        <v>15</v>
      </c>
      <c r="AK101" s="146" t="n">
        <v>141</v>
      </c>
      <c r="AL101" s="146" t="n">
        <v>120</v>
      </c>
      <c r="AM101" s="146" t="n">
        <v>147</v>
      </c>
      <c r="AN101" s="146" t="n">
        <v>190</v>
      </c>
      <c r="AO101" s="97" t="n">
        <v>36</v>
      </c>
    </row>
    <row r="102" customFormat="false" ht="12" hidden="false" customHeight="true" outlineLevel="0" collapsed="false">
      <c r="A102" s="60" t="n">
        <v>37</v>
      </c>
      <c r="B102" s="282" t="s">
        <v>619</v>
      </c>
      <c r="C102" s="53" t="s">
        <v>604</v>
      </c>
      <c r="D102" s="19"/>
      <c r="E102" s="19"/>
      <c r="F102" s="295" t="n">
        <v>3.29355655051587</v>
      </c>
      <c r="G102" s="283" t="n">
        <v>3.13737734165923</v>
      </c>
      <c r="H102" s="283" t="n">
        <v>4.78937728937729</v>
      </c>
      <c r="I102" s="283" t="n">
        <v>5.33540372670807</v>
      </c>
      <c r="J102" s="283" t="n">
        <v>4.56103896103896</v>
      </c>
      <c r="K102" s="298" t="s">
        <v>0</v>
      </c>
      <c r="L102" s="299"/>
      <c r="M102" s="298"/>
      <c r="N102" s="298"/>
      <c r="O102" s="297" t="n">
        <v>1.75454545454545</v>
      </c>
      <c r="P102" s="297" t="n">
        <v>2.0793991416309</v>
      </c>
      <c r="Q102" s="297" t="n">
        <v>2.48076923076923</v>
      </c>
      <c r="R102" s="297" t="n">
        <v>2.83333333333333</v>
      </c>
      <c r="S102" s="297" t="n">
        <v>2.47282608695652</v>
      </c>
      <c r="T102" s="97" t="n">
        <v>37</v>
      </c>
      <c r="U102" s="60" t="n">
        <v>37</v>
      </c>
      <c r="V102" s="282" t="s">
        <v>619</v>
      </c>
      <c r="W102" s="53" t="s">
        <v>604</v>
      </c>
      <c r="X102" s="297" t="n">
        <v>3.50980392156863</v>
      </c>
      <c r="Y102" s="297" t="n">
        <v>4.14939024390244</v>
      </c>
      <c r="Z102" s="297" t="n">
        <v>3.17910447761194</v>
      </c>
      <c r="AA102" s="297" t="n">
        <v>4.375</v>
      </c>
      <c r="AB102" s="297" t="n">
        <v>4.44086021505376</v>
      </c>
      <c r="AC102" s="297" t="n">
        <v>3.05954692556634</v>
      </c>
      <c r="AD102" s="297" t="n">
        <v>2.38198757763975</v>
      </c>
      <c r="AE102" s="297" t="n">
        <v>2.56235011990408</v>
      </c>
      <c r="AF102" s="297" t="n">
        <v>4.68637532133676</v>
      </c>
      <c r="AG102" s="297" t="n">
        <v>4.182156133829</v>
      </c>
      <c r="AH102" s="297" t="n">
        <v>4.32456140350877</v>
      </c>
      <c r="AI102" s="297" t="n">
        <v>3.39024390243902</v>
      </c>
      <c r="AJ102" s="297" t="n">
        <v>3</v>
      </c>
      <c r="AK102" s="297" t="n">
        <v>4.27659574468085</v>
      </c>
      <c r="AL102" s="297" t="n">
        <v>3.35</v>
      </c>
      <c r="AM102" s="297" t="n">
        <v>5.27891156462585</v>
      </c>
      <c r="AN102" s="297" t="n">
        <v>4.35263157894737</v>
      </c>
      <c r="AO102" s="97" t="n">
        <v>37</v>
      </c>
    </row>
    <row r="103" customFormat="false" ht="14.1" hidden="false" customHeight="true" outlineLevel="0" collapsed="false">
      <c r="A103" s="60"/>
      <c r="B103" s="280"/>
      <c r="C103" s="51"/>
      <c r="D103" s="19"/>
      <c r="E103" s="19"/>
      <c r="F103" s="223"/>
      <c r="G103" s="63"/>
      <c r="H103" s="63"/>
      <c r="I103" s="63"/>
      <c r="J103" s="63"/>
      <c r="K103" s="292"/>
      <c r="L103" s="19"/>
      <c r="M103" s="19"/>
      <c r="N103" s="292"/>
      <c r="O103" s="63"/>
      <c r="P103" s="63"/>
      <c r="Q103" s="63"/>
      <c r="R103" s="63"/>
      <c r="S103" s="63"/>
      <c r="T103" s="97"/>
      <c r="U103" s="60"/>
      <c r="V103" s="280"/>
      <c r="W103" s="51"/>
      <c r="X103" s="146"/>
      <c r="Y103" s="146"/>
      <c r="Z103" s="146"/>
      <c r="AA103" s="146"/>
      <c r="AB103" s="146"/>
      <c r="AC103" s="63"/>
      <c r="AD103" s="63"/>
      <c r="AE103" s="63"/>
      <c r="AF103" s="63"/>
      <c r="AG103" s="146"/>
      <c r="AH103" s="146"/>
      <c r="AI103" s="146"/>
      <c r="AJ103" s="146"/>
      <c r="AK103" s="63"/>
      <c r="AL103" s="146"/>
      <c r="AM103" s="146"/>
      <c r="AN103" s="63"/>
      <c r="AO103" s="97"/>
    </row>
    <row r="104" customFormat="false" ht="15" hidden="false" customHeight="true" outlineLevel="0" collapsed="false">
      <c r="A104" s="60" t="n">
        <v>38</v>
      </c>
      <c r="B104" s="280" t="s">
        <v>630</v>
      </c>
      <c r="C104" s="53" t="s">
        <v>604</v>
      </c>
      <c r="D104" s="19"/>
      <c r="E104" s="19"/>
      <c r="F104" s="146" t="n">
        <v>6026</v>
      </c>
      <c r="G104" s="146" t="n">
        <v>291</v>
      </c>
      <c r="H104" s="146" t="n">
        <v>131</v>
      </c>
      <c r="I104" s="146" t="n">
        <v>52</v>
      </c>
      <c r="J104" s="146" t="n">
        <v>79</v>
      </c>
      <c r="K104" s="292"/>
      <c r="L104" s="19"/>
      <c r="M104" s="19"/>
      <c r="N104" s="292"/>
      <c r="O104" s="146" t="n">
        <v>147</v>
      </c>
      <c r="P104" s="146" t="n">
        <v>91</v>
      </c>
      <c r="Q104" s="146" t="n">
        <v>60</v>
      </c>
      <c r="R104" s="146" t="n">
        <v>126</v>
      </c>
      <c r="S104" s="146" t="n">
        <v>51</v>
      </c>
      <c r="T104" s="97" t="n">
        <v>38</v>
      </c>
      <c r="U104" s="60" t="n">
        <v>38</v>
      </c>
      <c r="V104" s="280" t="s">
        <v>630</v>
      </c>
      <c r="W104" s="53" t="s">
        <v>604</v>
      </c>
      <c r="X104" s="146" t="n">
        <v>77</v>
      </c>
      <c r="Y104" s="146" t="n">
        <v>193</v>
      </c>
      <c r="Z104" s="146" t="n">
        <v>14</v>
      </c>
      <c r="AA104" s="146" t="n">
        <v>30</v>
      </c>
      <c r="AB104" s="146" t="n">
        <v>149</v>
      </c>
      <c r="AC104" s="146" t="n">
        <v>5222</v>
      </c>
      <c r="AD104" s="146" t="n">
        <v>1093</v>
      </c>
      <c r="AE104" s="146" t="n">
        <v>3702</v>
      </c>
      <c r="AF104" s="146" t="n">
        <v>427</v>
      </c>
      <c r="AG104" s="146" t="n">
        <v>28</v>
      </c>
      <c r="AH104" s="146" t="n">
        <v>28</v>
      </c>
      <c r="AI104" s="146" t="n">
        <v>0</v>
      </c>
      <c r="AJ104" s="146" t="n">
        <v>7</v>
      </c>
      <c r="AK104" s="146" t="n">
        <v>34</v>
      </c>
      <c r="AL104" s="146" t="n">
        <v>30</v>
      </c>
      <c r="AM104" s="146" t="n">
        <v>61</v>
      </c>
      <c r="AN104" s="146" t="n">
        <v>59</v>
      </c>
      <c r="AO104" s="97" t="n">
        <v>38</v>
      </c>
    </row>
    <row r="105" customFormat="false" ht="14.1" hidden="false" customHeight="true" outlineLevel="0" collapsed="false">
      <c r="A105" s="60" t="n">
        <v>39</v>
      </c>
      <c r="B105" s="282" t="s">
        <v>621</v>
      </c>
      <c r="C105" s="53" t="s">
        <v>609</v>
      </c>
      <c r="D105" s="19"/>
      <c r="E105" s="19"/>
      <c r="F105" s="146" t="n">
        <v>2902</v>
      </c>
      <c r="G105" s="146" t="n">
        <v>88</v>
      </c>
      <c r="H105" s="146" t="n">
        <v>79</v>
      </c>
      <c r="I105" s="146" t="n">
        <v>63</v>
      </c>
      <c r="J105" s="146" t="n">
        <v>16</v>
      </c>
      <c r="K105" s="292"/>
      <c r="L105" s="19"/>
      <c r="M105" s="19"/>
      <c r="N105" s="292"/>
      <c r="O105" s="146" t="n">
        <v>47</v>
      </c>
      <c r="P105" s="146" t="n">
        <v>24</v>
      </c>
      <c r="Q105" s="146" t="n">
        <v>24</v>
      </c>
      <c r="R105" s="146" t="n">
        <v>36</v>
      </c>
      <c r="S105" s="146" t="n">
        <v>17</v>
      </c>
      <c r="T105" s="97" t="n">
        <v>39</v>
      </c>
      <c r="U105" s="60" t="n">
        <v>39</v>
      </c>
      <c r="V105" s="282" t="s">
        <v>621</v>
      </c>
      <c r="W105" s="53" t="s">
        <v>609</v>
      </c>
      <c r="X105" s="146" t="n">
        <v>18</v>
      </c>
      <c r="Y105" s="146" t="n">
        <v>62</v>
      </c>
      <c r="Z105" s="146" t="n">
        <v>18</v>
      </c>
      <c r="AA105" s="146" t="n">
        <v>10</v>
      </c>
      <c r="AB105" s="146" t="n">
        <v>34</v>
      </c>
      <c r="AC105" s="146" t="n">
        <v>2604</v>
      </c>
      <c r="AD105" s="146" t="n">
        <v>496</v>
      </c>
      <c r="AE105" s="146" t="n">
        <v>1896</v>
      </c>
      <c r="AF105" s="146" t="n">
        <v>212</v>
      </c>
      <c r="AG105" s="146" t="n">
        <v>9</v>
      </c>
      <c r="AH105" s="146" t="n">
        <v>9</v>
      </c>
      <c r="AI105" s="146" t="n">
        <v>0</v>
      </c>
      <c r="AJ105" s="146" t="n">
        <v>1</v>
      </c>
      <c r="AK105" s="146" t="n">
        <v>12</v>
      </c>
      <c r="AL105" s="146" t="n">
        <v>9</v>
      </c>
      <c r="AM105" s="146" t="n">
        <v>23</v>
      </c>
      <c r="AN105" s="146" t="n">
        <v>25</v>
      </c>
      <c r="AO105" s="97" t="n">
        <v>39</v>
      </c>
    </row>
    <row r="106" customFormat="false" ht="12" hidden="false" customHeight="true" outlineLevel="0" collapsed="false">
      <c r="A106" s="60" t="n">
        <v>40</v>
      </c>
      <c r="B106" s="282" t="s">
        <v>622</v>
      </c>
      <c r="C106" s="53" t="s">
        <v>604</v>
      </c>
      <c r="D106" s="19"/>
      <c r="E106" s="19"/>
      <c r="F106" s="295" t="n">
        <v>2.07649896623019</v>
      </c>
      <c r="G106" s="295" t="n">
        <v>3.30681818181818</v>
      </c>
      <c r="H106" s="283" t="n">
        <v>1.65822784810127</v>
      </c>
      <c r="I106" s="283" t="n">
        <v>0.825396825396825</v>
      </c>
      <c r="J106" s="283" t="n">
        <v>4.9375</v>
      </c>
      <c r="K106" s="292"/>
      <c r="L106" s="19"/>
      <c r="M106" s="19"/>
      <c r="N106" s="292"/>
      <c r="O106" s="297" t="n">
        <v>3.12765957446809</v>
      </c>
      <c r="P106" s="297" t="n">
        <v>3.79166666666667</v>
      </c>
      <c r="Q106" s="297" t="n">
        <v>2.5</v>
      </c>
      <c r="R106" s="297" t="n">
        <v>3.5</v>
      </c>
      <c r="S106" s="297" t="n">
        <v>3</v>
      </c>
      <c r="T106" s="97" t="n">
        <v>40</v>
      </c>
      <c r="U106" s="60" t="n">
        <v>40</v>
      </c>
      <c r="V106" s="282" t="s">
        <v>622</v>
      </c>
      <c r="W106" s="53" t="s">
        <v>604</v>
      </c>
      <c r="X106" s="297" t="n">
        <v>4.27777777777778</v>
      </c>
      <c r="Y106" s="297" t="n">
        <v>3.11290322580645</v>
      </c>
      <c r="Z106" s="297" t="n">
        <v>0.777777777777778</v>
      </c>
      <c r="AA106" s="297" t="n">
        <v>3</v>
      </c>
      <c r="AB106" s="297" t="n">
        <v>4.38235294117647</v>
      </c>
      <c r="AC106" s="297" t="n">
        <v>2.00537634408602</v>
      </c>
      <c r="AD106" s="297" t="n">
        <v>2.20362903225806</v>
      </c>
      <c r="AE106" s="297" t="n">
        <v>1.95253164556962</v>
      </c>
      <c r="AF106" s="297" t="n">
        <v>2.01415094339623</v>
      </c>
      <c r="AG106" s="297" t="n">
        <v>3.11111111111111</v>
      </c>
      <c r="AH106" s="297" t="n">
        <v>3.11111111111111</v>
      </c>
      <c r="AI106" s="146" t="n">
        <v>0</v>
      </c>
      <c r="AJ106" s="297" t="n">
        <v>7</v>
      </c>
      <c r="AK106" s="297" t="n">
        <v>2.83333333333333</v>
      </c>
      <c r="AL106" s="297" t="n">
        <v>3.33333333333333</v>
      </c>
      <c r="AM106" s="297" t="n">
        <v>2.65217391304348</v>
      </c>
      <c r="AN106" s="297" t="n">
        <v>2.36</v>
      </c>
      <c r="AO106" s="97" t="n">
        <v>40</v>
      </c>
    </row>
    <row r="107" customFormat="false" ht="12" hidden="false" customHeight="true" outlineLevel="0" collapsed="false">
      <c r="A107" s="60"/>
      <c r="B107" s="282"/>
      <c r="C107" s="53"/>
      <c r="D107" s="19"/>
      <c r="E107" s="19"/>
      <c r="F107" s="143"/>
      <c r="G107" s="300"/>
      <c r="H107" s="300"/>
      <c r="I107" s="300"/>
      <c r="J107" s="300"/>
      <c r="K107" s="292"/>
      <c r="L107" s="19"/>
      <c r="M107" s="19"/>
      <c r="N107" s="292"/>
      <c r="O107" s="300"/>
      <c r="P107" s="300"/>
      <c r="Q107" s="300"/>
      <c r="R107" s="300"/>
      <c r="S107" s="300"/>
      <c r="T107" s="97"/>
      <c r="U107" s="60"/>
      <c r="V107" s="282"/>
      <c r="W107" s="53"/>
      <c r="X107" s="146"/>
      <c r="Y107" s="146"/>
      <c r="Z107" s="146"/>
      <c r="AA107" s="146"/>
      <c r="AB107" s="146"/>
      <c r="AC107" s="300"/>
      <c r="AD107" s="300"/>
      <c r="AE107" s="300"/>
      <c r="AF107" s="300"/>
      <c r="AG107" s="284"/>
      <c r="AH107" s="284"/>
      <c r="AI107" s="284"/>
      <c r="AJ107" s="284"/>
      <c r="AK107" s="300"/>
      <c r="AL107" s="146"/>
      <c r="AM107" s="146"/>
      <c r="AN107" s="300"/>
      <c r="AO107" s="97"/>
    </row>
    <row r="108" customFormat="false" ht="15" hidden="false" customHeight="true" outlineLevel="0" collapsed="false">
      <c r="A108" s="60" t="n">
        <v>41</v>
      </c>
      <c r="B108" s="282" t="s">
        <v>623</v>
      </c>
      <c r="C108" s="53" t="s">
        <v>604</v>
      </c>
      <c r="D108" s="19"/>
      <c r="E108" s="19"/>
      <c r="F108" s="146" t="n">
        <v>36643</v>
      </c>
      <c r="G108" s="146" t="n">
        <v>11214</v>
      </c>
      <c r="H108" s="146" t="n">
        <v>2005</v>
      </c>
      <c r="I108" s="146" t="n">
        <v>280</v>
      </c>
      <c r="J108" s="146" t="n">
        <v>1725</v>
      </c>
      <c r="K108" s="292"/>
      <c r="L108" s="19"/>
      <c r="M108" s="19"/>
      <c r="N108" s="292"/>
      <c r="O108" s="146" t="n">
        <v>130</v>
      </c>
      <c r="P108" s="146" t="n">
        <v>7201</v>
      </c>
      <c r="Q108" s="146" t="n">
        <v>88</v>
      </c>
      <c r="R108" s="146" t="n">
        <v>18</v>
      </c>
      <c r="S108" s="146" t="n">
        <v>142</v>
      </c>
      <c r="T108" s="97" t="n">
        <v>41</v>
      </c>
      <c r="U108" s="60" t="n">
        <v>41</v>
      </c>
      <c r="V108" s="282" t="s">
        <v>631</v>
      </c>
      <c r="W108" s="53" t="s">
        <v>604</v>
      </c>
      <c r="X108" s="146" t="n">
        <v>1659</v>
      </c>
      <c r="Y108" s="146" t="n">
        <v>1425</v>
      </c>
      <c r="Z108" s="146" t="n">
        <v>657</v>
      </c>
      <c r="AA108" s="146" t="n">
        <v>632</v>
      </c>
      <c r="AB108" s="146" t="n">
        <v>136</v>
      </c>
      <c r="AC108" s="146" t="n">
        <v>29443</v>
      </c>
      <c r="AD108" s="146" t="n">
        <v>7076</v>
      </c>
      <c r="AE108" s="146" t="n">
        <v>8858</v>
      </c>
      <c r="AF108" s="146" t="n">
        <v>13509</v>
      </c>
      <c r="AG108" s="146" t="n">
        <v>2990</v>
      </c>
      <c r="AH108" s="146" t="n">
        <v>2151</v>
      </c>
      <c r="AI108" s="146" t="n">
        <v>839</v>
      </c>
      <c r="AJ108" s="146" t="n">
        <v>402</v>
      </c>
      <c r="AK108" s="146" t="n">
        <v>670</v>
      </c>
      <c r="AL108" s="146" t="n">
        <v>512</v>
      </c>
      <c r="AM108" s="301" t="n">
        <v>0</v>
      </c>
      <c r="AN108" s="146" t="n">
        <v>1172</v>
      </c>
      <c r="AO108" s="97" t="n">
        <v>41</v>
      </c>
    </row>
    <row r="109" customFormat="false" ht="12" hidden="false" customHeight="true" outlineLevel="0" collapsed="false">
      <c r="A109" s="60" t="n">
        <v>42</v>
      </c>
      <c r="B109" s="282" t="s">
        <v>624</v>
      </c>
      <c r="C109" s="53" t="s">
        <v>609</v>
      </c>
      <c r="D109" s="19"/>
      <c r="E109" s="19"/>
      <c r="F109" s="146" t="n">
        <v>23511</v>
      </c>
      <c r="G109" s="146" t="n">
        <v>6585</v>
      </c>
      <c r="H109" s="146" t="n">
        <v>440</v>
      </c>
      <c r="I109" s="146" t="n">
        <v>160</v>
      </c>
      <c r="J109" s="146" t="n">
        <v>280</v>
      </c>
      <c r="K109" s="292"/>
      <c r="L109" s="19"/>
      <c r="M109" s="19"/>
      <c r="N109" s="292"/>
      <c r="O109" s="146" t="n">
        <v>69</v>
      </c>
      <c r="P109" s="146" t="n">
        <v>3533</v>
      </c>
      <c r="Q109" s="146" t="n">
        <v>43</v>
      </c>
      <c r="R109" s="146" t="n">
        <v>14</v>
      </c>
      <c r="S109" s="146" t="n">
        <v>58</v>
      </c>
      <c r="T109" s="97" t="n">
        <v>42</v>
      </c>
      <c r="U109" s="60" t="n">
        <v>42</v>
      </c>
      <c r="V109" s="282" t="s">
        <v>624</v>
      </c>
      <c r="W109" s="53" t="s">
        <v>609</v>
      </c>
      <c r="X109" s="146" t="n">
        <v>732</v>
      </c>
      <c r="Y109" s="146" t="n">
        <v>866</v>
      </c>
      <c r="Z109" s="146" t="n">
        <v>608</v>
      </c>
      <c r="AA109" s="146" t="n">
        <v>196</v>
      </c>
      <c r="AB109" s="146" t="n">
        <v>62</v>
      </c>
      <c r="AC109" s="146" t="n">
        <v>19858</v>
      </c>
      <c r="AD109" s="146" t="n">
        <v>6998</v>
      </c>
      <c r="AE109" s="146" t="n">
        <v>5815</v>
      </c>
      <c r="AF109" s="146" t="n">
        <v>7045</v>
      </c>
      <c r="AG109" s="146" t="n">
        <v>1276</v>
      </c>
      <c r="AH109" s="146" t="n">
        <v>669</v>
      </c>
      <c r="AI109" s="146" t="n">
        <v>607</v>
      </c>
      <c r="AJ109" s="146" t="n">
        <v>887</v>
      </c>
      <c r="AK109" s="146" t="n">
        <v>1653</v>
      </c>
      <c r="AL109" s="146" t="n">
        <v>197</v>
      </c>
      <c r="AM109" s="301" t="n">
        <v>0</v>
      </c>
      <c r="AN109" s="146" t="n">
        <v>470</v>
      </c>
      <c r="AO109" s="97" t="n">
        <v>42</v>
      </c>
    </row>
    <row r="110" customFormat="false" ht="12" hidden="false" customHeight="true" outlineLevel="0" collapsed="false">
      <c r="A110" s="60" t="n">
        <v>43</v>
      </c>
      <c r="B110" s="282" t="s">
        <v>625</v>
      </c>
      <c r="C110" s="53" t="s">
        <v>604</v>
      </c>
      <c r="D110" s="19"/>
      <c r="E110" s="19"/>
      <c r="F110" s="295" t="n">
        <v>1.55854706307686</v>
      </c>
      <c r="G110" s="295" t="n">
        <v>1.70296127562642</v>
      </c>
      <c r="H110" s="283" t="n">
        <v>4.55681818181818</v>
      </c>
      <c r="I110" s="283" t="n">
        <v>1.75</v>
      </c>
      <c r="J110" s="283" t="n">
        <v>6.16071428571429</v>
      </c>
      <c r="K110" s="292"/>
      <c r="L110" s="19"/>
      <c r="M110" s="19"/>
      <c r="N110" s="292"/>
      <c r="O110" s="297" t="n">
        <v>1.88405797101449</v>
      </c>
      <c r="P110" s="297" t="n">
        <v>2.03821115199547</v>
      </c>
      <c r="Q110" s="297" t="n">
        <v>2.04651162790698</v>
      </c>
      <c r="R110" s="297" t="n">
        <v>1.28571428571429</v>
      </c>
      <c r="S110" s="297" t="n">
        <v>2.44827586206897</v>
      </c>
      <c r="T110" s="97" t="n">
        <v>43</v>
      </c>
      <c r="U110" s="60" t="n">
        <v>43</v>
      </c>
      <c r="V110" s="282" t="s">
        <v>625</v>
      </c>
      <c r="W110" s="53" t="s">
        <v>604</v>
      </c>
      <c r="X110" s="297" t="n">
        <v>2.26639344262295</v>
      </c>
      <c r="Y110" s="297" t="n">
        <v>1.64549653579677</v>
      </c>
      <c r="Z110" s="297" t="n">
        <v>1.08059210526316</v>
      </c>
      <c r="AA110" s="297" t="n">
        <v>3.22448979591837</v>
      </c>
      <c r="AB110" s="297" t="n">
        <v>2.19354838709677</v>
      </c>
      <c r="AC110" s="297" t="n">
        <v>1.48267700674791</v>
      </c>
      <c r="AD110" s="297" t="n">
        <v>1.01114604172621</v>
      </c>
      <c r="AE110" s="297" t="n">
        <v>1.52330180567498</v>
      </c>
      <c r="AF110" s="297" t="n">
        <v>1.91753016323634</v>
      </c>
      <c r="AG110" s="297" t="n">
        <v>2.34326018808777</v>
      </c>
      <c r="AH110" s="297" t="n">
        <v>3.2152466367713</v>
      </c>
      <c r="AI110" s="297" t="n">
        <v>1.38220757825371</v>
      </c>
      <c r="AJ110" s="297" t="n">
        <v>0.453213077790304</v>
      </c>
      <c r="AK110" s="297" t="n">
        <v>0.405323653962492</v>
      </c>
      <c r="AL110" s="297" t="n">
        <v>2.5989847715736</v>
      </c>
      <c r="AM110" s="301" t="n">
        <v>0</v>
      </c>
      <c r="AN110" s="297" t="n">
        <v>2.4936170212766</v>
      </c>
      <c r="AO110" s="97" t="n">
        <v>43</v>
      </c>
    </row>
    <row r="111" customFormat="false" ht="14.1" hidden="false" customHeight="true" outlineLevel="0" collapsed="false">
      <c r="A111" s="60"/>
      <c r="B111" s="19"/>
      <c r="C111" s="51"/>
      <c r="D111" s="19"/>
      <c r="E111" s="19"/>
      <c r="F111" s="223"/>
      <c r="G111" s="63"/>
      <c r="H111" s="63"/>
      <c r="I111" s="63"/>
      <c r="J111" s="63"/>
      <c r="K111" s="19"/>
      <c r="L111" s="19"/>
      <c r="M111" s="19"/>
      <c r="N111" s="19"/>
      <c r="O111" s="63"/>
      <c r="P111" s="63"/>
      <c r="Q111" s="63"/>
      <c r="R111" s="63"/>
      <c r="S111" s="63"/>
      <c r="T111" s="97"/>
      <c r="U111" s="60"/>
      <c r="V111" s="19"/>
      <c r="W111" s="51"/>
      <c r="X111" s="63"/>
      <c r="Y111" s="63"/>
      <c r="Z111" s="63"/>
      <c r="AA111" s="63"/>
      <c r="AB111" s="63"/>
      <c r="AC111" s="63"/>
      <c r="AD111" s="63"/>
      <c r="AE111" s="63"/>
      <c r="AF111" s="63"/>
      <c r="AG111" s="146"/>
      <c r="AH111" s="146"/>
      <c r="AI111" s="146"/>
      <c r="AJ111" s="146"/>
      <c r="AK111" s="63"/>
      <c r="AL111" s="63"/>
      <c r="AM111" s="63"/>
      <c r="AN111" s="63"/>
      <c r="AO111" s="97"/>
    </row>
    <row r="112" customFormat="false" ht="15" hidden="false" customHeight="true" outlineLevel="0" collapsed="false">
      <c r="A112" s="60" t="n">
        <v>44</v>
      </c>
      <c r="B112" s="19" t="s">
        <v>626</v>
      </c>
      <c r="C112" s="51"/>
      <c r="D112" s="19"/>
      <c r="E112" s="19"/>
      <c r="F112" s="223"/>
      <c r="G112" s="63"/>
      <c r="H112" s="63"/>
      <c r="I112" s="63"/>
      <c r="J112" s="63"/>
      <c r="K112" s="19"/>
      <c r="L112" s="19"/>
      <c r="M112" s="19"/>
      <c r="N112" s="19"/>
      <c r="O112" s="63"/>
      <c r="P112" s="63"/>
      <c r="Q112" s="63"/>
      <c r="R112" s="63"/>
      <c r="S112" s="63"/>
      <c r="T112" s="97"/>
      <c r="U112" s="60" t="n">
        <v>44</v>
      </c>
      <c r="V112" s="19" t="s">
        <v>626</v>
      </c>
      <c r="W112" s="51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97"/>
    </row>
    <row r="113" customFormat="false" ht="14.1" hidden="false" customHeight="true" outlineLevel="0" collapsed="false">
      <c r="A113" s="60"/>
      <c r="B113" s="280" t="s">
        <v>632</v>
      </c>
      <c r="C113" s="53" t="s">
        <v>604</v>
      </c>
      <c r="D113" s="136"/>
      <c r="E113" s="223"/>
      <c r="F113" s="146" t="n">
        <v>44458</v>
      </c>
      <c r="G113" s="63" t="n">
        <v>9844</v>
      </c>
      <c r="H113" s="63" t="n">
        <v>8973</v>
      </c>
      <c r="I113" s="63" t="n">
        <v>2786</v>
      </c>
      <c r="J113" s="63" t="n">
        <v>6187</v>
      </c>
      <c r="K113" s="19"/>
      <c r="L113" s="19"/>
      <c r="M113" s="19"/>
      <c r="N113" s="19"/>
      <c r="O113" s="146" t="n">
        <v>317</v>
      </c>
      <c r="P113" s="63" t="n">
        <v>5757</v>
      </c>
      <c r="Q113" s="63" t="n">
        <v>409</v>
      </c>
      <c r="R113" s="63" t="n">
        <v>1476</v>
      </c>
      <c r="S113" s="63" t="n">
        <v>2129</v>
      </c>
      <c r="T113" s="97" t="n">
        <v>44</v>
      </c>
      <c r="U113" s="60"/>
      <c r="V113" s="280" t="s">
        <v>632</v>
      </c>
      <c r="W113" s="53" t="s">
        <v>604</v>
      </c>
      <c r="X113" s="146" t="n">
        <v>1060</v>
      </c>
      <c r="Y113" s="146" t="n">
        <v>2240</v>
      </c>
      <c r="Z113" s="146" t="n">
        <v>401</v>
      </c>
      <c r="AA113" s="146" t="n">
        <v>923</v>
      </c>
      <c r="AB113" s="146" t="n">
        <v>916</v>
      </c>
      <c r="AC113" s="146" t="n">
        <v>21913</v>
      </c>
      <c r="AD113" s="146" t="n">
        <v>7616</v>
      </c>
      <c r="AE113" s="146" t="n">
        <v>12194</v>
      </c>
      <c r="AF113" s="63" t="n">
        <v>2103</v>
      </c>
      <c r="AG113" s="63" t="n">
        <v>6069</v>
      </c>
      <c r="AH113" s="63" t="n">
        <v>4271</v>
      </c>
      <c r="AI113" s="146" t="n">
        <v>1798</v>
      </c>
      <c r="AJ113" s="146" t="n">
        <v>107</v>
      </c>
      <c r="AK113" s="146" t="n">
        <v>2326</v>
      </c>
      <c r="AL113" s="146" t="n">
        <v>142</v>
      </c>
      <c r="AM113" s="146" t="n">
        <v>825</v>
      </c>
      <c r="AN113" s="63" t="n">
        <v>559</v>
      </c>
      <c r="AO113" s="97" t="n">
        <v>44</v>
      </c>
    </row>
    <row r="114" customFormat="false" ht="12" hidden="false" customHeight="true" outlineLevel="0" collapsed="false">
      <c r="A114" s="60"/>
      <c r="B114" s="280"/>
      <c r="C114" s="52"/>
      <c r="D114" s="19"/>
      <c r="E114" s="19"/>
      <c r="F114" s="164"/>
      <c r="G114" s="161"/>
      <c r="H114" s="161"/>
      <c r="I114" s="161"/>
      <c r="J114" s="161"/>
      <c r="K114" s="19"/>
      <c r="L114" s="19"/>
      <c r="M114" s="19"/>
      <c r="N114" s="19"/>
      <c r="O114" s="63"/>
      <c r="P114" s="63"/>
      <c r="Q114" s="63"/>
      <c r="R114" s="63"/>
      <c r="S114" s="63"/>
      <c r="T114" s="52"/>
      <c r="U114" s="60"/>
      <c r="V114" s="280"/>
      <c r="W114" s="52"/>
      <c r="X114" s="302"/>
      <c r="Y114" s="302"/>
      <c r="Z114" s="302"/>
      <c r="AA114" s="302"/>
      <c r="AB114" s="302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60"/>
    </row>
    <row r="115" customFormat="false" ht="12" hidden="false" customHeight="true" outlineLevel="0" collapsed="false">
      <c r="A115" s="60"/>
      <c r="B115" s="280"/>
      <c r="C115" s="52"/>
      <c r="D115" s="19"/>
      <c r="E115" s="19"/>
      <c r="F115" s="164"/>
      <c r="G115" s="161"/>
      <c r="H115" s="161"/>
      <c r="I115" s="161"/>
      <c r="J115" s="161"/>
      <c r="K115" s="19"/>
      <c r="L115" s="19"/>
      <c r="M115" s="19"/>
      <c r="N115" s="19"/>
      <c r="O115" s="63"/>
      <c r="P115" s="63"/>
      <c r="Q115" s="63"/>
      <c r="R115" s="63"/>
      <c r="S115" s="63"/>
      <c r="T115" s="52"/>
      <c r="U115" s="60"/>
      <c r="V115" s="280"/>
      <c r="W115" s="52"/>
      <c r="X115" s="302"/>
      <c r="Y115" s="302"/>
      <c r="Z115" s="302"/>
      <c r="AA115" s="302"/>
      <c r="AB115" s="302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60"/>
    </row>
    <row r="116" customFormat="false" ht="12.75" hidden="false" customHeight="false" outlineLevel="0" collapsed="false">
      <c r="A116" s="60"/>
      <c r="B116" s="19"/>
      <c r="C116" s="19"/>
      <c r="D116" s="19"/>
      <c r="E116" s="19"/>
      <c r="F116" s="303"/>
      <c r="G116" s="302"/>
      <c r="H116" s="19"/>
      <c r="I116" s="172" t="s">
        <v>633</v>
      </c>
      <c r="J116" s="24" t="s">
        <v>364</v>
      </c>
      <c r="K116" s="19"/>
      <c r="L116" s="19"/>
      <c r="M116" s="19"/>
      <c r="N116" s="19"/>
      <c r="O116" s="140"/>
      <c r="P116" s="140"/>
      <c r="Q116" s="140"/>
      <c r="R116" s="140"/>
      <c r="S116" s="140"/>
      <c r="T116" s="52"/>
      <c r="U116" s="60"/>
      <c r="V116" s="19"/>
      <c r="W116" s="19"/>
      <c r="X116" s="302"/>
      <c r="Y116" s="302"/>
      <c r="Z116" s="302"/>
      <c r="AA116" s="302"/>
      <c r="AB116" s="302"/>
      <c r="AC116" s="24"/>
      <c r="AD116" s="172" t="s">
        <v>633</v>
      </c>
      <c r="AE116" s="24" t="s">
        <v>364</v>
      </c>
      <c r="AF116" s="19"/>
      <c r="AG116" s="19"/>
      <c r="AH116" s="19"/>
      <c r="AI116" s="19"/>
      <c r="AJ116" s="19"/>
      <c r="AK116" s="19"/>
      <c r="AL116" s="19"/>
      <c r="AM116" s="19"/>
      <c r="AN116" s="19"/>
      <c r="AO116" s="60"/>
    </row>
    <row r="117" customFormat="false" ht="14.1" hidden="false" customHeight="true" outlineLevel="0" collapsed="false">
      <c r="A117" s="60"/>
      <c r="B117" s="19"/>
      <c r="C117" s="19"/>
      <c r="D117" s="19"/>
      <c r="E117" s="19"/>
      <c r="F117" s="303"/>
      <c r="G117" s="19"/>
      <c r="H117" s="19"/>
      <c r="I117" s="172" t="s">
        <v>451</v>
      </c>
      <c r="J117" s="24" t="s">
        <v>452</v>
      </c>
      <c r="K117" s="19"/>
      <c r="L117" s="19"/>
      <c r="M117" s="19"/>
      <c r="N117" s="19"/>
      <c r="O117" s="140"/>
      <c r="P117" s="140"/>
      <c r="Q117" s="140"/>
      <c r="R117" s="140"/>
      <c r="S117" s="140"/>
      <c r="T117" s="52"/>
      <c r="U117" s="60"/>
      <c r="V117" s="19"/>
      <c r="W117" s="19"/>
      <c r="X117" s="302"/>
      <c r="Y117" s="302"/>
      <c r="Z117" s="302"/>
      <c r="AA117" s="302"/>
      <c r="AB117" s="302"/>
      <c r="AC117" s="24"/>
      <c r="AD117" s="172" t="s">
        <v>451</v>
      </c>
      <c r="AE117" s="24" t="s">
        <v>452</v>
      </c>
      <c r="AF117" s="19"/>
      <c r="AG117" s="19"/>
      <c r="AH117" s="19"/>
      <c r="AI117" s="19"/>
      <c r="AJ117" s="19"/>
      <c r="AK117" s="19"/>
      <c r="AL117" s="19"/>
      <c r="AM117" s="19"/>
      <c r="AN117" s="19"/>
      <c r="AO117" s="60"/>
    </row>
    <row r="118" customFormat="false" ht="12" hidden="false" customHeight="true" outlineLevel="0" collapsed="false">
      <c r="A118" s="60"/>
      <c r="B118" s="19"/>
      <c r="C118" s="19"/>
      <c r="D118" s="19"/>
      <c r="E118" s="19"/>
      <c r="F118" s="303"/>
      <c r="G118" s="19"/>
      <c r="H118" s="19"/>
      <c r="I118" s="19"/>
      <c r="J118" s="19"/>
      <c r="K118" s="19"/>
      <c r="L118" s="19"/>
      <c r="M118" s="19"/>
      <c r="N118" s="19"/>
      <c r="O118" s="140"/>
      <c r="P118" s="140"/>
      <c r="Q118" s="140"/>
      <c r="R118" s="140"/>
      <c r="S118" s="140"/>
      <c r="T118" s="52"/>
      <c r="U118" s="60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</row>
    <row r="119" customFormat="false" ht="12.75" hidden="false" customHeight="false" outlineLevel="0" collapsed="false">
      <c r="A119" s="60" t="n">
        <v>45</v>
      </c>
      <c r="B119" s="278" t="s">
        <v>603</v>
      </c>
      <c r="C119" s="215" t="s">
        <v>604</v>
      </c>
      <c r="D119" s="136"/>
      <c r="E119" s="136"/>
      <c r="F119" s="279" t="n">
        <v>230105</v>
      </c>
      <c r="G119" s="62" t="n">
        <v>27910</v>
      </c>
      <c r="H119" s="62" t="n">
        <v>18174</v>
      </c>
      <c r="I119" s="62" t="n">
        <v>7742</v>
      </c>
      <c r="J119" s="62" t="n">
        <v>10432</v>
      </c>
      <c r="K119" s="19"/>
      <c r="L119" s="19"/>
      <c r="M119" s="19"/>
      <c r="N119" s="19"/>
      <c r="O119" s="62" t="n">
        <v>20179</v>
      </c>
      <c r="P119" s="62" t="n">
        <v>11088</v>
      </c>
      <c r="Q119" s="62" t="n">
        <v>2810</v>
      </c>
      <c r="R119" s="62" t="n">
        <v>9249</v>
      </c>
      <c r="S119" s="62" t="n">
        <v>25239</v>
      </c>
      <c r="T119" s="97" t="n">
        <v>45</v>
      </c>
      <c r="U119" s="60" t="n">
        <v>45</v>
      </c>
      <c r="V119" s="278" t="s">
        <v>603</v>
      </c>
      <c r="W119" s="215" t="s">
        <v>604</v>
      </c>
      <c r="X119" s="279" t="n">
        <v>4352</v>
      </c>
      <c r="Y119" s="279" t="n">
        <v>21764</v>
      </c>
      <c r="Z119" s="279" t="n">
        <v>4521</v>
      </c>
      <c r="AA119" s="279" t="n">
        <v>10617</v>
      </c>
      <c r="AB119" s="279" t="n">
        <v>6626</v>
      </c>
      <c r="AC119" s="279" t="n">
        <v>101532</v>
      </c>
      <c r="AD119" s="279" t="n">
        <v>24138</v>
      </c>
      <c r="AE119" s="62" t="n">
        <v>49517</v>
      </c>
      <c r="AF119" s="62" t="n">
        <v>27877</v>
      </c>
      <c r="AG119" s="62" t="n">
        <v>21542</v>
      </c>
      <c r="AH119" s="62" t="n">
        <v>14260</v>
      </c>
      <c r="AI119" s="279" t="n">
        <v>7282</v>
      </c>
      <c r="AJ119" s="62" t="n">
        <v>1309</v>
      </c>
      <c r="AK119" s="62" t="n">
        <v>0</v>
      </c>
      <c r="AL119" s="62" t="n">
        <v>9023</v>
      </c>
      <c r="AM119" s="62" t="n">
        <v>8307</v>
      </c>
      <c r="AN119" s="62" t="n">
        <v>3447</v>
      </c>
      <c r="AO119" s="97" t="n">
        <v>45</v>
      </c>
    </row>
    <row r="120" customFormat="false" ht="12.75" hidden="false" customHeight="false" outlineLevel="0" collapsed="false">
      <c r="A120" s="60"/>
      <c r="B120" s="280"/>
      <c r="C120" s="51"/>
      <c r="D120" s="19"/>
      <c r="E120" s="19"/>
      <c r="F120" s="63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97"/>
      <c r="U120" s="60"/>
      <c r="V120" s="280"/>
      <c r="W120" s="51"/>
      <c r="X120" s="146"/>
      <c r="Y120" s="146"/>
      <c r="Z120" s="146"/>
      <c r="AA120" s="146"/>
      <c r="AB120" s="146"/>
      <c r="AC120" s="146"/>
      <c r="AD120" s="146"/>
      <c r="AE120" s="19"/>
      <c r="AF120" s="19"/>
      <c r="AG120" s="19"/>
      <c r="AH120" s="19"/>
      <c r="AI120" s="146"/>
      <c r="AJ120" s="19"/>
      <c r="AK120" s="19"/>
      <c r="AL120" s="19"/>
      <c r="AM120" s="19"/>
      <c r="AN120" s="19"/>
      <c r="AO120" s="97"/>
    </row>
    <row r="121" customFormat="false" ht="15" hidden="false" customHeight="true" outlineLevel="0" collapsed="false">
      <c r="A121" s="60" t="n">
        <v>46</v>
      </c>
      <c r="B121" s="282" t="s">
        <v>605</v>
      </c>
      <c r="C121" s="53" t="s">
        <v>604</v>
      </c>
      <c r="D121" s="19"/>
      <c r="E121" s="19"/>
      <c r="F121" s="146" t="n">
        <v>165663</v>
      </c>
      <c r="G121" s="63" t="n">
        <v>19064</v>
      </c>
      <c r="H121" s="63" t="n">
        <v>14942</v>
      </c>
      <c r="I121" s="63" t="n">
        <v>6662</v>
      </c>
      <c r="J121" s="63" t="n">
        <v>8280</v>
      </c>
      <c r="K121" s="19"/>
      <c r="L121" s="19"/>
      <c r="M121" s="19"/>
      <c r="N121" s="19"/>
      <c r="O121" s="63" t="n">
        <v>19778</v>
      </c>
      <c r="P121" s="63" t="n">
        <v>6321</v>
      </c>
      <c r="Q121" s="63" t="n">
        <v>2723</v>
      </c>
      <c r="R121" s="63" t="n">
        <v>7953</v>
      </c>
      <c r="S121" s="63" t="n">
        <v>19389</v>
      </c>
      <c r="T121" s="97" t="n">
        <v>46</v>
      </c>
      <c r="U121" s="60" t="n">
        <v>46</v>
      </c>
      <c r="V121" s="282" t="s">
        <v>605</v>
      </c>
      <c r="W121" s="53" t="s">
        <v>604</v>
      </c>
      <c r="X121" s="146" t="n">
        <v>2972</v>
      </c>
      <c r="Y121" s="146" t="n">
        <v>16489</v>
      </c>
      <c r="Z121" s="146" t="n">
        <v>3158</v>
      </c>
      <c r="AA121" s="146" t="n">
        <v>8286</v>
      </c>
      <c r="AB121" s="146" t="n">
        <v>5045</v>
      </c>
      <c r="AC121" s="146" t="n">
        <v>60571</v>
      </c>
      <c r="AD121" s="146" t="n">
        <v>15412</v>
      </c>
      <c r="AE121" s="63" t="n">
        <v>31185</v>
      </c>
      <c r="AF121" s="63" t="n">
        <v>13974</v>
      </c>
      <c r="AG121" s="63" t="n">
        <v>16636</v>
      </c>
      <c r="AH121" s="63" t="n">
        <v>11520</v>
      </c>
      <c r="AI121" s="146" t="n">
        <v>5116</v>
      </c>
      <c r="AJ121" s="63" t="n">
        <v>1075</v>
      </c>
      <c r="AK121" s="63" t="n">
        <v>0</v>
      </c>
      <c r="AL121" s="63" t="n">
        <v>7075</v>
      </c>
      <c r="AM121" s="63" t="n">
        <v>6107</v>
      </c>
      <c r="AN121" s="63" t="n">
        <v>2696</v>
      </c>
      <c r="AO121" s="97" t="n">
        <v>46</v>
      </c>
    </row>
    <row r="122" customFormat="false" ht="15" hidden="false" customHeight="true" outlineLevel="0" collapsed="false">
      <c r="A122" s="60" t="n">
        <v>47</v>
      </c>
      <c r="B122" s="282" t="s">
        <v>606</v>
      </c>
      <c r="C122" s="53" t="s">
        <v>604</v>
      </c>
      <c r="D122" s="19"/>
      <c r="E122" s="19"/>
      <c r="F122" s="146" t="n">
        <v>31239</v>
      </c>
      <c r="G122" s="63" t="n">
        <v>5009</v>
      </c>
      <c r="H122" s="63" t="n">
        <v>2580</v>
      </c>
      <c r="I122" s="63" t="n">
        <v>973</v>
      </c>
      <c r="J122" s="63" t="n">
        <v>1607</v>
      </c>
      <c r="K122" s="19"/>
      <c r="L122" s="19"/>
      <c r="M122" s="19"/>
      <c r="N122" s="19"/>
      <c r="O122" s="63" t="n">
        <v>0</v>
      </c>
      <c r="P122" s="63" t="n">
        <v>2047</v>
      </c>
      <c r="Q122" s="63" t="n">
        <v>43</v>
      </c>
      <c r="R122" s="63" t="n">
        <v>1284</v>
      </c>
      <c r="S122" s="63" t="n">
        <v>3780</v>
      </c>
      <c r="T122" s="97" t="n">
        <v>47</v>
      </c>
      <c r="U122" s="60" t="n">
        <v>47</v>
      </c>
      <c r="V122" s="282" t="s">
        <v>606</v>
      </c>
      <c r="W122" s="53" t="s">
        <v>604</v>
      </c>
      <c r="X122" s="146" t="n">
        <v>665</v>
      </c>
      <c r="Y122" s="146" t="n">
        <v>4409</v>
      </c>
      <c r="Z122" s="146" t="n">
        <v>876</v>
      </c>
      <c r="AA122" s="146" t="n">
        <v>2045</v>
      </c>
      <c r="AB122" s="146" t="n">
        <v>1488</v>
      </c>
      <c r="AC122" s="146" t="n">
        <v>13095</v>
      </c>
      <c r="AD122" s="146" t="n">
        <v>2847</v>
      </c>
      <c r="AE122" s="63" t="n">
        <v>7611</v>
      </c>
      <c r="AF122" s="63" t="n">
        <v>2637</v>
      </c>
      <c r="AG122" s="63" t="n">
        <v>3775</v>
      </c>
      <c r="AH122" s="63" t="n">
        <v>2349</v>
      </c>
      <c r="AI122" s="146" t="n">
        <v>1426</v>
      </c>
      <c r="AJ122" s="63" t="n">
        <v>234</v>
      </c>
      <c r="AK122" s="63" t="n">
        <v>0</v>
      </c>
      <c r="AL122" s="63" t="n">
        <v>1629</v>
      </c>
      <c r="AM122" s="63" t="n">
        <v>2039</v>
      </c>
      <c r="AN122" s="63" t="n">
        <v>668</v>
      </c>
      <c r="AO122" s="97" t="n">
        <v>47</v>
      </c>
    </row>
    <row r="123" customFormat="false" ht="15" hidden="false" customHeight="true" outlineLevel="0" collapsed="false">
      <c r="A123" s="60"/>
      <c r="B123" s="280"/>
      <c r="C123" s="51"/>
      <c r="D123" s="19"/>
      <c r="E123" s="19"/>
      <c r="F123" s="63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97"/>
      <c r="U123" s="60"/>
      <c r="V123" s="280"/>
      <c r="W123" s="51"/>
      <c r="X123" s="19"/>
      <c r="Y123" s="19"/>
      <c r="Z123" s="19"/>
      <c r="AA123" s="19"/>
      <c r="AB123" s="19"/>
      <c r="AC123" s="19"/>
      <c r="AD123" s="146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97"/>
    </row>
    <row r="124" customFormat="false" ht="15" hidden="false" customHeight="true" outlineLevel="0" collapsed="false">
      <c r="A124" s="60" t="n">
        <v>48</v>
      </c>
      <c r="B124" s="282" t="s">
        <v>607</v>
      </c>
      <c r="C124" s="53" t="s">
        <v>604</v>
      </c>
      <c r="D124" s="19"/>
      <c r="E124" s="19"/>
      <c r="F124" s="146" t="n">
        <v>11588</v>
      </c>
      <c r="G124" s="146" t="n">
        <v>958</v>
      </c>
      <c r="H124" s="146" t="n">
        <v>140</v>
      </c>
      <c r="I124" s="146" t="n">
        <v>43</v>
      </c>
      <c r="J124" s="146" t="n">
        <v>97</v>
      </c>
      <c r="K124" s="19"/>
      <c r="L124" s="19"/>
      <c r="M124" s="19"/>
      <c r="N124" s="19"/>
      <c r="O124" s="146" t="n">
        <v>43</v>
      </c>
      <c r="P124" s="146" t="n">
        <v>804</v>
      </c>
      <c r="Q124" s="146" t="n">
        <v>11</v>
      </c>
      <c r="R124" s="146" t="n">
        <v>1</v>
      </c>
      <c r="S124" s="146" t="n">
        <v>1795</v>
      </c>
      <c r="T124" s="97" t="n">
        <v>48</v>
      </c>
      <c r="U124" s="60" t="n">
        <v>48</v>
      </c>
      <c r="V124" s="282" t="s">
        <v>607</v>
      </c>
      <c r="W124" s="53" t="s">
        <v>604</v>
      </c>
      <c r="X124" s="146" t="n">
        <v>66</v>
      </c>
      <c r="Y124" s="146" t="n">
        <v>247</v>
      </c>
      <c r="Z124" s="146" t="n">
        <v>171</v>
      </c>
      <c r="AA124" s="146" t="n">
        <v>71</v>
      </c>
      <c r="AB124" s="146" t="n">
        <v>5</v>
      </c>
      <c r="AC124" s="146" t="n">
        <v>8966</v>
      </c>
      <c r="AD124" s="146" t="n">
        <v>2446</v>
      </c>
      <c r="AE124" s="146" t="n">
        <v>3258</v>
      </c>
      <c r="AF124" s="146" t="n">
        <v>3262</v>
      </c>
      <c r="AG124" s="146" t="n">
        <v>329</v>
      </c>
      <c r="AH124" s="146" t="n">
        <v>93</v>
      </c>
      <c r="AI124" s="146" t="n">
        <v>236</v>
      </c>
      <c r="AJ124" s="63" t="n">
        <v>0</v>
      </c>
      <c r="AK124" s="63" t="n">
        <v>0</v>
      </c>
      <c r="AL124" s="146" t="n">
        <v>82</v>
      </c>
      <c r="AM124" s="146" t="n">
        <v>56</v>
      </c>
      <c r="AN124" s="146" t="n">
        <v>6</v>
      </c>
      <c r="AO124" s="97" t="n">
        <v>48</v>
      </c>
    </row>
    <row r="125" customFormat="false" ht="15" hidden="false" customHeight="true" outlineLevel="0" collapsed="false">
      <c r="A125" s="60" t="n">
        <v>49</v>
      </c>
      <c r="B125" s="282" t="s">
        <v>608</v>
      </c>
      <c r="C125" s="53" t="s">
        <v>609</v>
      </c>
      <c r="D125" s="19"/>
      <c r="E125" s="19"/>
      <c r="F125" s="146" t="n">
        <v>12724</v>
      </c>
      <c r="G125" s="146" t="n">
        <v>1393</v>
      </c>
      <c r="H125" s="146" t="n">
        <v>177</v>
      </c>
      <c r="I125" s="146" t="n">
        <v>46</v>
      </c>
      <c r="J125" s="146" t="n">
        <v>131</v>
      </c>
      <c r="K125" s="19"/>
      <c r="L125" s="19"/>
      <c r="M125" s="19"/>
      <c r="N125" s="19"/>
      <c r="O125" s="146" t="n">
        <v>64</v>
      </c>
      <c r="P125" s="146" t="n">
        <v>1251</v>
      </c>
      <c r="Q125" s="146" t="n">
        <v>13</v>
      </c>
      <c r="R125" s="146" t="n">
        <v>1</v>
      </c>
      <c r="S125" s="146" t="n">
        <v>452</v>
      </c>
      <c r="T125" s="97" t="n">
        <v>49</v>
      </c>
      <c r="U125" s="60" t="n">
        <v>49</v>
      </c>
      <c r="V125" s="282" t="s">
        <v>608</v>
      </c>
      <c r="W125" s="53" t="s">
        <v>609</v>
      </c>
      <c r="X125" s="146" t="n">
        <v>65</v>
      </c>
      <c r="Y125" s="146" t="n">
        <v>469</v>
      </c>
      <c r="Z125" s="146" t="n">
        <v>374</v>
      </c>
      <c r="AA125" s="146" t="n">
        <v>91</v>
      </c>
      <c r="AB125" s="146" t="n">
        <v>4</v>
      </c>
      <c r="AC125" s="146" t="n">
        <v>11139</v>
      </c>
      <c r="AD125" s="146" t="n">
        <v>2936</v>
      </c>
      <c r="AE125" s="146" t="n">
        <v>4837</v>
      </c>
      <c r="AF125" s="146" t="n">
        <v>3366</v>
      </c>
      <c r="AG125" s="146" t="n">
        <v>349</v>
      </c>
      <c r="AH125" s="146" t="n">
        <v>90</v>
      </c>
      <c r="AI125" s="146" t="n">
        <v>259</v>
      </c>
      <c r="AJ125" s="63" t="n">
        <v>0</v>
      </c>
      <c r="AK125" s="63" t="n">
        <v>0</v>
      </c>
      <c r="AL125" s="146" t="n">
        <v>73</v>
      </c>
      <c r="AM125" s="146" t="n">
        <v>60</v>
      </c>
      <c r="AN125" s="146" t="n">
        <v>4</v>
      </c>
      <c r="AO125" s="97" t="n">
        <v>49</v>
      </c>
    </row>
    <row r="126" customFormat="false" ht="14.1" hidden="false" customHeight="true" outlineLevel="0" collapsed="false">
      <c r="A126" s="60" t="n">
        <v>50</v>
      </c>
      <c r="B126" s="282" t="s">
        <v>610</v>
      </c>
      <c r="C126" s="53" t="s">
        <v>604</v>
      </c>
      <c r="D126" s="19"/>
      <c r="E126" s="19"/>
      <c r="F126" s="297" t="n">
        <v>0.910719899402704</v>
      </c>
      <c r="G126" s="297" t="n">
        <v>0.687724335965542</v>
      </c>
      <c r="H126" s="297" t="n">
        <v>0.790960451977401</v>
      </c>
      <c r="I126" s="297" t="n">
        <v>0.934782608695652</v>
      </c>
      <c r="J126" s="297" t="n">
        <v>0.740458015267176</v>
      </c>
      <c r="K126" s="292"/>
      <c r="L126" s="19"/>
      <c r="M126" s="19"/>
      <c r="N126" s="292"/>
      <c r="O126" s="297" t="n">
        <v>0.671875</v>
      </c>
      <c r="P126" s="297" t="n">
        <v>0.642685851318945</v>
      </c>
      <c r="Q126" s="297" t="n">
        <v>0.846153846153846</v>
      </c>
      <c r="R126" s="297" t="n">
        <v>1</v>
      </c>
      <c r="S126" s="297" t="n">
        <v>3.9712389380531</v>
      </c>
      <c r="T126" s="97" t="n">
        <v>50</v>
      </c>
      <c r="U126" s="60" t="n">
        <v>50</v>
      </c>
      <c r="V126" s="282" t="s">
        <v>610</v>
      </c>
      <c r="W126" s="53" t="s">
        <v>604</v>
      </c>
      <c r="X126" s="297" t="n">
        <v>1.01538461538462</v>
      </c>
      <c r="Y126" s="297" t="n">
        <v>0.526652452025586</v>
      </c>
      <c r="Z126" s="297" t="n">
        <v>0.457219251336898</v>
      </c>
      <c r="AA126" s="297" t="n">
        <v>0.78021978021978</v>
      </c>
      <c r="AB126" s="297" t="n">
        <v>1.25</v>
      </c>
      <c r="AC126" s="297" t="n">
        <v>0.804919651674298</v>
      </c>
      <c r="AD126" s="297" t="n">
        <v>0.833106267029973</v>
      </c>
      <c r="AE126" s="297" t="n">
        <v>0.673557990489973</v>
      </c>
      <c r="AF126" s="297" t="n">
        <v>0.969102792632204</v>
      </c>
      <c r="AG126" s="297" t="n">
        <v>0.94269340974212</v>
      </c>
      <c r="AH126" s="297" t="n">
        <v>1.03333333333333</v>
      </c>
      <c r="AI126" s="297" t="n">
        <v>0.911196911196911</v>
      </c>
      <c r="AJ126" s="63" t="n">
        <v>0</v>
      </c>
      <c r="AK126" s="63" t="n">
        <v>0</v>
      </c>
      <c r="AL126" s="297" t="n">
        <v>1.12328767123288</v>
      </c>
      <c r="AM126" s="297" t="n">
        <v>0.933333333333333</v>
      </c>
      <c r="AN126" s="297" t="n">
        <v>1.5</v>
      </c>
      <c r="AO126" s="97" t="n">
        <v>50</v>
      </c>
    </row>
    <row r="127" customFormat="false" ht="15" hidden="false" customHeight="true" outlineLevel="0" collapsed="false">
      <c r="A127" s="60"/>
      <c r="B127" s="280"/>
      <c r="C127" s="51"/>
      <c r="D127" s="19"/>
      <c r="E127" s="19"/>
      <c r="F127" s="303"/>
      <c r="G127" s="292"/>
      <c r="H127" s="292"/>
      <c r="I127" s="292"/>
      <c r="J127" s="292"/>
      <c r="K127" s="292"/>
      <c r="L127" s="19"/>
      <c r="M127" s="19"/>
      <c r="N127" s="292"/>
      <c r="O127" s="292"/>
      <c r="P127" s="292"/>
      <c r="Q127" s="292"/>
      <c r="R127" s="292"/>
      <c r="S127" s="292"/>
      <c r="T127" s="97"/>
      <c r="U127" s="60"/>
      <c r="V127" s="280"/>
      <c r="W127" s="51"/>
      <c r="X127" s="292"/>
      <c r="Y127" s="292"/>
      <c r="Z127" s="292"/>
      <c r="AA127" s="292"/>
      <c r="AB127" s="292"/>
      <c r="AC127" s="292"/>
      <c r="AD127" s="292"/>
      <c r="AE127" s="292"/>
      <c r="AF127" s="292"/>
      <c r="AG127" s="292"/>
      <c r="AH127" s="292"/>
      <c r="AI127" s="292"/>
      <c r="AJ127" s="292"/>
      <c r="AK127" s="292"/>
      <c r="AL127" s="292"/>
      <c r="AM127" s="292"/>
      <c r="AN127" s="292"/>
      <c r="AO127" s="97"/>
    </row>
    <row r="128" customFormat="false" ht="15" hidden="false" customHeight="true" outlineLevel="0" collapsed="false">
      <c r="A128" s="60" t="n">
        <v>51</v>
      </c>
      <c r="B128" s="280" t="s">
        <v>611</v>
      </c>
      <c r="C128" s="53" t="s">
        <v>604</v>
      </c>
      <c r="D128" s="19"/>
      <c r="E128" s="19"/>
      <c r="F128" s="146" t="n">
        <v>13240</v>
      </c>
      <c r="G128" s="146" t="n">
        <v>2130</v>
      </c>
      <c r="H128" s="146" t="n">
        <v>172</v>
      </c>
      <c r="I128" s="146" t="n">
        <v>50</v>
      </c>
      <c r="J128" s="146" t="n">
        <v>122</v>
      </c>
      <c r="K128" s="292"/>
      <c r="L128" s="19"/>
      <c r="M128" s="19"/>
      <c r="N128" s="292"/>
      <c r="O128" s="146" t="n">
        <v>311</v>
      </c>
      <c r="P128" s="146" t="n">
        <v>1646</v>
      </c>
      <c r="Q128" s="146" t="n">
        <v>32</v>
      </c>
      <c r="R128" s="146" t="n">
        <v>11</v>
      </c>
      <c r="S128" s="146" t="n">
        <v>235</v>
      </c>
      <c r="T128" s="97" t="n">
        <v>51</v>
      </c>
      <c r="U128" s="60" t="n">
        <v>51</v>
      </c>
      <c r="V128" s="280" t="s">
        <v>611</v>
      </c>
      <c r="W128" s="53" t="s">
        <v>604</v>
      </c>
      <c r="X128" s="146" t="n">
        <v>249</v>
      </c>
      <c r="Y128" s="146" t="n">
        <v>488</v>
      </c>
      <c r="Z128" s="146" t="n">
        <v>252</v>
      </c>
      <c r="AA128" s="146" t="n">
        <v>159</v>
      </c>
      <c r="AB128" s="146" t="n">
        <v>77</v>
      </c>
      <c r="AC128" s="146" t="n">
        <v>11318</v>
      </c>
      <c r="AD128" s="146" t="n">
        <v>2580</v>
      </c>
      <c r="AE128" s="146" t="n">
        <v>4472</v>
      </c>
      <c r="AF128" s="146" t="n">
        <v>4266</v>
      </c>
      <c r="AG128" s="146" t="n">
        <v>598</v>
      </c>
      <c r="AH128" s="146" t="n">
        <v>189</v>
      </c>
      <c r="AI128" s="146" t="n">
        <v>409</v>
      </c>
      <c r="AJ128" s="63" t="n">
        <v>0</v>
      </c>
      <c r="AK128" s="63" t="n">
        <v>0</v>
      </c>
      <c r="AL128" s="146" t="n">
        <v>214</v>
      </c>
      <c r="AM128" s="146" t="n">
        <v>75</v>
      </c>
      <c r="AN128" s="146" t="n">
        <v>21</v>
      </c>
      <c r="AO128" s="97" t="n">
        <v>51</v>
      </c>
    </row>
    <row r="129" customFormat="false" ht="15" hidden="false" customHeight="true" outlineLevel="0" collapsed="false">
      <c r="A129" s="60" t="n">
        <v>52</v>
      </c>
      <c r="B129" s="282" t="s">
        <v>612</v>
      </c>
      <c r="C129" s="53" t="s">
        <v>609</v>
      </c>
      <c r="D129" s="19"/>
      <c r="E129" s="19"/>
      <c r="F129" s="146" t="n">
        <v>17312</v>
      </c>
      <c r="G129" s="146" t="n">
        <v>3077</v>
      </c>
      <c r="H129" s="146" t="n">
        <v>179</v>
      </c>
      <c r="I129" s="146" t="n">
        <v>61</v>
      </c>
      <c r="J129" s="146" t="n">
        <v>118</v>
      </c>
      <c r="K129" s="292"/>
      <c r="L129" s="19"/>
      <c r="M129" s="19"/>
      <c r="N129" s="292"/>
      <c r="O129" s="146" t="n">
        <v>449</v>
      </c>
      <c r="P129" s="146" t="n">
        <v>2581</v>
      </c>
      <c r="Q129" s="146" t="n">
        <v>32</v>
      </c>
      <c r="R129" s="146" t="n">
        <v>15</v>
      </c>
      <c r="S129" s="146" t="n">
        <v>292</v>
      </c>
      <c r="T129" s="97" t="n">
        <v>52</v>
      </c>
      <c r="U129" s="60" t="n">
        <v>52</v>
      </c>
      <c r="V129" s="282" t="s">
        <v>612</v>
      </c>
      <c r="W129" s="53" t="s">
        <v>609</v>
      </c>
      <c r="X129" s="146" t="n">
        <v>248</v>
      </c>
      <c r="Y129" s="146" t="n">
        <v>802</v>
      </c>
      <c r="Z129" s="146" t="n">
        <v>576</v>
      </c>
      <c r="AA129" s="146" t="n">
        <v>199</v>
      </c>
      <c r="AB129" s="146" t="n">
        <v>27</v>
      </c>
      <c r="AC129" s="146" t="n">
        <v>14816</v>
      </c>
      <c r="AD129" s="146" t="n">
        <v>3671</v>
      </c>
      <c r="AE129" s="146" t="n">
        <v>6742</v>
      </c>
      <c r="AF129" s="146" t="n">
        <v>4403</v>
      </c>
      <c r="AG129" s="146" t="n">
        <v>640</v>
      </c>
      <c r="AH129" s="146" t="n">
        <v>185</v>
      </c>
      <c r="AI129" s="146" t="n">
        <v>455</v>
      </c>
      <c r="AJ129" s="63" t="n">
        <v>0</v>
      </c>
      <c r="AK129" s="63" t="n">
        <v>0</v>
      </c>
      <c r="AL129" s="146" t="n">
        <v>225</v>
      </c>
      <c r="AM129" s="146" t="n">
        <v>87</v>
      </c>
      <c r="AN129" s="146" t="n">
        <v>23</v>
      </c>
      <c r="AO129" s="97" t="n">
        <v>52</v>
      </c>
    </row>
    <row r="130" customFormat="false" ht="14.1" hidden="false" customHeight="true" outlineLevel="0" collapsed="false">
      <c r="A130" s="60" t="n">
        <v>53</v>
      </c>
      <c r="B130" s="282" t="s">
        <v>613</v>
      </c>
      <c r="C130" s="53" t="s">
        <v>604</v>
      </c>
      <c r="D130" s="19"/>
      <c r="E130" s="19"/>
      <c r="F130" s="297" t="n">
        <v>0.764787430683919</v>
      </c>
      <c r="G130" s="297" t="n">
        <v>0.692232694182645</v>
      </c>
      <c r="H130" s="297" t="n">
        <v>0.960893854748603</v>
      </c>
      <c r="I130" s="297" t="n">
        <v>0.819672131147541</v>
      </c>
      <c r="J130" s="297" t="n">
        <v>1.03389830508475</v>
      </c>
      <c r="K130" s="121"/>
      <c r="L130" s="181"/>
      <c r="M130" s="181"/>
      <c r="N130" s="121"/>
      <c r="O130" s="297" t="n">
        <v>0.692650334075724</v>
      </c>
      <c r="P130" s="297" t="n">
        <v>0.637737311119721</v>
      </c>
      <c r="Q130" s="297" t="n">
        <v>1</v>
      </c>
      <c r="R130" s="297" t="n">
        <v>0.733333333333333</v>
      </c>
      <c r="S130" s="297" t="n">
        <v>0.804794520547945</v>
      </c>
      <c r="T130" s="97" t="n">
        <v>53</v>
      </c>
      <c r="U130" s="60" t="n">
        <v>53</v>
      </c>
      <c r="V130" s="282" t="s">
        <v>613</v>
      </c>
      <c r="W130" s="53" t="s">
        <v>604</v>
      </c>
      <c r="X130" s="297" t="n">
        <v>1.00403225806452</v>
      </c>
      <c r="Y130" s="297" t="n">
        <v>0.608478802992519</v>
      </c>
      <c r="Z130" s="297" t="n">
        <v>0.4375</v>
      </c>
      <c r="AA130" s="297" t="n">
        <v>0.798994974874372</v>
      </c>
      <c r="AB130" s="297" t="n">
        <v>2.85185185185185</v>
      </c>
      <c r="AC130" s="297" t="n">
        <v>0.763903887688985</v>
      </c>
      <c r="AD130" s="297" t="n">
        <v>0.70280577499319</v>
      </c>
      <c r="AE130" s="297" t="n">
        <v>0.6633046573717</v>
      </c>
      <c r="AF130" s="297" t="n">
        <v>0.968884851237792</v>
      </c>
      <c r="AG130" s="297" t="n">
        <v>0.934375</v>
      </c>
      <c r="AH130" s="297" t="n">
        <v>1.02162162162162</v>
      </c>
      <c r="AI130" s="297" t="n">
        <v>0.898901098901099</v>
      </c>
      <c r="AJ130" s="63" t="n">
        <v>0</v>
      </c>
      <c r="AK130" s="63" t="n">
        <v>0</v>
      </c>
      <c r="AL130" s="297" t="n">
        <v>0.951111111111111</v>
      </c>
      <c r="AM130" s="297" t="n">
        <v>0.862068965517241</v>
      </c>
      <c r="AN130" s="297" t="n">
        <v>0.91304347826087</v>
      </c>
      <c r="AO130" s="97" t="n">
        <v>53</v>
      </c>
    </row>
    <row r="131" customFormat="false" ht="15" hidden="false" customHeight="true" outlineLevel="0" collapsed="false">
      <c r="A131" s="60"/>
      <c r="B131" s="280"/>
      <c r="C131" s="51"/>
      <c r="D131" s="19"/>
      <c r="E131" s="19"/>
      <c r="F131" s="303"/>
      <c r="G131" s="292"/>
      <c r="H131" s="292"/>
      <c r="I131" s="292"/>
      <c r="J131" s="292"/>
      <c r="K131" s="292"/>
      <c r="L131" s="19"/>
      <c r="M131" s="19"/>
      <c r="N131" s="292"/>
      <c r="O131" s="292"/>
      <c r="P131" s="292"/>
      <c r="Q131" s="292"/>
      <c r="R131" s="292"/>
      <c r="S131" s="292"/>
      <c r="T131" s="97"/>
      <c r="U131" s="60"/>
      <c r="V131" s="280"/>
      <c r="W131" s="51"/>
      <c r="X131" s="292"/>
      <c r="Y131" s="292"/>
      <c r="Z131" s="292"/>
      <c r="AA131" s="292"/>
      <c r="AB131" s="292"/>
      <c r="AC131" s="292"/>
      <c r="AD131" s="292"/>
      <c r="AE131" s="292"/>
      <c r="AF131" s="292"/>
      <c r="AG131" s="292"/>
      <c r="AH131" s="292"/>
      <c r="AI131" s="292"/>
      <c r="AJ131" s="292"/>
      <c r="AK131" s="292"/>
      <c r="AL131" s="292"/>
      <c r="AM131" s="292"/>
      <c r="AN131" s="292"/>
      <c r="AO131" s="97"/>
    </row>
    <row r="132" customFormat="false" ht="15" hidden="false" customHeight="true" outlineLevel="0" collapsed="false">
      <c r="A132" s="60" t="n">
        <v>54</v>
      </c>
      <c r="B132" s="280" t="s">
        <v>614</v>
      </c>
      <c r="C132" s="53" t="s">
        <v>604</v>
      </c>
      <c r="D132" s="19"/>
      <c r="E132" s="19"/>
      <c r="F132" s="146" t="n">
        <v>2206</v>
      </c>
      <c r="G132" s="146" t="n">
        <v>372</v>
      </c>
      <c r="H132" s="146" t="n">
        <v>310</v>
      </c>
      <c r="I132" s="146" t="n">
        <v>9</v>
      </c>
      <c r="J132" s="146" t="n">
        <v>301</v>
      </c>
      <c r="K132" s="292"/>
      <c r="L132" s="19"/>
      <c r="M132" s="19"/>
      <c r="N132" s="292"/>
      <c r="O132" s="146" t="n">
        <v>3</v>
      </c>
      <c r="P132" s="146" t="n">
        <v>230</v>
      </c>
      <c r="Q132" s="146" t="n">
        <v>0</v>
      </c>
      <c r="R132" s="146" t="n">
        <v>0</v>
      </c>
      <c r="S132" s="146" t="n">
        <v>9</v>
      </c>
      <c r="T132" s="97" t="n">
        <v>54</v>
      </c>
      <c r="U132" s="60" t="n">
        <v>54</v>
      </c>
      <c r="V132" s="280" t="s">
        <v>614</v>
      </c>
      <c r="W132" s="53" t="s">
        <v>604</v>
      </c>
      <c r="X132" s="146" t="n">
        <v>86</v>
      </c>
      <c r="Y132" s="146" t="n">
        <v>113</v>
      </c>
      <c r="Z132" s="146" t="n">
        <v>60</v>
      </c>
      <c r="AA132" s="146" t="n">
        <v>48</v>
      </c>
      <c r="AB132" s="146" t="n">
        <v>5</v>
      </c>
      <c r="AC132" s="146" t="n">
        <v>1661</v>
      </c>
      <c r="AD132" s="146" t="n">
        <v>257</v>
      </c>
      <c r="AE132" s="146" t="n">
        <v>555</v>
      </c>
      <c r="AF132" s="146" t="n">
        <v>849</v>
      </c>
      <c r="AG132" s="146" t="n">
        <v>99</v>
      </c>
      <c r="AH132" s="146" t="n">
        <v>52</v>
      </c>
      <c r="AI132" s="146" t="n">
        <v>47</v>
      </c>
      <c r="AJ132" s="63" t="n">
        <v>0</v>
      </c>
      <c r="AK132" s="63" t="n">
        <v>0</v>
      </c>
      <c r="AL132" s="146" t="n">
        <v>21</v>
      </c>
      <c r="AM132" s="146" t="n">
        <v>11</v>
      </c>
      <c r="AN132" s="146" t="n">
        <v>35</v>
      </c>
      <c r="AO132" s="97" t="n">
        <v>54</v>
      </c>
    </row>
    <row r="133" customFormat="false" ht="15" hidden="false" customHeight="true" outlineLevel="0" collapsed="false">
      <c r="A133" s="60" t="n">
        <v>55</v>
      </c>
      <c r="B133" s="280" t="s">
        <v>615</v>
      </c>
      <c r="C133" s="53" t="s">
        <v>609</v>
      </c>
      <c r="D133" s="19"/>
      <c r="E133" s="19"/>
      <c r="F133" s="146" t="n">
        <v>2096</v>
      </c>
      <c r="G133" s="146" t="n">
        <v>424</v>
      </c>
      <c r="H133" s="146" t="n">
        <v>545</v>
      </c>
      <c r="I133" s="146" t="n">
        <v>4</v>
      </c>
      <c r="J133" s="146" t="n">
        <v>541</v>
      </c>
      <c r="K133" s="292"/>
      <c r="L133" s="19"/>
      <c r="M133" s="19"/>
      <c r="N133" s="292"/>
      <c r="O133" s="146" t="n">
        <v>3</v>
      </c>
      <c r="P133" s="146" t="n">
        <v>307</v>
      </c>
      <c r="Q133" s="146" t="n">
        <v>0</v>
      </c>
      <c r="R133" s="146" t="n">
        <v>0</v>
      </c>
      <c r="S133" s="146" t="n">
        <v>4</v>
      </c>
      <c r="T133" s="97" t="n">
        <v>55</v>
      </c>
      <c r="U133" s="60" t="n">
        <v>55</v>
      </c>
      <c r="V133" s="280" t="s">
        <v>615</v>
      </c>
      <c r="W133" s="53" t="s">
        <v>609</v>
      </c>
      <c r="X133" s="146" t="n">
        <v>90</v>
      </c>
      <c r="Y133" s="146" t="n">
        <v>44</v>
      </c>
      <c r="Z133" s="146" t="n">
        <v>23</v>
      </c>
      <c r="AA133" s="146" t="n">
        <v>19</v>
      </c>
      <c r="AB133" s="146" t="n">
        <v>2</v>
      </c>
      <c r="AC133" s="146" t="n">
        <v>1452</v>
      </c>
      <c r="AD133" s="146" t="n">
        <v>317</v>
      </c>
      <c r="AE133" s="146" t="n">
        <v>415</v>
      </c>
      <c r="AF133" s="146" t="n">
        <v>720</v>
      </c>
      <c r="AG133" s="146" t="n">
        <v>46</v>
      </c>
      <c r="AH133" s="146" t="n">
        <v>12</v>
      </c>
      <c r="AI133" s="146" t="n">
        <v>34</v>
      </c>
      <c r="AJ133" s="63" t="n">
        <v>0</v>
      </c>
      <c r="AK133" s="63" t="n">
        <v>0</v>
      </c>
      <c r="AL133" s="146" t="n">
        <v>17</v>
      </c>
      <c r="AM133" s="146" t="n">
        <v>2</v>
      </c>
      <c r="AN133" s="146" t="n">
        <v>10</v>
      </c>
      <c r="AO133" s="97" t="n">
        <v>55</v>
      </c>
    </row>
    <row r="134" customFormat="false" ht="14.1" hidden="false" customHeight="true" outlineLevel="0" collapsed="false">
      <c r="A134" s="60" t="n">
        <v>56</v>
      </c>
      <c r="B134" s="282" t="s">
        <v>616</v>
      </c>
      <c r="C134" s="53" t="s">
        <v>604</v>
      </c>
      <c r="D134" s="19"/>
      <c r="E134" s="19"/>
      <c r="F134" s="297" t="n">
        <v>1.05248091603053</v>
      </c>
      <c r="G134" s="297" t="n">
        <v>0.877358490566038</v>
      </c>
      <c r="H134" s="297" t="n">
        <v>0.568807339449541</v>
      </c>
      <c r="I134" s="297" t="n">
        <v>2.25</v>
      </c>
      <c r="J134" s="297" t="n">
        <v>0.55637707948244</v>
      </c>
      <c r="K134" s="292"/>
      <c r="L134" s="19"/>
      <c r="M134" s="19"/>
      <c r="N134" s="292"/>
      <c r="O134" s="297" t="n">
        <v>1</v>
      </c>
      <c r="P134" s="297" t="n">
        <v>0.749185667752443</v>
      </c>
      <c r="Q134" s="146" t="n">
        <v>0</v>
      </c>
      <c r="R134" s="146" t="n">
        <v>0</v>
      </c>
      <c r="S134" s="297" t="n">
        <v>2.25</v>
      </c>
      <c r="T134" s="97" t="n">
        <v>56</v>
      </c>
      <c r="U134" s="60" t="n">
        <v>56</v>
      </c>
      <c r="V134" s="282" t="s">
        <v>616</v>
      </c>
      <c r="W134" s="53" t="s">
        <v>604</v>
      </c>
      <c r="X134" s="297" t="n">
        <v>0.955555555555556</v>
      </c>
      <c r="Y134" s="297" t="n">
        <v>2.56818181818182</v>
      </c>
      <c r="Z134" s="297" t="n">
        <v>2.60869565217391</v>
      </c>
      <c r="AA134" s="297" t="n">
        <v>2.52631578947368</v>
      </c>
      <c r="AB134" s="297" t="n">
        <v>2.5</v>
      </c>
      <c r="AC134" s="297" t="n">
        <v>1.14393939393939</v>
      </c>
      <c r="AD134" s="297" t="n">
        <v>0.810725552050473</v>
      </c>
      <c r="AE134" s="297" t="n">
        <v>1.33734939759036</v>
      </c>
      <c r="AF134" s="297" t="n">
        <v>1.17916666666667</v>
      </c>
      <c r="AG134" s="297" t="n">
        <v>2.15217391304348</v>
      </c>
      <c r="AH134" s="297" t="n">
        <v>4.33333333333333</v>
      </c>
      <c r="AI134" s="297" t="n">
        <v>1.38235294117647</v>
      </c>
      <c r="AJ134" s="63" t="n">
        <v>0</v>
      </c>
      <c r="AK134" s="63" t="n">
        <v>0</v>
      </c>
      <c r="AL134" s="297" t="n">
        <v>1.23529411764706</v>
      </c>
      <c r="AM134" s="297" t="n">
        <v>5.5</v>
      </c>
      <c r="AN134" s="297" t="n">
        <v>3.5</v>
      </c>
      <c r="AO134" s="97" t="n">
        <v>56</v>
      </c>
    </row>
    <row r="135" customFormat="false" ht="15" hidden="false" customHeight="true" outlineLevel="0" collapsed="false">
      <c r="A135" s="60"/>
      <c r="B135" s="280"/>
      <c r="C135" s="51"/>
      <c r="D135" s="19"/>
      <c r="E135" s="19"/>
      <c r="F135" s="303"/>
      <c r="G135" s="292"/>
      <c r="H135" s="292"/>
      <c r="I135" s="292"/>
      <c r="J135" s="292"/>
      <c r="K135" s="292"/>
      <c r="L135" s="19"/>
      <c r="M135" s="19"/>
      <c r="N135" s="292"/>
      <c r="O135" s="292"/>
      <c r="P135" s="292"/>
      <c r="Q135" s="292"/>
      <c r="R135" s="292"/>
      <c r="S135" s="292"/>
      <c r="T135" s="97"/>
      <c r="U135" s="60"/>
      <c r="V135" s="280"/>
      <c r="W135" s="51"/>
      <c r="X135" s="292"/>
      <c r="Y135" s="292"/>
      <c r="Z135" s="292"/>
      <c r="AA135" s="292"/>
      <c r="AB135" s="292"/>
      <c r="AC135" s="292"/>
      <c r="AD135" s="292"/>
      <c r="AE135" s="292"/>
      <c r="AF135" s="292"/>
      <c r="AG135" s="292"/>
      <c r="AH135" s="292"/>
      <c r="AI135" s="292"/>
      <c r="AJ135" s="292"/>
      <c r="AK135" s="292"/>
      <c r="AL135" s="292"/>
      <c r="AM135" s="292"/>
      <c r="AN135" s="292"/>
      <c r="AO135" s="97"/>
    </row>
    <row r="136" customFormat="false" ht="15" hidden="false" customHeight="true" outlineLevel="0" collapsed="false">
      <c r="A136" s="60" t="n">
        <v>57</v>
      </c>
      <c r="B136" s="282" t="s">
        <v>617</v>
      </c>
      <c r="C136" s="53" t="s">
        <v>604</v>
      </c>
      <c r="D136" s="19"/>
      <c r="E136" s="19"/>
      <c r="F136" s="146" t="n">
        <v>2408</v>
      </c>
      <c r="G136" s="146" t="n">
        <v>26</v>
      </c>
      <c r="H136" s="146" t="n">
        <v>26</v>
      </c>
      <c r="I136" s="146" t="n">
        <v>3</v>
      </c>
      <c r="J136" s="146" t="n">
        <v>23</v>
      </c>
      <c r="K136" s="63"/>
      <c r="L136" s="140"/>
      <c r="M136" s="140"/>
      <c r="N136" s="63"/>
      <c r="O136" s="146" t="n">
        <v>12</v>
      </c>
      <c r="P136" s="146" t="n">
        <v>12</v>
      </c>
      <c r="Q136" s="146" t="n">
        <v>1</v>
      </c>
      <c r="R136" s="146" t="n">
        <v>0</v>
      </c>
      <c r="S136" s="146" t="n">
        <v>30</v>
      </c>
      <c r="T136" s="97" t="n">
        <v>57</v>
      </c>
      <c r="U136" s="60" t="n">
        <v>57</v>
      </c>
      <c r="V136" s="282" t="s">
        <v>617</v>
      </c>
      <c r="W136" s="53" t="s">
        <v>604</v>
      </c>
      <c r="X136" s="146" t="n">
        <v>8</v>
      </c>
      <c r="Y136" s="146" t="n">
        <v>8</v>
      </c>
      <c r="Z136" s="146" t="n">
        <v>1</v>
      </c>
      <c r="AA136" s="146" t="n">
        <v>7</v>
      </c>
      <c r="AB136" s="146" t="n">
        <v>0</v>
      </c>
      <c r="AC136" s="146" t="n">
        <v>2266</v>
      </c>
      <c r="AD136" s="146" t="n">
        <v>200</v>
      </c>
      <c r="AE136" s="146" t="n">
        <v>633</v>
      </c>
      <c r="AF136" s="146" t="n">
        <v>1433</v>
      </c>
      <c r="AG136" s="146" t="n">
        <v>46</v>
      </c>
      <c r="AH136" s="146" t="n">
        <v>11</v>
      </c>
      <c r="AI136" s="146" t="n">
        <v>35</v>
      </c>
      <c r="AJ136" s="63" t="n">
        <v>0</v>
      </c>
      <c r="AK136" s="63" t="n">
        <v>0</v>
      </c>
      <c r="AL136" s="146" t="n">
        <v>2</v>
      </c>
      <c r="AM136" s="146" t="n">
        <v>19</v>
      </c>
      <c r="AN136" s="146" t="n">
        <v>4</v>
      </c>
      <c r="AO136" s="97" t="n">
        <v>57</v>
      </c>
    </row>
    <row r="137" customFormat="false" ht="15" hidden="false" customHeight="true" outlineLevel="0" collapsed="false">
      <c r="A137" s="60" t="n">
        <v>58</v>
      </c>
      <c r="B137" s="282" t="s">
        <v>618</v>
      </c>
      <c r="C137" s="53" t="s">
        <v>609</v>
      </c>
      <c r="D137" s="19"/>
      <c r="E137" s="19"/>
      <c r="F137" s="146" t="n">
        <v>1661</v>
      </c>
      <c r="G137" s="146" t="n">
        <v>15</v>
      </c>
      <c r="H137" s="146" t="n">
        <v>13</v>
      </c>
      <c r="I137" s="146" t="n">
        <v>2</v>
      </c>
      <c r="J137" s="146" t="n">
        <v>11</v>
      </c>
      <c r="K137" s="63"/>
      <c r="L137" s="140"/>
      <c r="M137" s="140"/>
      <c r="N137" s="63"/>
      <c r="O137" s="146" t="n">
        <v>7</v>
      </c>
      <c r="P137" s="146" t="n">
        <v>10</v>
      </c>
      <c r="Q137" s="146" t="n">
        <v>1</v>
      </c>
      <c r="R137" s="146" t="n">
        <v>0</v>
      </c>
      <c r="S137" s="146" t="n">
        <v>9</v>
      </c>
      <c r="T137" s="97" t="n">
        <v>58</v>
      </c>
      <c r="U137" s="60" t="n">
        <v>58</v>
      </c>
      <c r="V137" s="282" t="s">
        <v>618</v>
      </c>
      <c r="W137" s="53" t="s">
        <v>609</v>
      </c>
      <c r="X137" s="146" t="n">
        <v>2</v>
      </c>
      <c r="Y137" s="146" t="n">
        <v>9</v>
      </c>
      <c r="Z137" s="146" t="n">
        <v>1</v>
      </c>
      <c r="AA137" s="146" t="n">
        <v>8</v>
      </c>
      <c r="AB137" s="146" t="n">
        <v>0</v>
      </c>
      <c r="AC137" s="146" t="n">
        <v>1605</v>
      </c>
      <c r="AD137" s="146" t="n">
        <v>140</v>
      </c>
      <c r="AE137" s="146" t="n">
        <v>256</v>
      </c>
      <c r="AF137" s="146" t="n">
        <v>1209</v>
      </c>
      <c r="AG137" s="146" t="n">
        <v>11</v>
      </c>
      <c r="AH137" s="146" t="n">
        <v>3</v>
      </c>
      <c r="AI137" s="146" t="n">
        <v>8</v>
      </c>
      <c r="AJ137" s="63" t="n">
        <v>0</v>
      </c>
      <c r="AK137" s="63" t="n">
        <v>0</v>
      </c>
      <c r="AL137" s="146" t="n">
        <v>1</v>
      </c>
      <c r="AM137" s="146" t="n">
        <v>6</v>
      </c>
      <c r="AN137" s="146" t="n">
        <v>2</v>
      </c>
      <c r="AO137" s="97" t="n">
        <v>58</v>
      </c>
    </row>
    <row r="138" customFormat="false" ht="14.1" hidden="false" customHeight="true" outlineLevel="0" collapsed="false">
      <c r="A138" s="60" t="n">
        <v>59</v>
      </c>
      <c r="B138" s="282" t="s">
        <v>619</v>
      </c>
      <c r="C138" s="53" t="s">
        <v>604</v>
      </c>
      <c r="D138" s="19"/>
      <c r="E138" s="19"/>
      <c r="F138" s="297" t="n">
        <v>1.44972907886815</v>
      </c>
      <c r="G138" s="297" t="n">
        <v>1.73333333333333</v>
      </c>
      <c r="H138" s="297" t="n">
        <v>2</v>
      </c>
      <c r="I138" s="297" t="n">
        <v>1.5</v>
      </c>
      <c r="J138" s="297" t="n">
        <v>2.09090909090909</v>
      </c>
      <c r="K138" s="304"/>
      <c r="L138" s="305"/>
      <c r="M138" s="305"/>
      <c r="N138" s="304"/>
      <c r="O138" s="297" t="n">
        <v>1.71428571428571</v>
      </c>
      <c r="P138" s="297" t="n">
        <v>1.2</v>
      </c>
      <c r="Q138" s="297" t="n">
        <v>1</v>
      </c>
      <c r="R138" s="146" t="n">
        <v>0</v>
      </c>
      <c r="S138" s="297" t="n">
        <v>3.33333333333333</v>
      </c>
      <c r="T138" s="97" t="n">
        <v>59</v>
      </c>
      <c r="U138" s="60" t="n">
        <v>59</v>
      </c>
      <c r="V138" s="282" t="s">
        <v>619</v>
      </c>
      <c r="W138" s="53" t="s">
        <v>604</v>
      </c>
      <c r="X138" s="297" t="n">
        <v>4</v>
      </c>
      <c r="Y138" s="297" t="n">
        <v>0.888888888888889</v>
      </c>
      <c r="Z138" s="297" t="n">
        <v>1</v>
      </c>
      <c r="AA138" s="297" t="n">
        <v>0.875</v>
      </c>
      <c r="AB138" s="146" t="n">
        <v>0</v>
      </c>
      <c r="AC138" s="297" t="n">
        <v>1.41183800623053</v>
      </c>
      <c r="AD138" s="297" t="n">
        <v>1.42857142857143</v>
      </c>
      <c r="AE138" s="297" t="n">
        <v>2.47265625</v>
      </c>
      <c r="AF138" s="297" t="n">
        <v>1.1852770885029</v>
      </c>
      <c r="AG138" s="297" t="n">
        <v>4.18181818181818</v>
      </c>
      <c r="AH138" s="297" t="n">
        <v>3.66666666666667</v>
      </c>
      <c r="AI138" s="297" t="n">
        <v>4.375</v>
      </c>
      <c r="AJ138" s="63" t="n">
        <v>0</v>
      </c>
      <c r="AK138" s="63" t="n">
        <v>0</v>
      </c>
      <c r="AL138" s="297" t="n">
        <v>2</v>
      </c>
      <c r="AM138" s="297" t="n">
        <v>3.16666666666667</v>
      </c>
      <c r="AN138" s="297" t="n">
        <v>2</v>
      </c>
      <c r="AO138" s="97" t="n">
        <v>59</v>
      </c>
    </row>
    <row r="139" customFormat="false" ht="15" hidden="false" customHeight="true" outlineLevel="0" collapsed="false">
      <c r="A139" s="60"/>
      <c r="B139" s="280"/>
      <c r="C139" s="51"/>
      <c r="D139" s="19"/>
      <c r="E139" s="19"/>
      <c r="F139" s="303"/>
      <c r="G139" s="292"/>
      <c r="H139" s="292"/>
      <c r="I139" s="292"/>
      <c r="J139" s="292"/>
      <c r="K139" s="292"/>
      <c r="L139" s="19"/>
      <c r="M139" s="19"/>
      <c r="N139" s="292"/>
      <c r="O139" s="292"/>
      <c r="P139" s="292"/>
      <c r="Q139" s="292"/>
      <c r="R139" s="292"/>
      <c r="S139" s="292"/>
      <c r="T139" s="97"/>
      <c r="U139" s="60"/>
      <c r="V139" s="280"/>
      <c r="W139" s="51"/>
      <c r="X139" s="292"/>
      <c r="Y139" s="292"/>
      <c r="Z139" s="292"/>
      <c r="AA139" s="292"/>
      <c r="AB139" s="292"/>
      <c r="AC139" s="292"/>
      <c r="AD139" s="292"/>
      <c r="AE139" s="292"/>
      <c r="AF139" s="292"/>
      <c r="AG139" s="292"/>
      <c r="AH139" s="292"/>
      <c r="AI139" s="292"/>
      <c r="AJ139" s="292"/>
      <c r="AK139" s="292"/>
      <c r="AL139" s="292"/>
      <c r="AM139" s="292"/>
      <c r="AN139" s="292"/>
      <c r="AO139" s="97"/>
    </row>
    <row r="140" customFormat="false" ht="15" hidden="false" customHeight="true" outlineLevel="0" collapsed="false">
      <c r="A140" s="60" t="n">
        <v>60</v>
      </c>
      <c r="B140" s="280" t="s">
        <v>630</v>
      </c>
      <c r="C140" s="53" t="s">
        <v>604</v>
      </c>
      <c r="D140" s="19"/>
      <c r="E140" s="19"/>
      <c r="F140" s="146" t="n">
        <v>10</v>
      </c>
      <c r="G140" s="146" t="n">
        <v>2</v>
      </c>
      <c r="H140" s="146" t="n">
        <v>0</v>
      </c>
      <c r="I140" s="146" t="n">
        <v>0</v>
      </c>
      <c r="J140" s="146" t="n">
        <v>0</v>
      </c>
      <c r="K140" s="63"/>
      <c r="L140" s="140"/>
      <c r="M140" s="140"/>
      <c r="N140" s="63"/>
      <c r="O140" s="146" t="n">
        <v>0</v>
      </c>
      <c r="P140" s="146" t="n">
        <v>0</v>
      </c>
      <c r="Q140" s="146" t="n">
        <v>0</v>
      </c>
      <c r="R140" s="146" t="n">
        <v>0</v>
      </c>
      <c r="S140" s="146" t="n">
        <v>0</v>
      </c>
      <c r="T140" s="97" t="n">
        <v>60</v>
      </c>
      <c r="U140" s="60" t="n">
        <v>60</v>
      </c>
      <c r="V140" s="280" t="s">
        <v>630</v>
      </c>
      <c r="W140" s="53" t="s">
        <v>604</v>
      </c>
      <c r="X140" s="146" t="n">
        <v>0</v>
      </c>
      <c r="Y140" s="146" t="n">
        <v>0</v>
      </c>
      <c r="Z140" s="146" t="n">
        <v>0</v>
      </c>
      <c r="AA140" s="146" t="n">
        <v>0</v>
      </c>
      <c r="AB140" s="146" t="n">
        <v>0</v>
      </c>
      <c r="AC140" s="146" t="n">
        <v>9</v>
      </c>
      <c r="AD140" s="146" t="n">
        <v>6</v>
      </c>
      <c r="AE140" s="146" t="n">
        <v>0</v>
      </c>
      <c r="AF140" s="146" t="n">
        <v>3</v>
      </c>
      <c r="AG140" s="146" t="n">
        <v>1</v>
      </c>
      <c r="AH140" s="146" t="n">
        <v>0</v>
      </c>
      <c r="AI140" s="146" t="n">
        <v>1</v>
      </c>
      <c r="AJ140" s="63" t="n">
        <v>0</v>
      </c>
      <c r="AK140" s="63" t="n">
        <v>0</v>
      </c>
      <c r="AL140" s="146" t="n">
        <v>0</v>
      </c>
      <c r="AM140" s="146" t="n">
        <v>0</v>
      </c>
      <c r="AN140" s="146" t="n">
        <v>2</v>
      </c>
      <c r="AO140" s="97" t="n">
        <v>60</v>
      </c>
    </row>
    <row r="141" customFormat="false" ht="15" hidden="false" customHeight="true" outlineLevel="0" collapsed="false">
      <c r="A141" s="60" t="n">
        <v>61</v>
      </c>
      <c r="B141" s="282" t="s">
        <v>621</v>
      </c>
      <c r="C141" s="53" t="s">
        <v>609</v>
      </c>
      <c r="D141" s="19"/>
      <c r="E141" s="19"/>
      <c r="F141" s="146" t="n">
        <v>9</v>
      </c>
      <c r="G141" s="146" t="n">
        <v>1</v>
      </c>
      <c r="H141" s="146" t="n">
        <v>0</v>
      </c>
      <c r="I141" s="146" t="n">
        <v>0</v>
      </c>
      <c r="J141" s="146" t="n">
        <v>0</v>
      </c>
      <c r="K141" s="63"/>
      <c r="L141" s="140"/>
      <c r="M141" s="140"/>
      <c r="N141" s="63"/>
      <c r="O141" s="146" t="n">
        <v>0</v>
      </c>
      <c r="P141" s="146" t="n">
        <v>0</v>
      </c>
      <c r="Q141" s="146" t="n">
        <v>0</v>
      </c>
      <c r="R141" s="146" t="n">
        <v>0</v>
      </c>
      <c r="S141" s="146" t="n">
        <v>0</v>
      </c>
      <c r="T141" s="97" t="n">
        <v>61</v>
      </c>
      <c r="U141" s="60" t="n">
        <v>61</v>
      </c>
      <c r="V141" s="282" t="s">
        <v>621</v>
      </c>
      <c r="W141" s="53" t="s">
        <v>609</v>
      </c>
      <c r="X141" s="146" t="n">
        <v>0</v>
      </c>
      <c r="Y141" s="146" t="n">
        <v>0</v>
      </c>
      <c r="Z141" s="146" t="n">
        <v>0</v>
      </c>
      <c r="AA141" s="146" t="n">
        <v>0</v>
      </c>
      <c r="AB141" s="146" t="n">
        <v>0</v>
      </c>
      <c r="AC141" s="146" t="n">
        <v>8</v>
      </c>
      <c r="AD141" s="146" t="n">
        <v>2</v>
      </c>
      <c r="AE141" s="146" t="n">
        <v>0</v>
      </c>
      <c r="AF141" s="146" t="n">
        <v>6</v>
      </c>
      <c r="AG141" s="146" t="n">
        <v>1</v>
      </c>
      <c r="AH141" s="146" t="n">
        <v>0</v>
      </c>
      <c r="AI141" s="146" t="n">
        <v>1</v>
      </c>
      <c r="AJ141" s="63" t="n">
        <v>0</v>
      </c>
      <c r="AK141" s="63" t="n">
        <v>0</v>
      </c>
      <c r="AL141" s="146" t="n">
        <v>0</v>
      </c>
      <c r="AM141" s="146" t="n">
        <v>0</v>
      </c>
      <c r="AN141" s="146" t="n">
        <v>1</v>
      </c>
      <c r="AO141" s="97" t="n">
        <v>61</v>
      </c>
    </row>
    <row r="142" customFormat="false" ht="14.1" hidden="false" customHeight="true" outlineLevel="0" collapsed="false">
      <c r="A142" s="60" t="n">
        <v>62</v>
      </c>
      <c r="B142" s="282" t="s">
        <v>622</v>
      </c>
      <c r="C142" s="53" t="s">
        <v>604</v>
      </c>
      <c r="D142" s="19"/>
      <c r="E142" s="19"/>
      <c r="F142" s="297" t="n">
        <v>1.11111111111111</v>
      </c>
      <c r="G142" s="297" t="n">
        <v>2</v>
      </c>
      <c r="H142" s="146" t="n">
        <v>0</v>
      </c>
      <c r="I142" s="146" t="n">
        <v>0</v>
      </c>
      <c r="J142" s="146" t="n">
        <v>0</v>
      </c>
      <c r="K142" s="63"/>
      <c r="L142" s="140"/>
      <c r="M142" s="140"/>
      <c r="N142" s="63"/>
      <c r="O142" s="146" t="n">
        <v>0</v>
      </c>
      <c r="P142" s="146" t="n">
        <v>0</v>
      </c>
      <c r="Q142" s="146" t="n">
        <v>0</v>
      </c>
      <c r="R142" s="146" t="n">
        <v>0</v>
      </c>
      <c r="S142" s="146" t="n">
        <v>0</v>
      </c>
      <c r="T142" s="97" t="n">
        <v>62</v>
      </c>
      <c r="U142" s="60" t="n">
        <v>62</v>
      </c>
      <c r="V142" s="282" t="s">
        <v>622</v>
      </c>
      <c r="W142" s="53" t="s">
        <v>604</v>
      </c>
      <c r="X142" s="146" t="n">
        <v>0</v>
      </c>
      <c r="Y142" s="146" t="n">
        <v>0</v>
      </c>
      <c r="Z142" s="146" t="n">
        <v>0</v>
      </c>
      <c r="AA142" s="146" t="n">
        <v>0</v>
      </c>
      <c r="AB142" s="146" t="n">
        <v>0</v>
      </c>
      <c r="AC142" s="297" t="n">
        <v>1.125</v>
      </c>
      <c r="AD142" s="297" t="n">
        <v>3</v>
      </c>
      <c r="AE142" s="146" t="n">
        <v>0</v>
      </c>
      <c r="AF142" s="297" t="n">
        <v>0.5</v>
      </c>
      <c r="AG142" s="297" t="n">
        <v>1</v>
      </c>
      <c r="AH142" s="146" t="n">
        <v>0</v>
      </c>
      <c r="AI142" s="297" t="n">
        <v>1</v>
      </c>
      <c r="AJ142" s="63" t="n">
        <v>0</v>
      </c>
      <c r="AK142" s="63" t="n">
        <v>0</v>
      </c>
      <c r="AL142" s="146" t="n">
        <v>0</v>
      </c>
      <c r="AM142" s="146" t="n">
        <v>0</v>
      </c>
      <c r="AN142" s="297" t="n">
        <v>2</v>
      </c>
      <c r="AO142" s="97" t="n">
        <v>62</v>
      </c>
    </row>
    <row r="143" customFormat="false" ht="15" hidden="false" customHeight="true" outlineLevel="0" collapsed="false">
      <c r="A143" s="60"/>
      <c r="B143" s="282"/>
      <c r="C143" s="53"/>
      <c r="D143" s="19"/>
      <c r="E143" s="19"/>
      <c r="F143" s="143"/>
      <c r="G143" s="306"/>
      <c r="H143" s="306"/>
      <c r="I143" s="306"/>
      <c r="J143" s="306"/>
      <c r="K143" s="63"/>
      <c r="L143" s="140"/>
      <c r="M143" s="140"/>
      <c r="N143" s="63"/>
      <c r="O143" s="306"/>
      <c r="P143" s="306"/>
      <c r="Q143" s="306"/>
      <c r="R143" s="306"/>
      <c r="S143" s="306"/>
      <c r="T143" s="97"/>
      <c r="U143" s="60"/>
      <c r="V143" s="282"/>
      <c r="W143" s="53"/>
      <c r="X143" s="306"/>
      <c r="Y143" s="306"/>
      <c r="Z143" s="306"/>
      <c r="AA143" s="306"/>
      <c r="AB143" s="306"/>
      <c r="AC143" s="306"/>
      <c r="AD143" s="306"/>
      <c r="AE143" s="306"/>
      <c r="AF143" s="306"/>
      <c r="AG143" s="306"/>
      <c r="AH143" s="306"/>
      <c r="AI143" s="306"/>
      <c r="AJ143" s="306"/>
      <c r="AK143" s="306"/>
      <c r="AL143" s="306"/>
      <c r="AM143" s="306"/>
      <c r="AN143" s="306"/>
      <c r="AO143" s="97"/>
    </row>
    <row r="144" customFormat="false" ht="15" hidden="false" customHeight="true" outlineLevel="0" collapsed="false">
      <c r="A144" s="60" t="n">
        <v>63</v>
      </c>
      <c r="B144" s="282" t="s">
        <v>623</v>
      </c>
      <c r="C144" s="53" t="s">
        <v>604</v>
      </c>
      <c r="D144" s="19"/>
      <c r="E144" s="19"/>
      <c r="F144" s="146" t="n">
        <v>3751</v>
      </c>
      <c r="G144" s="146" t="n">
        <v>349</v>
      </c>
      <c r="H144" s="146" t="n">
        <v>4</v>
      </c>
      <c r="I144" s="146" t="n">
        <v>2</v>
      </c>
      <c r="J144" s="146" t="n">
        <v>2</v>
      </c>
      <c r="K144" s="63"/>
      <c r="L144" s="140"/>
      <c r="M144" s="140"/>
      <c r="N144" s="63"/>
      <c r="O144" s="146" t="n">
        <v>32</v>
      </c>
      <c r="P144" s="146" t="n">
        <v>28</v>
      </c>
      <c r="Q144" s="146" t="n">
        <v>0</v>
      </c>
      <c r="R144" s="146" t="n">
        <v>0</v>
      </c>
      <c r="S144" s="146" t="n">
        <v>1</v>
      </c>
      <c r="T144" s="97" t="n">
        <v>63</v>
      </c>
      <c r="U144" s="60" t="n">
        <v>63</v>
      </c>
      <c r="V144" s="282" t="s">
        <v>623</v>
      </c>
      <c r="W144" s="53" t="s">
        <v>604</v>
      </c>
      <c r="X144" s="146" t="n">
        <v>306</v>
      </c>
      <c r="Y144" s="146" t="n">
        <v>10</v>
      </c>
      <c r="Z144" s="146" t="n">
        <v>3</v>
      </c>
      <c r="AA144" s="146" t="n">
        <v>1</v>
      </c>
      <c r="AB144" s="146" t="n">
        <v>6</v>
      </c>
      <c r="AC144" s="146" t="n">
        <v>3646</v>
      </c>
      <c r="AD144" s="146" t="n">
        <v>390</v>
      </c>
      <c r="AE144" s="146" t="n">
        <v>1803</v>
      </c>
      <c r="AF144" s="146" t="n">
        <v>1453</v>
      </c>
      <c r="AG144" s="146" t="n">
        <v>58</v>
      </c>
      <c r="AH144" s="146" t="n">
        <v>46</v>
      </c>
      <c r="AI144" s="146" t="n">
        <v>12</v>
      </c>
      <c r="AJ144" s="63" t="n">
        <v>0</v>
      </c>
      <c r="AK144" s="63" t="n">
        <v>0</v>
      </c>
      <c r="AL144" s="146" t="n">
        <v>0</v>
      </c>
      <c r="AM144" s="143" t="n">
        <v>0</v>
      </c>
      <c r="AN144" s="146" t="n">
        <v>15</v>
      </c>
      <c r="AO144" s="97" t="n">
        <v>63</v>
      </c>
    </row>
    <row r="145" customFormat="false" ht="14.1" hidden="false" customHeight="true" outlineLevel="0" collapsed="false">
      <c r="A145" s="60" t="n">
        <v>64</v>
      </c>
      <c r="B145" s="282" t="s">
        <v>624</v>
      </c>
      <c r="C145" s="53" t="s">
        <v>609</v>
      </c>
      <c r="D145" s="19"/>
      <c r="E145" s="19"/>
      <c r="F145" s="146" t="n">
        <v>3578</v>
      </c>
      <c r="G145" s="146" t="n">
        <v>283</v>
      </c>
      <c r="H145" s="146" t="n">
        <v>2</v>
      </c>
      <c r="I145" s="146" t="n">
        <v>1</v>
      </c>
      <c r="J145" s="146" t="n">
        <v>1</v>
      </c>
      <c r="K145" s="63"/>
      <c r="L145" s="140"/>
      <c r="M145" s="140"/>
      <c r="N145" s="63"/>
      <c r="O145" s="146" t="n">
        <v>43</v>
      </c>
      <c r="P145" s="146" t="n">
        <v>25</v>
      </c>
      <c r="Q145" s="146" t="n">
        <v>0</v>
      </c>
      <c r="R145" s="146" t="n">
        <v>0</v>
      </c>
      <c r="S145" s="146" t="n">
        <v>1</v>
      </c>
      <c r="T145" s="97" t="n">
        <v>64</v>
      </c>
      <c r="U145" s="60" t="n">
        <v>64</v>
      </c>
      <c r="V145" s="282" t="s">
        <v>624</v>
      </c>
      <c r="W145" s="53" t="s">
        <v>609</v>
      </c>
      <c r="X145" s="146" t="n">
        <v>254</v>
      </c>
      <c r="Y145" s="146" t="n">
        <v>7</v>
      </c>
      <c r="Z145" s="146" t="n">
        <v>5</v>
      </c>
      <c r="AA145" s="146" t="n">
        <v>1</v>
      </c>
      <c r="AB145" s="146" t="n">
        <v>1</v>
      </c>
      <c r="AC145" s="146" t="n">
        <v>3505</v>
      </c>
      <c r="AD145" s="146" t="n">
        <v>405</v>
      </c>
      <c r="AE145" s="146" t="n">
        <v>951</v>
      </c>
      <c r="AF145" s="146" t="n">
        <v>2149</v>
      </c>
      <c r="AG145" s="146" t="n">
        <v>20</v>
      </c>
      <c r="AH145" s="146" t="n">
        <v>12</v>
      </c>
      <c r="AI145" s="146" t="n">
        <v>8</v>
      </c>
      <c r="AJ145" s="63" t="n">
        <v>0</v>
      </c>
      <c r="AK145" s="63" t="n">
        <v>0</v>
      </c>
      <c r="AL145" s="146" t="n">
        <v>0</v>
      </c>
      <c r="AM145" s="143" t="n">
        <v>0</v>
      </c>
      <c r="AN145" s="146" t="n">
        <v>4</v>
      </c>
      <c r="AO145" s="97" t="n">
        <v>64</v>
      </c>
    </row>
    <row r="146" customFormat="false" ht="14.1" hidden="false" customHeight="true" outlineLevel="0" collapsed="false">
      <c r="A146" s="60" t="n">
        <v>65</v>
      </c>
      <c r="B146" s="282" t="s">
        <v>625</v>
      </c>
      <c r="C146" s="53" t="s">
        <v>604</v>
      </c>
      <c r="D146" s="19"/>
      <c r="E146" s="19"/>
      <c r="F146" s="297" t="n">
        <v>1.04835103409726</v>
      </c>
      <c r="G146" s="297" t="n">
        <v>1.23321554770318</v>
      </c>
      <c r="H146" s="297" t="n">
        <v>2</v>
      </c>
      <c r="I146" s="297" t="n">
        <v>2</v>
      </c>
      <c r="J146" s="297" t="n">
        <v>2</v>
      </c>
      <c r="K146" s="63"/>
      <c r="L146" s="140"/>
      <c r="M146" s="140"/>
      <c r="N146" s="63"/>
      <c r="O146" s="297" t="n">
        <v>0.744186046511628</v>
      </c>
      <c r="P146" s="297" t="n">
        <v>1.12</v>
      </c>
      <c r="Q146" s="146" t="n">
        <v>0</v>
      </c>
      <c r="R146" s="146" t="n">
        <v>0</v>
      </c>
      <c r="S146" s="297" t="n">
        <v>1</v>
      </c>
      <c r="T146" s="97" t="n">
        <v>65</v>
      </c>
      <c r="U146" s="60" t="n">
        <v>65</v>
      </c>
      <c r="V146" s="282" t="s">
        <v>625</v>
      </c>
      <c r="W146" s="53" t="s">
        <v>604</v>
      </c>
      <c r="X146" s="297" t="n">
        <v>1.20472440944882</v>
      </c>
      <c r="Y146" s="297" t="n">
        <v>1.42857142857143</v>
      </c>
      <c r="Z146" s="297" t="n">
        <v>0.6</v>
      </c>
      <c r="AA146" s="297" t="n">
        <v>1</v>
      </c>
      <c r="AB146" s="297" t="n">
        <v>6</v>
      </c>
      <c r="AC146" s="297" t="n">
        <v>1.04022824536377</v>
      </c>
      <c r="AD146" s="297" t="n">
        <v>0.962962962962963</v>
      </c>
      <c r="AE146" s="297" t="n">
        <v>1.89589905362776</v>
      </c>
      <c r="AF146" s="297" t="n">
        <v>0.676128431828758</v>
      </c>
      <c r="AG146" s="297" t="n">
        <v>2.9</v>
      </c>
      <c r="AH146" s="297" t="n">
        <v>3.83333333333333</v>
      </c>
      <c r="AI146" s="297" t="n">
        <v>1.5</v>
      </c>
      <c r="AJ146" s="63" t="n">
        <v>0</v>
      </c>
      <c r="AK146" s="63" t="n">
        <v>0</v>
      </c>
      <c r="AL146" s="146" t="n">
        <v>0</v>
      </c>
      <c r="AM146" s="143" t="n">
        <v>0</v>
      </c>
      <c r="AN146" s="306" t="n">
        <v>3.75</v>
      </c>
      <c r="AO146" s="97" t="n">
        <v>65</v>
      </c>
    </row>
    <row r="147" customFormat="false" ht="15" hidden="false" customHeight="true" outlineLevel="0" collapsed="false">
      <c r="A147" s="60"/>
      <c r="B147" s="19"/>
      <c r="C147" s="51"/>
      <c r="D147" s="19"/>
      <c r="E147" s="19"/>
      <c r="F147" s="223"/>
      <c r="G147" s="63"/>
      <c r="H147" s="63"/>
      <c r="I147" s="63"/>
      <c r="J147" s="63"/>
      <c r="K147" s="140"/>
      <c r="L147" s="140"/>
      <c r="M147" s="140"/>
      <c r="N147" s="140"/>
      <c r="O147" s="63"/>
      <c r="P147" s="63"/>
      <c r="Q147" s="63"/>
      <c r="R147" s="63"/>
      <c r="S147" s="63"/>
      <c r="T147" s="97"/>
      <c r="U147" s="60"/>
      <c r="V147" s="19"/>
      <c r="W147" s="51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97"/>
    </row>
    <row r="148" customFormat="false" ht="15" hidden="false" customHeight="true" outlineLevel="0" collapsed="false">
      <c r="A148" s="60" t="n">
        <v>66</v>
      </c>
      <c r="B148" s="19" t="s">
        <v>626</v>
      </c>
      <c r="C148" s="51"/>
      <c r="D148" s="19"/>
      <c r="E148" s="19"/>
      <c r="F148" s="223"/>
      <c r="G148" s="63"/>
      <c r="H148" s="63"/>
      <c r="I148" s="63"/>
      <c r="J148" s="63"/>
      <c r="K148" s="140"/>
      <c r="L148" s="140"/>
      <c r="M148" s="140"/>
      <c r="N148" s="140"/>
      <c r="O148" s="63"/>
      <c r="P148" s="63"/>
      <c r="Q148" s="63"/>
      <c r="R148" s="63"/>
      <c r="S148" s="63"/>
      <c r="T148" s="97"/>
      <c r="U148" s="60" t="n">
        <v>66</v>
      </c>
      <c r="V148" s="19" t="s">
        <v>626</v>
      </c>
      <c r="W148" s="51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97"/>
    </row>
    <row r="149" customFormat="false" ht="12.75" hidden="false" customHeight="false" outlineLevel="0" collapsed="false">
      <c r="A149" s="19"/>
      <c r="B149" s="280" t="s">
        <v>632</v>
      </c>
      <c r="C149" s="53" t="s">
        <v>604</v>
      </c>
      <c r="D149" s="136"/>
      <c r="E149" s="136"/>
      <c r="F149" s="146" t="n">
        <v>3238</v>
      </c>
      <c r="G149" s="63" t="n">
        <v>0</v>
      </c>
      <c r="H149" s="63" t="n">
        <v>6</v>
      </c>
      <c r="I149" s="63" t="n">
        <v>6</v>
      </c>
      <c r="J149" s="63" t="n">
        <v>0</v>
      </c>
      <c r="K149" s="140"/>
      <c r="L149" s="140"/>
      <c r="M149" s="140"/>
      <c r="N149" s="140"/>
      <c r="O149" s="146" t="n">
        <v>0</v>
      </c>
      <c r="P149" s="63" t="n">
        <v>0</v>
      </c>
      <c r="Q149" s="146" t="n">
        <v>0</v>
      </c>
      <c r="R149" s="146" t="n">
        <v>2</v>
      </c>
      <c r="S149" s="146" t="n">
        <v>0</v>
      </c>
      <c r="T149" s="97" t="n">
        <v>66</v>
      </c>
      <c r="U149" s="19"/>
      <c r="V149" s="280" t="s">
        <v>632</v>
      </c>
      <c r="W149" s="53" t="s">
        <v>604</v>
      </c>
      <c r="X149" s="146" t="n">
        <v>0</v>
      </c>
      <c r="Y149" s="146" t="n">
        <v>9</v>
      </c>
      <c r="Z149" s="146" t="n">
        <v>3</v>
      </c>
      <c r="AA149" s="146" t="n">
        <v>0</v>
      </c>
      <c r="AB149" s="146" t="n">
        <v>6</v>
      </c>
      <c r="AC149" s="146" t="n">
        <v>3070</v>
      </c>
      <c r="AD149" s="146" t="n">
        <v>21</v>
      </c>
      <c r="AE149" s="146" t="n">
        <v>3038</v>
      </c>
      <c r="AF149" s="146" t="n">
        <v>11</v>
      </c>
      <c r="AG149" s="146" t="n">
        <v>147</v>
      </c>
      <c r="AH149" s="63" t="n">
        <v>40</v>
      </c>
      <c r="AI149" s="63" t="n">
        <v>107</v>
      </c>
      <c r="AJ149" s="63" t="n">
        <v>0</v>
      </c>
      <c r="AK149" s="63" t="n">
        <v>0</v>
      </c>
      <c r="AL149" s="63" t="n">
        <v>0</v>
      </c>
      <c r="AM149" s="63" t="n">
        <v>4</v>
      </c>
      <c r="AN149" s="63" t="n">
        <v>0</v>
      </c>
      <c r="AO149" s="97" t="n">
        <v>66</v>
      </c>
    </row>
    <row r="150" customFormat="false" ht="12.75" hidden="false" customHeight="false" outlineLevel="0" collapsed="false">
      <c r="A150" s="65" t="s">
        <v>252</v>
      </c>
      <c r="B150" s="280"/>
      <c r="C150" s="52"/>
      <c r="D150" s="136"/>
      <c r="E150" s="136"/>
      <c r="F150" s="223"/>
      <c r="G150" s="63"/>
      <c r="H150" s="63"/>
      <c r="I150" s="63"/>
      <c r="J150" s="63"/>
      <c r="K150" s="140"/>
      <c r="L150" s="140"/>
      <c r="M150" s="140"/>
      <c r="N150" s="140"/>
      <c r="O150" s="63"/>
      <c r="P150" s="63"/>
      <c r="Q150" s="63"/>
      <c r="R150" s="63"/>
      <c r="S150" s="63"/>
      <c r="T150" s="52"/>
      <c r="U150" s="65" t="s">
        <v>252</v>
      </c>
      <c r="V150" s="19"/>
      <c r="W150" s="52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52"/>
    </row>
    <row r="151" customFormat="false" ht="12.75" hidden="false" customHeight="false" outlineLevel="0" collapsed="false">
      <c r="A151" s="110" t="s">
        <v>303</v>
      </c>
      <c r="B151" s="280"/>
      <c r="C151" s="52"/>
      <c r="D151" s="136"/>
      <c r="E151" s="223" t="s">
        <v>628</v>
      </c>
      <c r="G151" s="63"/>
      <c r="H151" s="63"/>
      <c r="I151" s="63"/>
      <c r="J151" s="63"/>
      <c r="K151" s="140"/>
      <c r="L151" s="140"/>
      <c r="M151" s="140"/>
      <c r="N151" s="140"/>
      <c r="O151" s="63"/>
      <c r="P151" s="63"/>
      <c r="Q151" s="63"/>
      <c r="R151" s="63"/>
      <c r="S151" s="63"/>
      <c r="T151" s="52"/>
      <c r="U151" s="110" t="s">
        <v>303</v>
      </c>
      <c r="V151" s="280"/>
      <c r="W151" s="52"/>
      <c r="X151" s="136"/>
      <c r="Y151" s="223" t="s">
        <v>628</v>
      </c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52"/>
    </row>
    <row r="152" customFormat="false" ht="12.75" hidden="false" customHeight="false" outlineLevel="0" collapsed="false">
      <c r="A152" s="110"/>
      <c r="B152" s="280"/>
      <c r="C152" s="52"/>
      <c r="D152" s="136"/>
      <c r="E152" s="136"/>
      <c r="F152" s="223"/>
      <c r="G152" s="63"/>
      <c r="H152" s="63"/>
      <c r="I152" s="63"/>
      <c r="J152" s="63"/>
      <c r="K152" s="140"/>
      <c r="L152" s="140"/>
      <c r="M152" s="140"/>
      <c r="N152" s="140"/>
      <c r="O152" s="63"/>
      <c r="P152" s="63"/>
      <c r="Q152" s="63"/>
      <c r="R152" s="63"/>
      <c r="S152" s="63"/>
      <c r="T152" s="52"/>
      <c r="U152" s="19"/>
      <c r="V152" s="110"/>
      <c r="W152" s="52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52"/>
    </row>
    <row r="153" customFormat="false" ht="20.1" hidden="false" customHeight="true" outlineLevel="0" collapsed="false">
      <c r="A153" s="110"/>
      <c r="B153" s="280"/>
      <c r="C153" s="52"/>
      <c r="D153" s="136"/>
      <c r="E153" s="136"/>
      <c r="F153" s="37" t="s">
        <v>85</v>
      </c>
      <c r="G153" s="37"/>
      <c r="H153" s="37"/>
      <c r="I153" s="37"/>
      <c r="J153" s="37" t="s">
        <v>85</v>
      </c>
      <c r="K153" s="37"/>
      <c r="L153" s="37"/>
      <c r="M153" s="37"/>
      <c r="N153" s="140"/>
      <c r="O153" s="63"/>
      <c r="P153" s="63"/>
      <c r="Q153" s="63"/>
      <c r="R153" s="63"/>
      <c r="S153" s="63"/>
      <c r="T153" s="52"/>
      <c r="U153" s="19"/>
      <c r="V153" s="19"/>
      <c r="W153" s="52"/>
      <c r="X153" s="63"/>
      <c r="Y153" s="63"/>
      <c r="Z153" s="37" t="s">
        <v>85</v>
      </c>
      <c r="AA153" s="37"/>
      <c r="AB153" s="37"/>
      <c r="AC153" s="37"/>
      <c r="AD153" s="37"/>
      <c r="AE153" s="37" t="s">
        <v>85</v>
      </c>
      <c r="AF153" s="37"/>
      <c r="AG153" s="37"/>
      <c r="AH153" s="37"/>
      <c r="AI153" s="63"/>
      <c r="AJ153" s="63"/>
      <c r="AK153" s="63"/>
      <c r="AL153" s="63"/>
      <c r="AM153" s="63"/>
      <c r="AN153" s="63"/>
      <c r="AO153" s="52"/>
    </row>
    <row r="154" customFormat="false" ht="12.75" hidden="false" customHeight="false" outlineLevel="0" collapsed="false">
      <c r="U154" s="307"/>
    </row>
    <row r="155" customFormat="false" ht="12.75" hidden="false" customHeight="false" outlineLevel="0" collapsed="false">
      <c r="U155" s="307"/>
    </row>
    <row r="156" customFormat="false" ht="14.1" hidden="false" customHeight="true" outlineLevel="0" collapsed="false">
      <c r="U156" s="307"/>
    </row>
    <row r="157" customFormat="false" ht="12.75" hidden="false" customHeight="false" outlineLevel="0" collapsed="false">
      <c r="U157" s="307"/>
    </row>
    <row r="158" customFormat="false" ht="14.1" hidden="false" customHeight="true" outlineLevel="0" collapsed="false">
      <c r="U158" s="307"/>
    </row>
    <row r="159" customFormat="false" ht="12.75" hidden="false" customHeight="false" outlineLevel="0" collapsed="false">
      <c r="U159" s="307"/>
    </row>
    <row r="160" customFormat="false" ht="14.1" hidden="false" customHeight="true" outlineLevel="0" collapsed="false">
      <c r="U160" s="307"/>
    </row>
    <row r="161" customFormat="false" ht="12.75" hidden="false" customHeight="false" outlineLevel="0" collapsed="false">
      <c r="U161" s="307"/>
    </row>
    <row r="162" customFormat="false" ht="14.1" hidden="false" customHeight="true" outlineLevel="0" collapsed="false">
      <c r="U162" s="307"/>
    </row>
    <row r="163" customFormat="false" ht="12.75" hidden="false" customHeight="false" outlineLevel="0" collapsed="false">
      <c r="U163" s="307"/>
    </row>
    <row r="164" customFormat="false" ht="14.1" hidden="false" customHeight="true" outlineLevel="0" collapsed="false">
      <c r="U164" s="307"/>
    </row>
    <row r="165" customFormat="false" ht="14.1" hidden="false" customHeight="true" outlineLevel="0" collapsed="false">
      <c r="U165" s="307"/>
    </row>
    <row r="166" customFormat="false" ht="14.1" hidden="false" customHeight="true" outlineLevel="0" collapsed="false">
      <c r="U166" s="307"/>
    </row>
    <row r="167" customFormat="false" ht="12.75" hidden="false" customHeight="false" outlineLevel="0" collapsed="false">
      <c r="U167" s="307"/>
    </row>
    <row r="168" customFormat="false" ht="14.1" hidden="false" customHeight="true" outlineLevel="0" collapsed="false">
      <c r="U168" s="307"/>
    </row>
    <row r="169" customFormat="false" ht="14.1" hidden="false" customHeight="true" outlineLevel="0" collapsed="false">
      <c r="U169" s="307"/>
    </row>
    <row r="170" customFormat="false" ht="14.1" hidden="false" customHeight="true" outlineLevel="0" collapsed="false">
      <c r="U170" s="307"/>
    </row>
    <row r="171" customFormat="false" ht="12.75" hidden="false" customHeight="false" outlineLevel="0" collapsed="false">
      <c r="U171" s="307"/>
    </row>
    <row r="172" customFormat="false" ht="14.1" hidden="false" customHeight="true" outlineLevel="0" collapsed="false">
      <c r="U172" s="307"/>
    </row>
    <row r="173" customFormat="false" ht="14.1" hidden="false" customHeight="true" outlineLevel="0" collapsed="false">
      <c r="U173" s="307"/>
    </row>
    <row r="174" customFormat="false" ht="14.1" hidden="false" customHeight="true" outlineLevel="0" collapsed="false">
      <c r="U174" s="307"/>
    </row>
    <row r="175" customFormat="false" ht="12.75" hidden="false" customHeight="false" outlineLevel="0" collapsed="false">
      <c r="U175" s="307"/>
    </row>
    <row r="176" customFormat="false" ht="14.1" hidden="false" customHeight="true" outlineLevel="0" collapsed="false">
      <c r="U176" s="307"/>
    </row>
    <row r="177" customFormat="false" ht="14.1" hidden="false" customHeight="true" outlineLevel="0" collapsed="false">
      <c r="U177" s="307"/>
    </row>
    <row r="178" customFormat="false" ht="14.1" hidden="false" customHeight="true" outlineLevel="0" collapsed="false">
      <c r="U178" s="307"/>
    </row>
    <row r="179" customFormat="false" ht="12.75" hidden="false" customHeight="false" outlineLevel="0" collapsed="false">
      <c r="U179" s="307"/>
    </row>
    <row r="180" customFormat="false" ht="14.1" hidden="false" customHeight="true" outlineLevel="0" collapsed="false">
      <c r="U180" s="307"/>
    </row>
    <row r="181" customFormat="false" ht="14.1" hidden="false" customHeight="true" outlineLevel="0" collapsed="false">
      <c r="U181" s="307"/>
    </row>
    <row r="182" customFormat="false" ht="14.1" hidden="false" customHeight="true" outlineLevel="0" collapsed="false">
      <c r="U182" s="307"/>
    </row>
    <row r="183" customFormat="false" ht="12.75" hidden="false" customHeight="false" outlineLevel="0" collapsed="false">
      <c r="U183" s="307"/>
    </row>
    <row r="184" customFormat="false" ht="14.1" hidden="false" customHeight="true" outlineLevel="0" collapsed="false">
      <c r="U184" s="307"/>
    </row>
    <row r="185" customFormat="false" ht="14.1" hidden="false" customHeight="true" outlineLevel="0" collapsed="false">
      <c r="U185" s="307"/>
    </row>
    <row r="186" customFormat="false" ht="12.75" hidden="false" customHeight="false" outlineLevel="0" collapsed="false">
      <c r="U186" s="307"/>
    </row>
    <row r="187" customFormat="false" ht="12.75" hidden="false" customHeight="false" outlineLevel="0" collapsed="false">
      <c r="U187" s="307"/>
    </row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2.75" hidden="false" customHeight="false" outlineLevel="0" collapsed="false"/>
    <row r="196" customFormat="false" ht="14.1" hidden="false" customHeight="true" outlineLevel="0" collapsed="false"/>
    <row r="197" customFormat="false" ht="12.75" hidden="false" customHeight="false" outlineLevel="0" collapsed="false"/>
    <row r="198" customFormat="false" ht="14.1" hidden="false" customHeight="true" outlineLevel="0" collapsed="false"/>
    <row r="199" customFormat="false" ht="12.75" hidden="false" customHeight="fals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2.75" hidden="false" customHeight="fals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2.75" hidden="false" customHeight="fals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2.75" hidden="false" customHeight="fals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2.75" hidden="false" customHeight="fals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2.75" hidden="false" customHeight="fals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</sheetData>
  <mergeCells count="102">
    <mergeCell ref="B3:B7"/>
    <mergeCell ref="C3:C7"/>
    <mergeCell ref="D3:D7"/>
    <mergeCell ref="E3:F3"/>
    <mergeCell ref="G3:G7"/>
    <mergeCell ref="H3:I4"/>
    <mergeCell ref="J3:J4"/>
    <mergeCell ref="K3:N4"/>
    <mergeCell ref="O3:O7"/>
    <mergeCell ref="P3:P7"/>
    <mergeCell ref="Q3:Q7"/>
    <mergeCell ref="R3:R7"/>
    <mergeCell ref="S3:S7"/>
    <mergeCell ref="V3:V7"/>
    <mergeCell ref="W3:W7"/>
    <mergeCell ref="Y3:AB4"/>
    <mergeCell ref="AC3:AD4"/>
    <mergeCell ref="AE3:AF4"/>
    <mergeCell ref="AG3:AI4"/>
    <mergeCell ref="AJ3:AJ7"/>
    <mergeCell ref="AK3:AK7"/>
    <mergeCell ref="AN3:AN7"/>
    <mergeCell ref="E4:F4"/>
    <mergeCell ref="E5:E7"/>
    <mergeCell ref="F5:F7"/>
    <mergeCell ref="H5:H7"/>
    <mergeCell ref="K5:K7"/>
    <mergeCell ref="L5:N5"/>
    <mergeCell ref="Y5:Y7"/>
    <mergeCell ref="Z5:AB5"/>
    <mergeCell ref="AC5:AC7"/>
    <mergeCell ref="AG5:AG7"/>
    <mergeCell ref="AH5:AI5"/>
    <mergeCell ref="I6:I7"/>
    <mergeCell ref="J6:J7"/>
    <mergeCell ref="L6:L7"/>
    <mergeCell ref="M6:M7"/>
    <mergeCell ref="N6:N7"/>
    <mergeCell ref="Z6:Z7"/>
    <mergeCell ref="AA6:AA7"/>
    <mergeCell ref="AB6:AB7"/>
    <mergeCell ref="AD6:AD7"/>
    <mergeCell ref="AE6:AE7"/>
    <mergeCell ref="AF6:AF7"/>
    <mergeCell ref="AH6:AH7"/>
    <mergeCell ref="AI6:AI7"/>
    <mergeCell ref="Q49:R49"/>
    <mergeCell ref="F71:I71"/>
    <mergeCell ref="J71:M71"/>
    <mergeCell ref="Z71:AD71"/>
    <mergeCell ref="AE71:AH71"/>
    <mergeCell ref="B74:B78"/>
    <mergeCell ref="C74:C78"/>
    <mergeCell ref="D74:D78"/>
    <mergeCell ref="E74:F74"/>
    <mergeCell ref="G74:G78"/>
    <mergeCell ref="H74:I75"/>
    <mergeCell ref="K74:N75"/>
    <mergeCell ref="O74:O78"/>
    <mergeCell ref="P74:P78"/>
    <mergeCell ref="Q74:Q78"/>
    <mergeCell ref="R74:R78"/>
    <mergeCell ref="S74:S78"/>
    <mergeCell ref="V74:V78"/>
    <mergeCell ref="W74:W78"/>
    <mergeCell ref="Y74:AB75"/>
    <mergeCell ref="AC74:AD75"/>
    <mergeCell ref="AE74:AF75"/>
    <mergeCell ref="AG74:AI75"/>
    <mergeCell ref="AJ74:AJ78"/>
    <mergeCell ref="AK74:AK78"/>
    <mergeCell ref="AN74:AN78"/>
    <mergeCell ref="E75:F75"/>
    <mergeCell ref="E76:E78"/>
    <mergeCell ref="F76:F78"/>
    <mergeCell ref="H76:H78"/>
    <mergeCell ref="K76:K78"/>
    <mergeCell ref="L76:N76"/>
    <mergeCell ref="Y76:Y78"/>
    <mergeCell ref="Z76:AB76"/>
    <mergeCell ref="AC76:AC78"/>
    <mergeCell ref="AG76:AG78"/>
    <mergeCell ref="AH76:AI76"/>
    <mergeCell ref="I77:I78"/>
    <mergeCell ref="J77:J78"/>
    <mergeCell ref="L77:L78"/>
    <mergeCell ref="M77:M78"/>
    <mergeCell ref="N77:N78"/>
    <mergeCell ref="Z77:Z78"/>
    <mergeCell ref="AA77:AA78"/>
    <mergeCell ref="AB77:AB78"/>
    <mergeCell ref="AD77:AD78"/>
    <mergeCell ref="AE77:AE78"/>
    <mergeCell ref="AF77:AF78"/>
    <mergeCell ref="AH77:AH78"/>
    <mergeCell ref="AI77:AI78"/>
    <mergeCell ref="K90:N90"/>
    <mergeCell ref="K98:N98"/>
    <mergeCell ref="F153:I153"/>
    <mergeCell ref="J153:M153"/>
    <mergeCell ref="Z153:AD153"/>
    <mergeCell ref="AE153:AH15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71" man="true" max="16383" min="0"/>
  </rowBreaks>
  <colBreaks count="3" manualBreakCount="3">
    <brk id="9" man="true" max="65535" min="0"/>
    <brk id="20" man="true" max="65535" min="0"/>
    <brk id="30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43" width="52.7"/>
    <col collapsed="false" customWidth="true" hidden="false" outlineLevel="0" max="4" min="2" style="43" width="13.7"/>
    <col collapsed="false" customWidth="true" hidden="false" outlineLevel="0" max="7" min="5" style="44" width="13.7"/>
    <col collapsed="false" customWidth="false" hidden="false" outlineLevel="0" max="257" min="8" style="43" width="11.42"/>
  </cols>
  <sheetData>
    <row r="1" customFormat="false" ht="12.75" hidden="false" customHeight="false" outlineLevel="0" collapsed="false">
      <c r="A1" s="19"/>
      <c r="B1" s="19"/>
      <c r="C1" s="19"/>
      <c r="D1" s="19"/>
      <c r="E1" s="58"/>
      <c r="F1" s="58"/>
      <c r="G1" s="58"/>
    </row>
    <row r="2" customFormat="false" ht="18" hidden="false" customHeight="false" outlineLevel="0" collapsed="false">
      <c r="A2" s="45" t="s">
        <v>59</v>
      </c>
      <c r="B2" s="45"/>
      <c r="C2" s="45"/>
      <c r="D2" s="45"/>
      <c r="E2" s="45"/>
      <c r="F2" s="45"/>
      <c r="G2" s="45"/>
    </row>
    <row r="3" customFormat="false" ht="15.75" hidden="false" customHeight="false" outlineLevel="0" collapsed="false">
      <c r="A3" s="46" t="str">
        <f aca="false">"5.1   1998 bis 2003"</f>
        <v>5.1   1998 bis 2003</v>
      </c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A4" s="83"/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1"/>
      <c r="B5" s="308" t="s">
        <v>107</v>
      </c>
      <c r="C5" s="308"/>
      <c r="D5" s="308"/>
      <c r="E5" s="308"/>
      <c r="F5" s="308"/>
      <c r="G5" s="308"/>
    </row>
    <row r="6" customFormat="false" ht="12.75" hidden="false" customHeight="false" outlineLevel="0" collapsed="false">
      <c r="A6" s="51"/>
      <c r="B6" s="308"/>
      <c r="C6" s="308"/>
      <c r="D6" s="308"/>
      <c r="E6" s="308"/>
      <c r="F6" s="308"/>
      <c r="G6" s="308"/>
    </row>
    <row r="7" customFormat="false" ht="12.75" hidden="false" customHeight="false" outlineLevel="0" collapsed="false">
      <c r="A7" s="53" t="s">
        <v>108</v>
      </c>
      <c r="B7" s="308"/>
      <c r="C7" s="308"/>
      <c r="D7" s="308"/>
      <c r="E7" s="308"/>
      <c r="F7" s="308"/>
      <c r="G7" s="308"/>
    </row>
    <row r="8" customFormat="false" ht="14.25" hidden="false" customHeight="false" outlineLevel="0" collapsed="false">
      <c r="A8" s="309" t="s">
        <v>252</v>
      </c>
      <c r="B8" s="39" t="s">
        <v>110</v>
      </c>
      <c r="C8" s="56" t="s">
        <v>466</v>
      </c>
      <c r="D8" s="56" t="s">
        <v>634</v>
      </c>
      <c r="E8" s="39" t="s">
        <v>635</v>
      </c>
      <c r="F8" s="56" t="s">
        <v>114</v>
      </c>
      <c r="G8" s="56" t="s">
        <v>636</v>
      </c>
    </row>
    <row r="9" customFormat="false" ht="12.75" hidden="false" customHeight="false" outlineLevel="0" collapsed="false">
      <c r="A9" s="53" t="s">
        <v>116</v>
      </c>
      <c r="B9" s="39"/>
      <c r="C9" s="56"/>
      <c r="D9" s="56"/>
      <c r="E9" s="39"/>
      <c r="F9" s="56"/>
      <c r="G9" s="56"/>
    </row>
    <row r="10" customFormat="false" ht="12.75" hidden="false" customHeight="false" outlineLevel="0" collapsed="false">
      <c r="A10" s="51"/>
      <c r="B10" s="39"/>
      <c r="C10" s="56"/>
      <c r="D10" s="56"/>
      <c r="E10" s="39"/>
      <c r="F10" s="56"/>
      <c r="G10" s="56"/>
    </row>
    <row r="11" customFormat="false" ht="12.75" hidden="false" customHeight="false" outlineLevel="0" collapsed="false">
      <c r="A11" s="57"/>
      <c r="B11" s="39"/>
      <c r="C11" s="56"/>
      <c r="D11" s="56"/>
      <c r="E11" s="39"/>
      <c r="F11" s="56"/>
      <c r="G11" s="56"/>
    </row>
    <row r="12" customFormat="false" ht="12.75" hidden="false" customHeight="false" outlineLevel="0" collapsed="false">
      <c r="A12" s="19"/>
      <c r="B12" s="19"/>
      <c r="C12" s="19"/>
      <c r="D12" s="19"/>
      <c r="E12" s="58"/>
      <c r="F12" s="58"/>
      <c r="G12" s="58"/>
    </row>
    <row r="13" customFormat="false" ht="12.75" hidden="false" customHeight="false" outlineLevel="0" collapsed="false">
      <c r="A13" s="19"/>
      <c r="B13" s="19"/>
      <c r="C13" s="19"/>
      <c r="D13" s="19"/>
      <c r="E13" s="58"/>
      <c r="F13" s="58"/>
      <c r="G13" s="58"/>
    </row>
    <row r="14" customFormat="false" ht="12.75" hidden="false" customHeight="false" outlineLevel="0" collapsed="false">
      <c r="A14" s="19"/>
      <c r="B14" s="19"/>
      <c r="C14" s="19"/>
      <c r="D14" s="19"/>
      <c r="E14" s="58"/>
      <c r="F14" s="58"/>
      <c r="G14" s="58"/>
    </row>
    <row r="15" customFormat="false" ht="12.75" hidden="false" customHeight="false" outlineLevel="0" collapsed="false">
      <c r="A15" s="59" t="s">
        <v>637</v>
      </c>
      <c r="B15" s="59"/>
      <c r="C15" s="59"/>
      <c r="D15" s="59"/>
      <c r="E15" s="59"/>
      <c r="F15" s="59"/>
      <c r="G15" s="59"/>
    </row>
    <row r="16" customFormat="false" ht="12.75" hidden="false" customHeight="false" outlineLevel="0" collapsed="false">
      <c r="A16" s="19"/>
      <c r="B16" s="19"/>
      <c r="C16" s="19"/>
      <c r="D16" s="19"/>
      <c r="E16" s="58"/>
      <c r="F16" s="58"/>
      <c r="G16" s="58"/>
    </row>
    <row r="17" customFormat="false" ht="20.1" hidden="false" customHeight="true" outlineLevel="0" collapsed="false">
      <c r="A17" s="252" t="s">
        <v>118</v>
      </c>
      <c r="B17" s="216" t="n">
        <v>78</v>
      </c>
      <c r="C17" s="143" t="n">
        <v>37</v>
      </c>
      <c r="D17" s="143" t="n">
        <v>22</v>
      </c>
      <c r="E17" s="143" t="n">
        <v>31</v>
      </c>
      <c r="F17" s="143" t="n">
        <v>25</v>
      </c>
      <c r="G17" s="143" t="n">
        <v>11</v>
      </c>
    </row>
    <row r="18" customFormat="false" ht="20.1" hidden="false" customHeight="true" outlineLevel="0" collapsed="false">
      <c r="A18" s="252" t="s">
        <v>638</v>
      </c>
      <c r="B18" s="216" t="n">
        <v>138</v>
      </c>
      <c r="C18" s="143" t="n">
        <v>175</v>
      </c>
      <c r="D18" s="143" t="n">
        <v>50</v>
      </c>
      <c r="E18" s="143" t="n">
        <v>51</v>
      </c>
      <c r="F18" s="143" t="n">
        <v>31</v>
      </c>
      <c r="G18" s="143" t="n">
        <v>10</v>
      </c>
    </row>
    <row r="19" customFormat="false" ht="20.1" hidden="false" customHeight="true" outlineLevel="0" collapsed="false">
      <c r="A19" s="68" t="s">
        <v>639</v>
      </c>
      <c r="B19" s="140" t="n">
        <v>5</v>
      </c>
      <c r="C19" s="69" t="n">
        <v>1</v>
      </c>
      <c r="D19" s="69" t="n">
        <v>5</v>
      </c>
      <c r="E19" s="69" t="n">
        <v>6</v>
      </c>
      <c r="F19" s="143" t="n">
        <v>0</v>
      </c>
      <c r="G19" s="143" t="n">
        <v>0</v>
      </c>
    </row>
    <row r="20" customFormat="false" ht="20.1" hidden="false" customHeight="true" outlineLevel="0" collapsed="false">
      <c r="A20" s="252" t="s">
        <v>640</v>
      </c>
      <c r="B20" s="216" t="n">
        <v>178</v>
      </c>
      <c r="C20" s="143" t="n">
        <v>163</v>
      </c>
      <c r="D20" s="143" t="n">
        <v>42</v>
      </c>
      <c r="E20" s="143" t="n">
        <v>58</v>
      </c>
      <c r="F20" s="143" t="n">
        <v>32</v>
      </c>
      <c r="G20" s="143" t="n">
        <v>15</v>
      </c>
    </row>
    <row r="21" customFormat="false" ht="20.1" hidden="false" customHeight="true" outlineLevel="0" collapsed="false">
      <c r="A21" s="252" t="s">
        <v>122</v>
      </c>
      <c r="B21" s="216" t="n">
        <v>38</v>
      </c>
      <c r="C21" s="143" t="n">
        <v>49</v>
      </c>
      <c r="D21" s="143" t="n">
        <v>30</v>
      </c>
      <c r="E21" s="143" t="n">
        <v>24</v>
      </c>
      <c r="F21" s="143" t="n">
        <v>24</v>
      </c>
      <c r="G21" s="143" t="n">
        <v>6</v>
      </c>
    </row>
    <row r="22" customFormat="false" ht="12.75" hidden="false" customHeight="true" outlineLevel="0" collapsed="false">
      <c r="A22" s="19"/>
      <c r="B22" s="19"/>
      <c r="C22" s="19"/>
      <c r="D22" s="19"/>
      <c r="E22" s="58"/>
      <c r="F22" s="58"/>
      <c r="G22" s="58"/>
    </row>
    <row r="23" customFormat="false" ht="9.95" hidden="false" customHeight="true" outlineLevel="0" collapsed="false">
      <c r="A23" s="19"/>
      <c r="B23" s="19"/>
      <c r="C23" s="19"/>
      <c r="D23" s="19"/>
      <c r="E23" s="58"/>
      <c r="F23" s="58"/>
      <c r="G23" s="58"/>
    </row>
    <row r="24" customFormat="false" ht="9.95" hidden="false" customHeight="true" outlineLevel="0" collapsed="false">
      <c r="A24" s="19"/>
      <c r="B24" s="19"/>
      <c r="C24" s="19"/>
      <c r="D24" s="19"/>
      <c r="E24" s="58"/>
      <c r="F24" s="58"/>
      <c r="G24" s="58"/>
    </row>
    <row r="25" customFormat="false" ht="9.95" hidden="false" customHeight="true" outlineLevel="0" collapsed="false">
      <c r="A25" s="19"/>
      <c r="B25" s="19"/>
      <c r="C25" s="19"/>
      <c r="D25" s="19"/>
      <c r="E25" s="58"/>
      <c r="F25" s="58"/>
      <c r="G25" s="58"/>
    </row>
    <row r="26" customFormat="false" ht="12.75" hidden="false" customHeight="false" outlineLevel="0" collapsed="false">
      <c r="A26" s="59" t="s">
        <v>641</v>
      </c>
      <c r="B26" s="59"/>
      <c r="C26" s="59"/>
      <c r="D26" s="59"/>
      <c r="E26" s="59"/>
      <c r="F26" s="59"/>
      <c r="G26" s="59"/>
    </row>
    <row r="27" customFormat="false" ht="9.95" hidden="false" customHeight="true" outlineLevel="0" collapsed="false">
      <c r="A27" s="60"/>
      <c r="B27" s="60"/>
      <c r="C27" s="60"/>
      <c r="D27" s="60"/>
      <c r="E27" s="60"/>
      <c r="F27" s="60"/>
      <c r="G27" s="60"/>
    </row>
    <row r="28" customFormat="false" ht="9.95" hidden="false" customHeight="true" outlineLevel="0" collapsed="false">
      <c r="A28" s="19"/>
      <c r="B28" s="19"/>
      <c r="C28" s="19"/>
      <c r="D28" s="19"/>
      <c r="E28" s="58"/>
      <c r="F28" s="58"/>
      <c r="G28" s="58"/>
    </row>
    <row r="29" customFormat="false" ht="20.1" hidden="false" customHeight="true" outlineLevel="0" collapsed="false">
      <c r="A29" s="252" t="s">
        <v>118</v>
      </c>
      <c r="B29" s="216" t="n">
        <v>207</v>
      </c>
      <c r="C29" s="143" t="n">
        <v>229</v>
      </c>
      <c r="D29" s="143" t="n">
        <v>290</v>
      </c>
      <c r="E29" s="143" t="n">
        <v>441</v>
      </c>
      <c r="F29" s="143" t="n">
        <v>907</v>
      </c>
      <c r="G29" s="143" t="n">
        <v>815</v>
      </c>
    </row>
    <row r="30" customFormat="false" ht="20.1" hidden="false" customHeight="true" outlineLevel="0" collapsed="false">
      <c r="A30" s="252" t="s">
        <v>638</v>
      </c>
      <c r="B30" s="216" t="n">
        <v>1544</v>
      </c>
      <c r="C30" s="143" t="n">
        <v>1764</v>
      </c>
      <c r="D30" s="143" t="n">
        <v>2200</v>
      </c>
      <c r="E30" s="143" t="n">
        <v>2524</v>
      </c>
      <c r="F30" s="143" t="n">
        <v>3019</v>
      </c>
      <c r="G30" s="143" t="n">
        <v>2493</v>
      </c>
    </row>
    <row r="31" customFormat="false" ht="20.1" hidden="false" customHeight="true" outlineLevel="0" collapsed="false">
      <c r="A31" s="68" t="s">
        <v>639</v>
      </c>
      <c r="B31" s="140" t="n">
        <v>280</v>
      </c>
      <c r="C31" s="69" t="n">
        <v>235</v>
      </c>
      <c r="D31" s="69" t="n">
        <v>248</v>
      </c>
      <c r="E31" s="69" t="n">
        <v>217</v>
      </c>
      <c r="F31" s="69" t="n">
        <v>557</v>
      </c>
      <c r="G31" s="69" t="n">
        <v>339</v>
      </c>
    </row>
    <row r="32" customFormat="false" ht="20.1" hidden="false" customHeight="true" outlineLevel="0" collapsed="false">
      <c r="A32" s="252" t="s">
        <v>640</v>
      </c>
      <c r="B32" s="216" t="n">
        <v>1522</v>
      </c>
      <c r="C32" s="143" t="n">
        <v>1703</v>
      </c>
      <c r="D32" s="143" t="n">
        <v>2049</v>
      </c>
      <c r="E32" s="143" t="n">
        <v>2081</v>
      </c>
      <c r="F32" s="143" t="n">
        <v>3111</v>
      </c>
      <c r="G32" s="143" t="n">
        <v>2589</v>
      </c>
    </row>
    <row r="33" customFormat="false" ht="20.1" hidden="false" customHeight="true" outlineLevel="0" collapsed="false">
      <c r="A33" s="252" t="s">
        <v>122</v>
      </c>
      <c r="B33" s="216" t="n">
        <v>229</v>
      </c>
      <c r="C33" s="143" t="n">
        <v>290</v>
      </c>
      <c r="D33" s="143" t="n">
        <v>441</v>
      </c>
      <c r="E33" s="143" t="n">
        <v>884</v>
      </c>
      <c r="F33" s="143" t="n">
        <v>815</v>
      </c>
      <c r="G33" s="143" t="n">
        <v>719</v>
      </c>
    </row>
    <row r="34" customFormat="false" ht="12.75" hidden="false" customHeight="true" outlineLevel="0" collapsed="false">
      <c r="A34" s="310"/>
      <c r="B34" s="311"/>
      <c r="C34" s="311"/>
      <c r="D34" s="311"/>
      <c r="E34" s="311"/>
      <c r="F34" s="311"/>
      <c r="G34" s="311"/>
    </row>
    <row r="35" customFormat="false" ht="12.75" hidden="false" customHeight="true" outlineLevel="0" collapsed="false">
      <c r="A35" s="310"/>
      <c r="B35" s="311"/>
      <c r="C35" s="311"/>
      <c r="D35" s="311"/>
      <c r="E35" s="311"/>
      <c r="F35" s="311"/>
      <c r="G35" s="311"/>
    </row>
    <row r="36" customFormat="false" ht="12.75" hidden="false" customHeight="true" outlineLevel="0" collapsed="false">
      <c r="A36" s="310"/>
      <c r="B36" s="311"/>
      <c r="C36" s="311"/>
      <c r="D36" s="311"/>
      <c r="E36" s="311"/>
      <c r="F36" s="311"/>
      <c r="G36" s="311"/>
    </row>
    <row r="37" customFormat="false" ht="12.75" hidden="false" customHeight="false" outlineLevel="0" collapsed="false">
      <c r="A37" s="59" t="s">
        <v>642</v>
      </c>
      <c r="B37" s="59"/>
      <c r="C37" s="59"/>
      <c r="D37" s="59"/>
      <c r="E37" s="59"/>
      <c r="F37" s="59"/>
      <c r="G37" s="59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</row>
    <row r="39" customFormat="false" ht="12.75" hidden="false" customHeight="false" outlineLevel="0" collapsed="false">
      <c r="A39" s="19"/>
      <c r="B39" s="19"/>
      <c r="C39" s="19"/>
      <c r="D39" s="19"/>
      <c r="E39" s="58"/>
      <c r="F39" s="58"/>
      <c r="G39" s="58"/>
    </row>
    <row r="40" customFormat="false" ht="20.1" hidden="false" customHeight="true" outlineLevel="0" collapsed="false">
      <c r="A40" s="68" t="s">
        <v>643</v>
      </c>
      <c r="B40" s="140" t="n">
        <v>7360</v>
      </c>
      <c r="C40" s="69" t="n">
        <v>7022</v>
      </c>
      <c r="D40" s="69" t="n">
        <v>6025</v>
      </c>
      <c r="E40" s="69" t="n">
        <v>5660</v>
      </c>
      <c r="F40" s="69" t="n">
        <v>5879</v>
      </c>
      <c r="G40" s="69" t="n">
        <v>6334</v>
      </c>
    </row>
    <row r="41" customFormat="false" ht="20.1" hidden="false" customHeight="true" outlineLevel="0" collapsed="false">
      <c r="A41" s="165" t="s">
        <v>644</v>
      </c>
      <c r="B41" s="140" t="n">
        <v>8605</v>
      </c>
      <c r="C41" s="69" t="n">
        <v>7538</v>
      </c>
      <c r="D41" s="69" t="n">
        <v>6988</v>
      </c>
      <c r="E41" s="69" t="n">
        <v>6569</v>
      </c>
      <c r="F41" s="69" t="n">
        <v>6494</v>
      </c>
      <c r="G41" s="69" t="n">
        <v>6992</v>
      </c>
    </row>
    <row r="42" customFormat="false" ht="20.1" hidden="false" customHeight="true" outlineLevel="0" collapsed="false">
      <c r="A42" s="165" t="s">
        <v>645</v>
      </c>
      <c r="B42" s="140" t="n">
        <v>5412</v>
      </c>
      <c r="C42" s="69" t="n">
        <v>4581</v>
      </c>
      <c r="D42" s="69" t="n">
        <v>4166</v>
      </c>
      <c r="E42" s="69" t="n">
        <v>4066</v>
      </c>
      <c r="F42" s="69" t="n">
        <v>4224</v>
      </c>
      <c r="G42" s="69" t="n">
        <v>4483</v>
      </c>
    </row>
    <row r="43" customFormat="false" ht="12.75" hidden="false" customHeight="true" outlineLevel="0" collapsed="false">
      <c r="A43" s="51" t="s">
        <v>646</v>
      </c>
      <c r="B43" s="140"/>
      <c r="C43" s="140"/>
      <c r="D43" s="140"/>
      <c r="E43" s="223"/>
      <c r="F43" s="223"/>
      <c r="G43" s="223"/>
    </row>
    <row r="44" customFormat="false" ht="12.75" hidden="false" customHeight="false" outlineLevel="0" collapsed="false">
      <c r="A44" s="68" t="s">
        <v>647</v>
      </c>
      <c r="B44" s="140" t="n">
        <v>3193</v>
      </c>
      <c r="C44" s="69" t="n">
        <v>2957</v>
      </c>
      <c r="D44" s="69" t="n">
        <v>2822</v>
      </c>
      <c r="E44" s="69" t="n">
        <v>2503</v>
      </c>
      <c r="F44" s="69" t="n">
        <v>2270</v>
      </c>
      <c r="G44" s="69" t="n">
        <v>2509</v>
      </c>
    </row>
    <row r="45" customFormat="false" ht="20.1" hidden="false" customHeight="true" outlineLevel="0" collapsed="false">
      <c r="A45" s="68" t="s">
        <v>648</v>
      </c>
      <c r="B45" s="140" t="n">
        <v>22430</v>
      </c>
      <c r="C45" s="69" t="n">
        <v>21335</v>
      </c>
      <c r="D45" s="69" t="n">
        <v>19265</v>
      </c>
      <c r="E45" s="69" t="n">
        <v>18616</v>
      </c>
      <c r="F45" s="69" t="n">
        <v>18526</v>
      </c>
      <c r="G45" s="69" t="n">
        <v>17278</v>
      </c>
    </row>
    <row r="46" customFormat="false" ht="20.1" hidden="false" customHeight="true" outlineLevel="0" collapsed="false">
      <c r="A46" s="165" t="s">
        <v>649</v>
      </c>
      <c r="B46" s="140" t="n">
        <v>32925</v>
      </c>
      <c r="C46" s="69" t="n">
        <v>33356</v>
      </c>
      <c r="D46" s="69" t="n">
        <v>32865</v>
      </c>
      <c r="E46" s="69" t="n">
        <v>33487</v>
      </c>
      <c r="F46" s="69" t="n">
        <v>37763</v>
      </c>
      <c r="G46" s="69" t="n">
        <v>40283</v>
      </c>
    </row>
    <row r="47" customFormat="false" ht="20.1" hidden="false" customHeight="true" outlineLevel="0" collapsed="false">
      <c r="A47" s="165" t="s">
        <v>650</v>
      </c>
      <c r="B47" s="140" t="n">
        <v>4967</v>
      </c>
      <c r="C47" s="69" t="n">
        <v>4818</v>
      </c>
      <c r="D47" s="69" t="n">
        <v>4555</v>
      </c>
      <c r="E47" s="69" t="n">
        <v>4506</v>
      </c>
      <c r="F47" s="69" t="n">
        <v>4552</v>
      </c>
      <c r="G47" s="69" t="n">
        <v>4269</v>
      </c>
    </row>
    <row r="48" customFormat="false" ht="20.1" hidden="false" customHeight="true" outlineLevel="0" collapsed="false">
      <c r="A48" s="165" t="s">
        <v>651</v>
      </c>
      <c r="B48" s="140" t="n">
        <v>3648</v>
      </c>
      <c r="C48" s="69" t="n">
        <v>3683</v>
      </c>
      <c r="D48" s="69" t="n">
        <v>2799</v>
      </c>
      <c r="E48" s="69" t="n">
        <v>3313</v>
      </c>
      <c r="F48" s="69" t="n">
        <v>2588</v>
      </c>
      <c r="G48" s="69" t="n">
        <v>1969</v>
      </c>
    </row>
    <row r="49" customFormat="false" ht="20.1" hidden="false" customHeight="true" outlineLevel="0" collapsed="false">
      <c r="A49" s="165" t="s">
        <v>652</v>
      </c>
      <c r="B49" s="140" t="n">
        <v>2079</v>
      </c>
      <c r="C49" s="69" t="n">
        <v>2008</v>
      </c>
      <c r="D49" s="69" t="n">
        <v>1858</v>
      </c>
      <c r="E49" s="69" t="n">
        <v>1930</v>
      </c>
      <c r="F49" s="69" t="n">
        <v>1919</v>
      </c>
      <c r="G49" s="69" t="n">
        <v>1715</v>
      </c>
    </row>
    <row r="50" customFormat="false" ht="20.1" hidden="false" customHeight="true" outlineLevel="0" collapsed="false">
      <c r="A50" s="51" t="s">
        <v>653</v>
      </c>
      <c r="B50" s="140"/>
      <c r="C50" s="140"/>
      <c r="D50" s="140"/>
      <c r="E50" s="223"/>
      <c r="F50" s="223"/>
      <c r="G50" s="223"/>
    </row>
    <row r="51" customFormat="false" ht="12.75" hidden="false" customHeight="true" outlineLevel="0" collapsed="false">
      <c r="A51" s="165" t="s">
        <v>654</v>
      </c>
      <c r="B51" s="140" t="n">
        <v>6381</v>
      </c>
      <c r="C51" s="69" t="n">
        <v>5924</v>
      </c>
      <c r="D51" s="69" t="n">
        <v>5800</v>
      </c>
      <c r="E51" s="69" t="n">
        <v>5630</v>
      </c>
      <c r="F51" s="69" t="n">
        <v>5776</v>
      </c>
      <c r="G51" s="69" t="n">
        <v>6127</v>
      </c>
    </row>
    <row r="52" customFormat="false" ht="20.1" hidden="false" customHeight="true" outlineLevel="0" collapsed="false">
      <c r="A52" s="64" t="s">
        <v>655</v>
      </c>
      <c r="B52" s="140" t="n">
        <v>328</v>
      </c>
      <c r="C52" s="69" t="n">
        <v>311</v>
      </c>
      <c r="D52" s="69" t="n">
        <v>320</v>
      </c>
      <c r="E52" s="69" t="n">
        <v>278</v>
      </c>
      <c r="F52" s="69" t="n">
        <v>302</v>
      </c>
      <c r="G52" s="69" t="n">
        <v>398</v>
      </c>
    </row>
    <row r="53" customFormat="false" ht="20.1" hidden="false" customHeight="true" outlineLevel="0" collapsed="false">
      <c r="A53" s="165" t="s">
        <v>656</v>
      </c>
      <c r="B53" s="140" t="n">
        <v>1448</v>
      </c>
      <c r="C53" s="69" t="n">
        <v>1496</v>
      </c>
      <c r="D53" s="69" t="n">
        <v>1401</v>
      </c>
      <c r="E53" s="69" t="n">
        <v>1510</v>
      </c>
      <c r="F53" s="69" t="n">
        <v>1525</v>
      </c>
      <c r="G53" s="69" t="n">
        <v>1406</v>
      </c>
    </row>
    <row r="54" customFormat="false" ht="20.1" hidden="false" customHeight="true" outlineLevel="0" collapsed="false">
      <c r="A54" s="165" t="s">
        <v>657</v>
      </c>
      <c r="B54" s="140" t="n">
        <v>2439</v>
      </c>
      <c r="C54" s="69" t="n">
        <v>2372</v>
      </c>
      <c r="D54" s="69" t="n">
        <v>2039</v>
      </c>
      <c r="E54" s="69" t="n">
        <v>2001</v>
      </c>
      <c r="F54" s="69" t="n">
        <v>2159</v>
      </c>
      <c r="G54" s="69" t="n">
        <v>2106</v>
      </c>
    </row>
    <row r="55" customFormat="false" ht="20.1" hidden="false" customHeight="true" outlineLevel="0" collapsed="false">
      <c r="A55" s="165" t="s">
        <v>658</v>
      </c>
      <c r="B55" s="140" t="n">
        <v>4</v>
      </c>
      <c r="C55" s="69" t="n">
        <v>25</v>
      </c>
      <c r="D55" s="69" t="n">
        <v>7</v>
      </c>
      <c r="E55" s="69" t="n">
        <v>5</v>
      </c>
      <c r="F55" s="69" t="n">
        <v>3</v>
      </c>
      <c r="G55" s="69" t="n">
        <v>4</v>
      </c>
    </row>
    <row r="56" customFormat="false" ht="20.1" hidden="false" customHeight="true" outlineLevel="0" collapsed="false">
      <c r="A56" s="165" t="s">
        <v>659</v>
      </c>
      <c r="B56" s="140" t="n">
        <v>7629</v>
      </c>
      <c r="C56" s="69" t="n">
        <v>6005</v>
      </c>
      <c r="D56" s="69" t="n">
        <v>3548</v>
      </c>
      <c r="E56" s="69" t="n">
        <v>3191</v>
      </c>
      <c r="F56" s="69" t="n">
        <v>4041</v>
      </c>
      <c r="G56" s="69" t="n">
        <v>4304</v>
      </c>
    </row>
    <row r="57" customFormat="false" ht="20.1" hidden="false" customHeight="true" outlineLevel="0" collapsed="false">
      <c r="A57" s="165" t="s">
        <v>660</v>
      </c>
      <c r="B57" s="140" t="n">
        <v>3</v>
      </c>
      <c r="C57" s="69" t="n">
        <v>1</v>
      </c>
      <c r="D57" s="69" t="n">
        <v>9</v>
      </c>
      <c r="E57" s="69" t="n">
        <v>9</v>
      </c>
      <c r="F57" s="69" t="n">
        <v>8</v>
      </c>
      <c r="G57" s="69" t="n">
        <v>30</v>
      </c>
    </row>
    <row r="58" customFormat="false" ht="15" hidden="false" customHeight="true" outlineLevel="0" collapsed="false">
      <c r="A58" s="312"/>
      <c r="B58" s="140"/>
      <c r="C58" s="140"/>
      <c r="D58" s="140"/>
      <c r="E58" s="223"/>
      <c r="F58" s="223"/>
      <c r="G58" s="223"/>
    </row>
    <row r="59" customFormat="false" ht="15" hidden="false" customHeight="true" outlineLevel="0" collapsed="false">
      <c r="A59" s="312"/>
      <c r="B59" s="140"/>
      <c r="C59" s="140"/>
      <c r="D59" s="140"/>
      <c r="E59" s="223"/>
      <c r="F59" s="223"/>
      <c r="G59" s="223"/>
    </row>
    <row r="60" customFormat="false" ht="15" hidden="false" customHeight="true" outlineLevel="0" collapsed="false">
      <c r="A60" s="313" t="s">
        <v>661</v>
      </c>
      <c r="B60" s="311"/>
      <c r="C60" s="311"/>
      <c r="D60" s="311"/>
      <c r="E60" s="311"/>
      <c r="F60" s="311"/>
      <c r="G60" s="311"/>
    </row>
    <row r="61" customFormat="false" ht="20.1" hidden="false" customHeight="true" outlineLevel="0" collapsed="false">
      <c r="A61" s="19" t="s">
        <v>135</v>
      </c>
      <c r="B61" s="19" t="s">
        <v>662</v>
      </c>
      <c r="C61" s="194"/>
      <c r="D61" s="311"/>
      <c r="E61" s="311"/>
      <c r="F61" s="311"/>
      <c r="G61" s="311"/>
    </row>
    <row r="62" customFormat="false" ht="12" hidden="false" customHeight="true" outlineLevel="0" collapsed="false">
      <c r="A62" s="19" t="s">
        <v>137</v>
      </c>
      <c r="B62" s="19" t="s">
        <v>663</v>
      </c>
      <c r="C62" s="194"/>
      <c r="D62" s="194"/>
      <c r="E62" s="164"/>
      <c r="F62" s="164"/>
      <c r="G62" s="164"/>
    </row>
    <row r="63" customFormat="false" ht="12" hidden="false" customHeight="true" outlineLevel="0" collapsed="false">
      <c r="A63" s="58" t="s">
        <v>664</v>
      </c>
      <c r="B63" s="19" t="s">
        <v>665</v>
      </c>
      <c r="C63" s="194"/>
      <c r="D63" s="194"/>
      <c r="E63" s="164"/>
      <c r="F63" s="164"/>
      <c r="G63" s="164"/>
    </row>
    <row r="64" customFormat="false" ht="12" hidden="false" customHeight="true" outlineLevel="0" collapsed="false">
      <c r="A64" s="19" t="s">
        <v>666</v>
      </c>
      <c r="B64" s="19"/>
      <c r="C64" s="19"/>
      <c r="D64" s="194"/>
      <c r="E64" s="164"/>
      <c r="F64" s="164"/>
      <c r="G64" s="164"/>
    </row>
    <row r="65" customFormat="false" ht="12" hidden="false" customHeight="true" outlineLevel="0" collapsed="false">
      <c r="A65" s="19"/>
      <c r="B65" s="19"/>
      <c r="C65" s="19"/>
      <c r="D65" s="194"/>
      <c r="E65" s="164"/>
      <c r="F65" s="164"/>
      <c r="G65" s="164"/>
    </row>
    <row r="66" customFormat="false" ht="12" hidden="false" customHeight="true" outlineLevel="0" collapsed="false">
      <c r="A66" s="19"/>
      <c r="B66" s="19"/>
      <c r="C66" s="19"/>
      <c r="D66" s="194"/>
      <c r="E66" s="164"/>
      <c r="F66" s="164"/>
      <c r="G66" s="164"/>
    </row>
    <row r="67" customFormat="false" ht="12" hidden="false" customHeight="true" outlineLevel="0" collapsed="false">
      <c r="A67" s="19"/>
      <c r="B67" s="19"/>
      <c r="C67" s="19"/>
      <c r="D67" s="194"/>
      <c r="E67" s="164"/>
      <c r="F67" s="164"/>
      <c r="G67" s="164"/>
    </row>
    <row r="68" customFormat="false" ht="12.75" hidden="false" customHeight="true" outlineLevel="0" collapsed="false">
      <c r="A68" s="19"/>
      <c r="B68" s="19"/>
      <c r="C68" s="19"/>
      <c r="D68" s="314"/>
      <c r="E68" s="314"/>
      <c r="F68" s="314"/>
      <c r="G68" s="314"/>
    </row>
    <row r="69" customFormat="false" ht="12.75" hidden="false" customHeight="true" outlineLevel="0" collapsed="false">
      <c r="A69" s="19"/>
      <c r="B69" s="19"/>
      <c r="C69" s="19"/>
      <c r="D69" s="314"/>
      <c r="E69" s="314"/>
      <c r="F69" s="314"/>
      <c r="G69" s="314"/>
    </row>
    <row r="70" customFormat="false" ht="12.75" hidden="false" customHeight="true" outlineLevel="0" collapsed="false">
      <c r="A70" s="19"/>
      <c r="B70" s="19"/>
      <c r="C70" s="19"/>
      <c r="D70" s="314"/>
      <c r="E70" s="314"/>
      <c r="F70" s="314"/>
      <c r="G70" s="314"/>
    </row>
    <row r="71" customFormat="false" ht="12.75" hidden="false" customHeight="true" outlineLevel="0" collapsed="false">
      <c r="A71" s="19"/>
      <c r="B71" s="19"/>
      <c r="C71" s="19"/>
      <c r="D71" s="314"/>
      <c r="E71" s="314"/>
      <c r="F71" s="314"/>
      <c r="G71" s="314"/>
    </row>
    <row r="72" customFormat="false" ht="12.75" hidden="false" customHeight="true" outlineLevel="0" collapsed="false">
      <c r="A72" s="58"/>
      <c r="B72" s="19"/>
      <c r="C72" s="19"/>
      <c r="D72" s="314"/>
      <c r="E72" s="314"/>
      <c r="F72" s="314"/>
      <c r="G72" s="314"/>
    </row>
    <row r="73" customFormat="false" ht="12.75" hidden="false" customHeight="true" outlineLevel="0" collapsed="false">
      <c r="A73" s="19"/>
      <c r="B73" s="19"/>
      <c r="C73" s="19"/>
      <c r="D73" s="314"/>
      <c r="E73" s="314"/>
      <c r="F73" s="314"/>
      <c r="G73" s="314"/>
    </row>
    <row r="74" customFormat="false" ht="12.75" hidden="false" customHeight="true" outlineLevel="0" collapsed="false">
      <c r="A74" s="19"/>
      <c r="B74" s="19"/>
      <c r="C74" s="314"/>
      <c r="D74" s="314"/>
      <c r="E74" s="314"/>
      <c r="F74" s="314"/>
      <c r="G74" s="314"/>
    </row>
    <row r="75" customFormat="false" ht="15" hidden="false" customHeight="true" outlineLevel="0" collapsed="false">
      <c r="A75" s="39" t="s">
        <v>85</v>
      </c>
      <c r="B75" s="112"/>
      <c r="C75" s="112"/>
      <c r="D75" s="112"/>
      <c r="E75" s="112"/>
      <c r="F75" s="112"/>
      <c r="G75" s="112"/>
    </row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</sheetData>
  <mergeCells count="13">
    <mergeCell ref="A2:G2"/>
    <mergeCell ref="A3:G3"/>
    <mergeCell ref="B5:G7"/>
    <mergeCell ref="B8:B11"/>
    <mergeCell ref="C8:C11"/>
    <mergeCell ref="D8:D11"/>
    <mergeCell ref="E8:E11"/>
    <mergeCell ref="F8:F11"/>
    <mergeCell ref="G8:G11"/>
    <mergeCell ref="A15:G15"/>
    <mergeCell ref="A26:G26"/>
    <mergeCell ref="A37:G37"/>
    <mergeCell ref="B75:C7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48.7"/>
    <col collapsed="false" customWidth="true" hidden="false" outlineLevel="0" max="8" min="3" style="19" width="13.7"/>
    <col collapsed="false" customWidth="true" hidden="false" outlineLevel="0" max="18" min="9" style="19" width="13.14"/>
    <col collapsed="false" customWidth="true" hidden="false" outlineLevel="0" max="20" min="19" style="19" width="4.7"/>
    <col collapsed="false" customWidth="true" hidden="false" outlineLevel="0" max="21" min="21" style="19" width="48.7"/>
    <col collapsed="false" customWidth="true" hidden="false" outlineLevel="0" max="28" min="22" style="19" width="11.7"/>
    <col collapsed="false" customWidth="true" hidden="false" outlineLevel="0" max="38" min="29" style="19" width="13.14"/>
    <col collapsed="false" customWidth="true" hidden="false" outlineLevel="0" max="39" min="39" style="19" width="4.7"/>
    <col collapsed="false" customWidth="false" hidden="false" outlineLevel="0" max="257" min="40" style="19" width="11.42"/>
  </cols>
  <sheetData>
    <row r="1" customFormat="false" ht="18" hidden="false" customHeight="false" outlineLevel="0" collapsed="false">
      <c r="H1" s="70" t="s">
        <v>667</v>
      </c>
      <c r="I1" s="71" t="s">
        <v>668</v>
      </c>
      <c r="AB1" s="70" t="s">
        <v>669</v>
      </c>
      <c r="AC1" s="71" t="s">
        <v>668</v>
      </c>
    </row>
    <row r="2" customFormat="false" ht="15.75" hidden="false" customHeight="false" outlineLevel="0" collapsed="false">
      <c r="H2" s="73" t="s">
        <v>670</v>
      </c>
      <c r="I2" s="74" t="s">
        <v>671</v>
      </c>
      <c r="AB2" s="73" t="s">
        <v>672</v>
      </c>
      <c r="AC2" s="74" t="s">
        <v>671</v>
      </c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</row>
    <row r="4" customFormat="false" ht="12.75" hidden="false" customHeight="true" outlineLevel="0" collapsed="false">
      <c r="A4" s="53"/>
      <c r="B4" s="53"/>
      <c r="C4" s="129" t="s">
        <v>673</v>
      </c>
      <c r="D4" s="277" t="s">
        <v>674</v>
      </c>
      <c r="E4" s="277" t="s">
        <v>511</v>
      </c>
      <c r="F4" s="56" t="s">
        <v>313</v>
      </c>
      <c r="G4" s="56"/>
      <c r="H4" s="56"/>
      <c r="I4" s="134" t="s">
        <v>314</v>
      </c>
      <c r="J4" s="134"/>
      <c r="K4" s="134"/>
      <c r="L4" s="134"/>
      <c r="M4" s="134"/>
      <c r="N4" s="39" t="s">
        <v>315</v>
      </c>
      <c r="O4" s="56" t="s">
        <v>316</v>
      </c>
      <c r="P4" s="39" t="s">
        <v>317</v>
      </c>
      <c r="Q4" s="39" t="s">
        <v>229</v>
      </c>
      <c r="R4" s="39" t="s">
        <v>230</v>
      </c>
      <c r="T4" s="51"/>
      <c r="U4" s="53"/>
      <c r="V4" s="51"/>
      <c r="W4" s="39" t="s">
        <v>232</v>
      </c>
      <c r="X4" s="39"/>
      <c r="Y4" s="39"/>
      <c r="Z4" s="39"/>
      <c r="AA4" s="130" t="s">
        <v>318</v>
      </c>
      <c r="AB4" s="130"/>
      <c r="AC4" s="151" t="s">
        <v>319</v>
      </c>
      <c r="AD4" s="151"/>
      <c r="AE4" s="39" t="s">
        <v>320</v>
      </c>
      <c r="AF4" s="39"/>
      <c r="AG4" s="39"/>
      <c r="AH4" s="39" t="s">
        <v>245</v>
      </c>
      <c r="AI4" s="39" t="s">
        <v>321</v>
      </c>
      <c r="AJ4" s="51"/>
      <c r="AK4" s="51"/>
      <c r="AL4" s="39" t="s">
        <v>322</v>
      </c>
    </row>
    <row r="5" customFormat="false" ht="12.75" hidden="false" customHeight="false" outlineLevel="0" collapsed="false">
      <c r="A5" s="51"/>
      <c r="B5" s="53" t="s">
        <v>108</v>
      </c>
      <c r="C5" s="129"/>
      <c r="D5" s="277"/>
      <c r="E5" s="277"/>
      <c r="F5" s="56"/>
      <c r="G5" s="56"/>
      <c r="H5" s="56"/>
      <c r="I5" s="134"/>
      <c r="J5" s="134"/>
      <c r="K5" s="134"/>
      <c r="L5" s="134"/>
      <c r="M5" s="134"/>
      <c r="N5" s="39"/>
      <c r="O5" s="56"/>
      <c r="P5" s="39"/>
      <c r="Q5" s="39"/>
      <c r="R5" s="39"/>
      <c r="S5" s="52"/>
      <c r="T5" s="51"/>
      <c r="U5" s="53" t="s">
        <v>108</v>
      </c>
      <c r="V5" s="51"/>
      <c r="W5" s="39"/>
      <c r="X5" s="39"/>
      <c r="Y5" s="39"/>
      <c r="Z5" s="39"/>
      <c r="AA5" s="130"/>
      <c r="AB5" s="130"/>
      <c r="AC5" s="151"/>
      <c r="AD5" s="151"/>
      <c r="AE5" s="39"/>
      <c r="AF5" s="39"/>
      <c r="AG5" s="39"/>
      <c r="AH5" s="39"/>
      <c r="AI5" s="39"/>
      <c r="AJ5" s="51"/>
      <c r="AK5" s="51"/>
      <c r="AL5" s="39"/>
    </row>
    <row r="6" customFormat="false" ht="12.75" hidden="false" customHeight="false" outlineLevel="0" collapsed="false">
      <c r="A6" s="53" t="s">
        <v>153</v>
      </c>
      <c r="B6" s="315" t="s">
        <v>675</v>
      </c>
      <c r="C6" s="129"/>
      <c r="D6" s="277"/>
      <c r="E6" s="277"/>
      <c r="F6" s="39" t="s">
        <v>326</v>
      </c>
      <c r="G6" s="56" t="s">
        <v>676</v>
      </c>
      <c r="H6" s="56"/>
      <c r="I6" s="134" t="s">
        <v>326</v>
      </c>
      <c r="J6" s="53"/>
      <c r="K6" s="39" t="s">
        <v>676</v>
      </c>
      <c r="L6" s="39"/>
      <c r="M6" s="39"/>
      <c r="N6" s="39"/>
      <c r="O6" s="56"/>
      <c r="P6" s="39"/>
      <c r="Q6" s="39"/>
      <c r="R6" s="39"/>
      <c r="S6" s="52" t="s">
        <v>153</v>
      </c>
      <c r="T6" s="53" t="s">
        <v>153</v>
      </c>
      <c r="U6" s="315" t="s">
        <v>675</v>
      </c>
      <c r="V6" s="53" t="s">
        <v>677</v>
      </c>
      <c r="W6" s="39" t="s">
        <v>326</v>
      </c>
      <c r="X6" s="39" t="s">
        <v>676</v>
      </c>
      <c r="Y6" s="39"/>
      <c r="Z6" s="39"/>
      <c r="AA6" s="39" t="s">
        <v>326</v>
      </c>
      <c r="AB6" s="130" t="s">
        <v>678</v>
      </c>
      <c r="AC6" s="151" t="s">
        <v>679</v>
      </c>
      <c r="AD6" s="151"/>
      <c r="AE6" s="39" t="s">
        <v>326</v>
      </c>
      <c r="AF6" s="39" t="s">
        <v>676</v>
      </c>
      <c r="AG6" s="39"/>
      <c r="AH6" s="39"/>
      <c r="AI6" s="39"/>
      <c r="AJ6" s="53" t="s">
        <v>331</v>
      </c>
      <c r="AK6" s="53" t="s">
        <v>379</v>
      </c>
      <c r="AL6" s="39"/>
      <c r="AM6" s="52" t="s">
        <v>153</v>
      </c>
    </row>
    <row r="7" customFormat="false" ht="12.75" hidden="false" customHeight="false" outlineLevel="0" collapsed="false">
      <c r="A7" s="53" t="s">
        <v>162</v>
      </c>
      <c r="B7" s="53"/>
      <c r="C7" s="129"/>
      <c r="D7" s="277"/>
      <c r="E7" s="277"/>
      <c r="F7" s="39"/>
      <c r="G7" s="56"/>
      <c r="H7" s="56"/>
      <c r="I7" s="134"/>
      <c r="J7" s="53" t="s">
        <v>680</v>
      </c>
      <c r="K7" s="39"/>
      <c r="L7" s="39"/>
      <c r="M7" s="39"/>
      <c r="N7" s="39"/>
      <c r="O7" s="56"/>
      <c r="P7" s="39"/>
      <c r="Q7" s="39"/>
      <c r="R7" s="39"/>
      <c r="S7" s="52" t="s">
        <v>162</v>
      </c>
      <c r="T7" s="53" t="s">
        <v>162</v>
      </c>
      <c r="U7" s="53"/>
      <c r="V7" s="53" t="s">
        <v>681</v>
      </c>
      <c r="W7" s="39"/>
      <c r="X7" s="39"/>
      <c r="Y7" s="39"/>
      <c r="Z7" s="39"/>
      <c r="AA7" s="39"/>
      <c r="AB7" s="130"/>
      <c r="AC7" s="151"/>
      <c r="AD7" s="151"/>
      <c r="AE7" s="39"/>
      <c r="AF7" s="39"/>
      <c r="AG7" s="39"/>
      <c r="AH7" s="39"/>
      <c r="AI7" s="39"/>
      <c r="AJ7" s="53" t="s">
        <v>682</v>
      </c>
      <c r="AK7" s="53" t="s">
        <v>349</v>
      </c>
      <c r="AL7" s="39"/>
      <c r="AM7" s="52" t="s">
        <v>162</v>
      </c>
    </row>
    <row r="8" customFormat="false" ht="12.75" hidden="false" customHeight="true" outlineLevel="0" collapsed="false">
      <c r="A8" s="53"/>
      <c r="B8" s="53" t="s">
        <v>116</v>
      </c>
      <c r="C8" s="129"/>
      <c r="D8" s="277"/>
      <c r="E8" s="277"/>
      <c r="F8" s="39"/>
      <c r="G8" s="39" t="s">
        <v>335</v>
      </c>
      <c r="H8" s="56" t="s">
        <v>336</v>
      </c>
      <c r="I8" s="134"/>
      <c r="J8" s="53" t="s">
        <v>683</v>
      </c>
      <c r="K8" s="39" t="s">
        <v>337</v>
      </c>
      <c r="L8" s="39" t="s">
        <v>338</v>
      </c>
      <c r="M8" s="39" t="s">
        <v>339</v>
      </c>
      <c r="N8" s="39"/>
      <c r="O8" s="56"/>
      <c r="P8" s="39"/>
      <c r="Q8" s="39"/>
      <c r="R8" s="39"/>
      <c r="S8" s="40"/>
      <c r="T8" s="51"/>
      <c r="U8" s="53" t="s">
        <v>116</v>
      </c>
      <c r="V8" s="51"/>
      <c r="W8" s="39"/>
      <c r="X8" s="53" t="s">
        <v>684</v>
      </c>
      <c r="Y8" s="39" t="s">
        <v>342</v>
      </c>
      <c r="Z8" s="39" t="s">
        <v>343</v>
      </c>
      <c r="AA8" s="39"/>
      <c r="AB8" s="130" t="s">
        <v>514</v>
      </c>
      <c r="AC8" s="134" t="s">
        <v>345</v>
      </c>
      <c r="AD8" s="39" t="s">
        <v>346</v>
      </c>
      <c r="AE8" s="39"/>
      <c r="AF8" s="39" t="s">
        <v>347</v>
      </c>
      <c r="AG8" s="53" t="s">
        <v>515</v>
      </c>
      <c r="AH8" s="39"/>
      <c r="AI8" s="39"/>
      <c r="AJ8" s="316"/>
      <c r="AK8" s="53"/>
      <c r="AL8" s="39"/>
    </row>
    <row r="9" customFormat="false" ht="12.75" hidden="false" customHeight="false" outlineLevel="0" collapsed="false">
      <c r="A9" s="86"/>
      <c r="B9" s="86"/>
      <c r="C9" s="129"/>
      <c r="D9" s="277"/>
      <c r="E9" s="277"/>
      <c r="F9" s="39"/>
      <c r="G9" s="39"/>
      <c r="H9" s="56"/>
      <c r="I9" s="134"/>
      <c r="J9" s="57" t="s">
        <v>685</v>
      </c>
      <c r="K9" s="39"/>
      <c r="L9" s="39"/>
      <c r="M9" s="39"/>
      <c r="N9" s="39"/>
      <c r="O9" s="56"/>
      <c r="P9" s="39"/>
      <c r="Q9" s="39"/>
      <c r="R9" s="39"/>
      <c r="S9" s="83"/>
      <c r="T9" s="86"/>
      <c r="U9" s="57"/>
      <c r="V9" s="86"/>
      <c r="W9" s="39"/>
      <c r="X9" s="57" t="s">
        <v>686</v>
      </c>
      <c r="Y9" s="39"/>
      <c r="Z9" s="39"/>
      <c r="AA9" s="39"/>
      <c r="AB9" s="130"/>
      <c r="AC9" s="134"/>
      <c r="AD9" s="39"/>
      <c r="AE9" s="39"/>
      <c r="AF9" s="39"/>
      <c r="AG9" s="57" t="s">
        <v>516</v>
      </c>
      <c r="AH9" s="39"/>
      <c r="AI9" s="39"/>
      <c r="AJ9" s="86"/>
      <c r="AK9" s="86"/>
      <c r="AL9" s="39"/>
      <c r="AM9" s="83"/>
    </row>
    <row r="10" customFormat="false" ht="12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52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52"/>
      <c r="V10" s="40"/>
      <c r="W10" s="40"/>
      <c r="X10" s="52"/>
      <c r="Y10" s="52"/>
      <c r="Z10" s="52"/>
      <c r="AA10" s="40"/>
      <c r="AB10" s="152"/>
      <c r="AC10" s="52"/>
      <c r="AD10" s="52"/>
      <c r="AE10" s="40"/>
      <c r="AF10" s="52"/>
      <c r="AG10" s="52"/>
      <c r="AH10" s="40"/>
      <c r="AI10" s="40"/>
      <c r="AJ10" s="40"/>
      <c r="AK10" s="40"/>
      <c r="AL10" s="40"/>
      <c r="AM10" s="40"/>
    </row>
    <row r="11" customFormat="false" ht="12.75" hidden="false" customHeight="false" outlineLevel="0" collapsed="false">
      <c r="C11" s="24"/>
      <c r="AB11" s="21"/>
    </row>
    <row r="12" customFormat="false" ht="17.1" hidden="false" customHeight="true" outlineLevel="0" collapsed="false">
      <c r="H12" s="172" t="s">
        <v>687</v>
      </c>
      <c r="I12" s="24" t="s">
        <v>688</v>
      </c>
      <c r="O12" s="317"/>
      <c r="AB12" s="172" t="s">
        <v>689</v>
      </c>
      <c r="AC12" s="24" t="s">
        <v>690</v>
      </c>
    </row>
    <row r="13" customFormat="false" ht="17.1" hidden="false" customHeight="true" outlineLevel="0" collapsed="false">
      <c r="H13" s="21"/>
      <c r="AB13" s="21"/>
    </row>
    <row r="14" customFormat="false" ht="12.75" hidden="false" customHeight="false" outlineLevel="0" collapsed="false">
      <c r="F14" s="62"/>
    </row>
    <row r="15" customFormat="false" ht="24.95" hidden="false" customHeight="true" outlineLevel="0" collapsed="false">
      <c r="A15" s="60" t="n">
        <v>1</v>
      </c>
      <c r="B15" s="252" t="s">
        <v>118</v>
      </c>
      <c r="C15" s="143" t="n">
        <v>11</v>
      </c>
      <c r="D15" s="216" t="n">
        <v>11</v>
      </c>
      <c r="E15" s="216" t="n">
        <v>0</v>
      </c>
      <c r="F15" s="62" t="n">
        <v>1</v>
      </c>
      <c r="G15" s="216"/>
      <c r="H15" s="62" t="n">
        <v>1</v>
      </c>
      <c r="I15" s="62" t="n">
        <v>2</v>
      </c>
      <c r="J15" s="62" t="n">
        <v>2</v>
      </c>
      <c r="K15" s="216"/>
      <c r="L15" s="216"/>
      <c r="M15" s="216"/>
      <c r="N15" s="62" t="n">
        <v>0</v>
      </c>
      <c r="O15" s="100" t="n">
        <v>0</v>
      </c>
      <c r="P15" s="216"/>
      <c r="Q15" s="217" t="n">
        <v>0</v>
      </c>
      <c r="R15" s="62" t="n">
        <v>1</v>
      </c>
      <c r="S15" s="97" t="n">
        <v>1</v>
      </c>
      <c r="T15" s="60" t="n">
        <v>1</v>
      </c>
      <c r="U15" s="252" t="s">
        <v>118</v>
      </c>
      <c r="V15" s="62" t="n">
        <v>0</v>
      </c>
      <c r="W15" s="62" t="n">
        <v>0</v>
      </c>
      <c r="X15" s="216"/>
      <c r="Y15" s="62" t="n">
        <v>0</v>
      </c>
      <c r="Z15" s="216"/>
      <c r="AA15" s="62" t="n">
        <v>4</v>
      </c>
      <c r="AB15" s="62" t="n">
        <v>4</v>
      </c>
      <c r="AC15" s="216"/>
      <c r="AD15" s="216"/>
      <c r="AE15" s="62" t="n">
        <v>0</v>
      </c>
      <c r="AF15" s="62" t="n">
        <v>0</v>
      </c>
      <c r="AG15" s="216"/>
      <c r="AH15" s="216"/>
      <c r="AI15" s="62" t="n">
        <v>0</v>
      </c>
      <c r="AJ15" s="62" t="n">
        <v>0</v>
      </c>
      <c r="AK15" s="62" t="n">
        <v>3</v>
      </c>
      <c r="AL15" s="62" t="n">
        <v>0</v>
      </c>
      <c r="AM15" s="97" t="n">
        <v>1</v>
      </c>
    </row>
    <row r="16" customFormat="false" ht="24.95" hidden="false" customHeight="true" outlineLevel="0" collapsed="false">
      <c r="A16" s="60" t="n">
        <v>2</v>
      </c>
      <c r="B16" s="252" t="s">
        <v>691</v>
      </c>
      <c r="C16" s="143" t="n">
        <v>10</v>
      </c>
      <c r="D16" s="216" t="n">
        <v>7</v>
      </c>
      <c r="E16" s="216" t="n">
        <v>3</v>
      </c>
      <c r="F16" s="217" t="n">
        <v>2</v>
      </c>
      <c r="G16" s="217"/>
      <c r="H16" s="217" t="n">
        <v>2</v>
      </c>
      <c r="I16" s="217" t="n">
        <v>0</v>
      </c>
      <c r="J16" s="217" t="n">
        <v>0</v>
      </c>
      <c r="K16" s="217"/>
      <c r="L16" s="217"/>
      <c r="M16" s="217"/>
      <c r="N16" s="217" t="n">
        <v>0</v>
      </c>
      <c r="O16" s="100" t="n">
        <v>0</v>
      </c>
      <c r="P16" s="217"/>
      <c r="Q16" s="217" t="n">
        <v>0</v>
      </c>
      <c r="R16" s="217" t="n">
        <v>0</v>
      </c>
      <c r="S16" s="97" t="n">
        <v>2</v>
      </c>
      <c r="T16" s="60" t="n">
        <v>2</v>
      </c>
      <c r="U16" s="252" t="s">
        <v>691</v>
      </c>
      <c r="V16" s="62" t="n">
        <v>2</v>
      </c>
      <c r="W16" s="62" t="n">
        <v>0</v>
      </c>
      <c r="X16" s="217"/>
      <c r="Y16" s="62" t="n">
        <v>0</v>
      </c>
      <c r="Z16" s="217"/>
      <c r="AA16" s="62" t="n">
        <v>2</v>
      </c>
      <c r="AB16" s="62" t="n">
        <v>2</v>
      </c>
      <c r="AC16" s="217"/>
      <c r="AD16" s="217"/>
      <c r="AE16" s="62" t="n">
        <v>0</v>
      </c>
      <c r="AF16" s="62" t="n">
        <v>0</v>
      </c>
      <c r="AG16" s="217"/>
      <c r="AH16" s="217"/>
      <c r="AI16" s="62" t="n">
        <v>0</v>
      </c>
      <c r="AJ16" s="62" t="n">
        <v>0</v>
      </c>
      <c r="AK16" s="62" t="n">
        <v>3</v>
      </c>
      <c r="AL16" s="62" t="n">
        <v>1</v>
      </c>
      <c r="AM16" s="97" t="n">
        <v>2</v>
      </c>
    </row>
    <row r="17" customFormat="false" ht="24.95" hidden="false" customHeight="true" outlineLevel="0" collapsed="false">
      <c r="A17" s="60" t="n">
        <v>3</v>
      </c>
      <c r="B17" s="68" t="s">
        <v>639</v>
      </c>
      <c r="C17" s="69" t="n">
        <v>0</v>
      </c>
      <c r="D17" s="140" t="n">
        <v>0</v>
      </c>
      <c r="E17" s="140" t="n">
        <v>0</v>
      </c>
      <c r="F17" s="223" t="n">
        <v>0</v>
      </c>
      <c r="G17" s="140"/>
      <c r="H17" s="223" t="n">
        <v>0</v>
      </c>
      <c r="I17" s="223" t="n">
        <v>0</v>
      </c>
      <c r="J17" s="223" t="n">
        <v>0</v>
      </c>
      <c r="K17" s="140"/>
      <c r="L17" s="140"/>
      <c r="M17" s="140"/>
      <c r="N17" s="223" t="n">
        <v>0</v>
      </c>
      <c r="O17" s="65" t="n">
        <v>0</v>
      </c>
      <c r="P17" s="140"/>
      <c r="Q17" s="223" t="n">
        <v>0</v>
      </c>
      <c r="R17" s="223" t="n">
        <v>0</v>
      </c>
      <c r="S17" s="97" t="n">
        <v>3</v>
      </c>
      <c r="T17" s="60" t="n">
        <v>3</v>
      </c>
      <c r="U17" s="68" t="s">
        <v>639</v>
      </c>
      <c r="V17" s="217" t="n">
        <v>0</v>
      </c>
      <c r="W17" s="217" t="n">
        <v>0</v>
      </c>
      <c r="X17" s="140"/>
      <c r="Y17" s="217" t="n">
        <v>0</v>
      </c>
      <c r="Z17" s="140"/>
      <c r="AA17" s="217" t="n">
        <v>0</v>
      </c>
      <c r="AB17" s="217" t="n">
        <v>0</v>
      </c>
      <c r="AC17" s="140"/>
      <c r="AD17" s="140"/>
      <c r="AE17" s="217" t="n">
        <v>0</v>
      </c>
      <c r="AF17" s="217" t="n">
        <v>0</v>
      </c>
      <c r="AG17" s="140"/>
      <c r="AH17" s="140"/>
      <c r="AI17" s="217" t="n">
        <v>0</v>
      </c>
      <c r="AJ17" s="217" t="n">
        <v>0</v>
      </c>
      <c r="AK17" s="63" t="n">
        <v>0</v>
      </c>
      <c r="AL17" s="217" t="n">
        <v>0</v>
      </c>
      <c r="AM17" s="97" t="n">
        <v>3</v>
      </c>
    </row>
    <row r="18" customFormat="false" ht="24.95" hidden="false" customHeight="true" outlineLevel="0" collapsed="false">
      <c r="A18" s="60" t="n">
        <v>4</v>
      </c>
      <c r="B18" s="252" t="s">
        <v>692</v>
      </c>
      <c r="C18" s="143" t="n">
        <v>15</v>
      </c>
      <c r="D18" s="216" t="n">
        <v>13</v>
      </c>
      <c r="E18" s="216" t="n">
        <v>2</v>
      </c>
      <c r="F18" s="217" t="n">
        <v>3</v>
      </c>
      <c r="G18" s="216"/>
      <c r="H18" s="217" t="n">
        <v>3</v>
      </c>
      <c r="I18" s="217" t="n">
        <v>0</v>
      </c>
      <c r="J18" s="217" t="n">
        <v>0</v>
      </c>
      <c r="K18" s="216"/>
      <c r="L18" s="216"/>
      <c r="M18" s="216"/>
      <c r="N18" s="217" t="n">
        <v>0</v>
      </c>
      <c r="O18" s="100" t="n">
        <v>0</v>
      </c>
      <c r="P18" s="216"/>
      <c r="Q18" s="217" t="n">
        <v>0</v>
      </c>
      <c r="R18" s="217" t="n">
        <v>0</v>
      </c>
      <c r="S18" s="97" t="n">
        <v>4</v>
      </c>
      <c r="T18" s="60" t="n">
        <v>4</v>
      </c>
      <c r="U18" s="252" t="s">
        <v>692</v>
      </c>
      <c r="V18" s="62" t="n">
        <v>2</v>
      </c>
      <c r="W18" s="62" t="n">
        <v>0</v>
      </c>
      <c r="X18" s="216"/>
      <c r="Y18" s="62" t="n">
        <v>0</v>
      </c>
      <c r="Z18" s="216"/>
      <c r="AA18" s="62" t="n">
        <v>6</v>
      </c>
      <c r="AB18" s="62" t="n">
        <v>6</v>
      </c>
      <c r="AC18" s="216"/>
      <c r="AD18" s="216"/>
      <c r="AE18" s="62" t="n">
        <v>0</v>
      </c>
      <c r="AF18" s="62" t="n">
        <v>0</v>
      </c>
      <c r="AG18" s="216"/>
      <c r="AH18" s="216"/>
      <c r="AI18" s="62" t="n">
        <v>0</v>
      </c>
      <c r="AJ18" s="62" t="n">
        <v>0</v>
      </c>
      <c r="AK18" s="62" t="n">
        <v>4</v>
      </c>
      <c r="AL18" s="62" t="n">
        <v>0</v>
      </c>
      <c r="AM18" s="97" t="n">
        <v>4</v>
      </c>
    </row>
    <row r="19" customFormat="false" ht="24.95" hidden="false" customHeight="true" outlineLevel="0" collapsed="false">
      <c r="A19" s="60" t="n">
        <v>5</v>
      </c>
      <c r="B19" s="252" t="s">
        <v>122</v>
      </c>
      <c r="C19" s="143" t="n">
        <v>6</v>
      </c>
      <c r="D19" s="216" t="n">
        <v>5</v>
      </c>
      <c r="E19" s="216" t="n">
        <v>1</v>
      </c>
      <c r="F19" s="62" t="n">
        <v>0</v>
      </c>
      <c r="G19" s="216"/>
      <c r="H19" s="62" t="n">
        <v>0</v>
      </c>
      <c r="I19" s="62" t="n">
        <v>2</v>
      </c>
      <c r="J19" s="62" t="n">
        <v>2</v>
      </c>
      <c r="K19" s="216"/>
      <c r="L19" s="216"/>
      <c r="M19" s="216"/>
      <c r="N19" s="62" t="n">
        <v>0</v>
      </c>
      <c r="O19" s="100" t="n">
        <v>0</v>
      </c>
      <c r="P19" s="216"/>
      <c r="Q19" s="217" t="n">
        <v>0</v>
      </c>
      <c r="R19" s="62" t="n">
        <v>1</v>
      </c>
      <c r="S19" s="97" t="n">
        <v>5</v>
      </c>
      <c r="T19" s="60" t="n">
        <v>5</v>
      </c>
      <c r="U19" s="252" t="s">
        <v>122</v>
      </c>
      <c r="V19" s="62" t="n">
        <v>0</v>
      </c>
      <c r="W19" s="62" t="n">
        <v>0</v>
      </c>
      <c r="X19" s="216"/>
      <c r="Y19" s="62" t="n">
        <v>0</v>
      </c>
      <c r="Z19" s="216"/>
      <c r="AA19" s="62" t="n">
        <v>0</v>
      </c>
      <c r="AB19" s="62" t="n">
        <v>0</v>
      </c>
      <c r="AC19" s="216"/>
      <c r="AD19" s="216"/>
      <c r="AE19" s="62" t="n">
        <v>0</v>
      </c>
      <c r="AF19" s="62" t="n">
        <v>0</v>
      </c>
      <c r="AG19" s="216"/>
      <c r="AH19" s="216"/>
      <c r="AI19" s="62" t="n">
        <v>0</v>
      </c>
      <c r="AJ19" s="62" t="n">
        <v>0</v>
      </c>
      <c r="AK19" s="62" t="n">
        <v>2</v>
      </c>
      <c r="AL19" s="62" t="n">
        <v>1</v>
      </c>
      <c r="AM19" s="97" t="n">
        <v>5</v>
      </c>
    </row>
    <row r="20" customFormat="false" ht="18" hidden="false" customHeight="true" outlineLevel="0" collapsed="false">
      <c r="A20" s="60"/>
      <c r="B20" s="40"/>
      <c r="R20" s="40"/>
      <c r="S20" s="52"/>
      <c r="T20" s="60"/>
      <c r="U20" s="40"/>
      <c r="AL20" s="40"/>
      <c r="AM20" s="52"/>
    </row>
    <row r="21" customFormat="false" ht="18" hidden="false" customHeight="true" outlineLevel="0" collapsed="false">
      <c r="A21" s="60"/>
      <c r="B21" s="143"/>
      <c r="C21" s="318"/>
      <c r="D21" s="217"/>
      <c r="E21" s="62"/>
      <c r="R21" s="40"/>
      <c r="S21" s="52"/>
      <c r="T21" s="60"/>
      <c r="U21" s="40"/>
      <c r="AM21" s="52"/>
    </row>
    <row r="22" customFormat="false" ht="18" hidden="false" customHeight="true" outlineLevel="0" collapsed="false">
      <c r="A22" s="60"/>
      <c r="B22" s="40"/>
      <c r="R22" s="40"/>
      <c r="S22" s="52"/>
      <c r="T22" s="60"/>
      <c r="U22" s="40"/>
      <c r="AB22" s="21"/>
      <c r="AM22" s="52"/>
    </row>
    <row r="23" customFormat="false" ht="18" hidden="false" customHeight="true" outlineLevel="0" collapsed="false">
      <c r="A23" s="60"/>
      <c r="B23" s="40"/>
      <c r="H23" s="172" t="s">
        <v>693</v>
      </c>
      <c r="I23" s="24" t="s">
        <v>694</v>
      </c>
      <c r="R23" s="40"/>
      <c r="S23" s="52"/>
      <c r="T23" s="60"/>
      <c r="U23" s="40"/>
      <c r="AB23" s="172" t="s">
        <v>695</v>
      </c>
      <c r="AC23" s="24" t="s">
        <v>694</v>
      </c>
      <c r="AM23" s="52"/>
    </row>
    <row r="24" customFormat="false" ht="18" hidden="false" customHeight="true" outlineLevel="0" collapsed="false">
      <c r="A24" s="60"/>
      <c r="B24" s="40"/>
      <c r="H24" s="21"/>
      <c r="R24" s="40"/>
      <c r="S24" s="52"/>
      <c r="T24" s="60"/>
      <c r="U24" s="40"/>
      <c r="AM24" s="52"/>
    </row>
    <row r="25" customFormat="false" ht="18" hidden="false" customHeight="true" outlineLevel="0" collapsed="false">
      <c r="A25" s="60"/>
      <c r="B25" s="40"/>
      <c r="R25" s="40"/>
      <c r="S25" s="52"/>
    </row>
    <row r="26" customFormat="false" ht="24.95" hidden="false" customHeight="true" outlineLevel="0" collapsed="false">
      <c r="A26" s="60" t="n">
        <v>6</v>
      </c>
      <c r="B26" s="252" t="s">
        <v>118</v>
      </c>
      <c r="C26" s="143" t="n">
        <v>815</v>
      </c>
      <c r="D26" s="216" t="n">
        <v>794</v>
      </c>
      <c r="E26" s="216" t="n">
        <v>21</v>
      </c>
      <c r="F26" s="62" t="n">
        <v>2</v>
      </c>
      <c r="G26" s="62" t="n">
        <v>2</v>
      </c>
      <c r="H26" s="62" t="n">
        <v>0</v>
      </c>
      <c r="I26" s="62" t="n">
        <v>724</v>
      </c>
      <c r="J26" s="62" t="n">
        <v>0</v>
      </c>
      <c r="K26" s="62" t="n">
        <v>626</v>
      </c>
      <c r="L26" s="62" t="n">
        <v>65</v>
      </c>
      <c r="M26" s="62" t="n">
        <v>33</v>
      </c>
      <c r="N26" s="62" t="n">
        <v>49</v>
      </c>
      <c r="O26" s="93" t="n">
        <v>3</v>
      </c>
      <c r="P26" s="62" t="n">
        <v>0</v>
      </c>
      <c r="Q26" s="62" t="n">
        <v>0</v>
      </c>
      <c r="R26" s="62" t="n">
        <v>3</v>
      </c>
      <c r="S26" s="97" t="n">
        <v>6</v>
      </c>
      <c r="T26" s="60" t="n">
        <v>6</v>
      </c>
      <c r="U26" s="252" t="s">
        <v>118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  <c r="AA26" s="62" t="n">
        <v>0</v>
      </c>
      <c r="AB26" s="62" t="n">
        <v>0</v>
      </c>
      <c r="AC26" s="62" t="n">
        <v>0</v>
      </c>
      <c r="AD26" s="62" t="n">
        <v>0</v>
      </c>
      <c r="AE26" s="62" t="n">
        <v>10</v>
      </c>
      <c r="AF26" s="62" t="n">
        <v>7</v>
      </c>
      <c r="AG26" s="62" t="n">
        <v>3</v>
      </c>
      <c r="AH26" s="62" t="n">
        <v>6</v>
      </c>
      <c r="AI26" s="62" t="n">
        <v>13</v>
      </c>
      <c r="AJ26" s="62" t="n">
        <v>0</v>
      </c>
      <c r="AK26" s="62" t="n">
        <v>0</v>
      </c>
      <c r="AL26" s="62" t="n">
        <v>5</v>
      </c>
      <c r="AM26" s="97" t="n">
        <v>6</v>
      </c>
    </row>
    <row r="27" customFormat="false" ht="24.95" hidden="false" customHeight="true" outlineLevel="0" collapsed="false">
      <c r="A27" s="60" t="n">
        <v>7</v>
      </c>
      <c r="B27" s="252" t="s">
        <v>691</v>
      </c>
      <c r="C27" s="143" t="n">
        <v>2493</v>
      </c>
      <c r="D27" s="216" t="n">
        <v>2427</v>
      </c>
      <c r="E27" s="216" t="n">
        <v>66</v>
      </c>
      <c r="F27" s="216" t="n">
        <v>36</v>
      </c>
      <c r="G27" s="216" t="n">
        <v>22</v>
      </c>
      <c r="H27" s="216" t="n">
        <v>14</v>
      </c>
      <c r="I27" s="216" t="n">
        <v>1503</v>
      </c>
      <c r="J27" s="216" t="n">
        <v>0</v>
      </c>
      <c r="K27" s="216" t="n">
        <v>1108</v>
      </c>
      <c r="L27" s="216" t="n">
        <v>242</v>
      </c>
      <c r="M27" s="216" t="n">
        <v>153</v>
      </c>
      <c r="N27" s="216" t="n">
        <v>627</v>
      </c>
      <c r="O27" s="93" t="n">
        <v>0</v>
      </c>
      <c r="P27" s="216" t="n">
        <v>79</v>
      </c>
      <c r="Q27" s="216" t="n">
        <v>0</v>
      </c>
      <c r="R27" s="216" t="n">
        <v>0</v>
      </c>
      <c r="S27" s="97" t="n">
        <v>7</v>
      </c>
      <c r="T27" s="60" t="n">
        <v>7</v>
      </c>
      <c r="U27" s="252" t="s">
        <v>691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  <c r="AA27" s="62" t="n">
        <v>8</v>
      </c>
      <c r="AB27" s="62" t="n">
        <v>1</v>
      </c>
      <c r="AC27" s="62" t="n">
        <v>7</v>
      </c>
      <c r="AD27" s="62" t="n">
        <v>0</v>
      </c>
      <c r="AE27" s="62" t="n">
        <v>132</v>
      </c>
      <c r="AF27" s="62" t="n">
        <v>68</v>
      </c>
      <c r="AG27" s="62" t="n">
        <v>64</v>
      </c>
      <c r="AH27" s="62" t="n">
        <v>42</v>
      </c>
      <c r="AI27" s="62" t="n">
        <v>65</v>
      </c>
      <c r="AJ27" s="62" t="n">
        <v>0</v>
      </c>
      <c r="AK27" s="62" t="n">
        <v>0</v>
      </c>
      <c r="AL27" s="62" t="n">
        <v>1</v>
      </c>
      <c r="AM27" s="97" t="n">
        <v>7</v>
      </c>
    </row>
    <row r="28" customFormat="false" ht="24.95" hidden="false" customHeight="true" outlineLevel="0" collapsed="false">
      <c r="A28" s="60" t="n">
        <v>8</v>
      </c>
      <c r="B28" s="68" t="s">
        <v>639</v>
      </c>
      <c r="C28" s="69" t="n">
        <v>339</v>
      </c>
      <c r="D28" s="140" t="n">
        <v>203</v>
      </c>
      <c r="E28" s="140" t="n">
        <v>136</v>
      </c>
      <c r="F28" s="140" t="n">
        <v>0</v>
      </c>
      <c r="G28" s="140" t="n">
        <v>0</v>
      </c>
      <c r="H28" s="140" t="n">
        <v>0</v>
      </c>
      <c r="I28" s="140" t="n">
        <v>4</v>
      </c>
      <c r="J28" s="140" t="n">
        <v>0</v>
      </c>
      <c r="K28" s="140" t="n">
        <v>4</v>
      </c>
      <c r="L28" s="140" t="n">
        <v>0</v>
      </c>
      <c r="M28" s="140" t="n">
        <v>0</v>
      </c>
      <c r="N28" s="140" t="n">
        <v>199</v>
      </c>
      <c r="O28" s="93" t="n">
        <v>0</v>
      </c>
      <c r="P28" s="140" t="n">
        <v>0</v>
      </c>
      <c r="Q28" s="140" t="n">
        <v>0</v>
      </c>
      <c r="R28" s="140" t="n">
        <v>0</v>
      </c>
      <c r="S28" s="97" t="n">
        <v>8</v>
      </c>
      <c r="T28" s="60" t="n">
        <v>8</v>
      </c>
      <c r="U28" s="68" t="s">
        <v>639</v>
      </c>
      <c r="V28" s="140" t="n">
        <v>0</v>
      </c>
      <c r="W28" s="63" t="n">
        <v>0</v>
      </c>
      <c r="X28" s="63" t="n">
        <v>0</v>
      </c>
      <c r="Y28" s="63" t="n">
        <v>0</v>
      </c>
      <c r="Z28" s="63" t="n">
        <v>0</v>
      </c>
      <c r="AA28" s="140" t="n">
        <v>0</v>
      </c>
      <c r="AB28" s="140" t="n">
        <v>0</v>
      </c>
      <c r="AC28" s="140" t="n">
        <v>0</v>
      </c>
      <c r="AD28" s="140" t="n">
        <v>0</v>
      </c>
      <c r="AE28" s="140" t="n">
        <v>0</v>
      </c>
      <c r="AF28" s="140" t="n">
        <v>0</v>
      </c>
      <c r="AG28" s="140" t="n">
        <v>0</v>
      </c>
      <c r="AH28" s="140" t="n">
        <v>0</v>
      </c>
      <c r="AI28" s="140" t="n">
        <v>136</v>
      </c>
      <c r="AJ28" s="140" t="n">
        <v>0</v>
      </c>
      <c r="AK28" s="63" t="n">
        <v>0</v>
      </c>
      <c r="AL28" s="63" t="n">
        <v>0</v>
      </c>
      <c r="AM28" s="97" t="n">
        <v>8</v>
      </c>
    </row>
    <row r="29" customFormat="false" ht="24.95" hidden="false" customHeight="true" outlineLevel="0" collapsed="false">
      <c r="A29" s="60" t="n">
        <v>9</v>
      </c>
      <c r="B29" s="252" t="s">
        <v>692</v>
      </c>
      <c r="C29" s="143" t="n">
        <v>2589</v>
      </c>
      <c r="D29" s="216" t="n">
        <v>2545</v>
      </c>
      <c r="E29" s="216" t="n">
        <v>44</v>
      </c>
      <c r="F29" s="216" t="n">
        <v>38</v>
      </c>
      <c r="G29" s="217" t="n">
        <v>24</v>
      </c>
      <c r="H29" s="217" t="n">
        <v>14</v>
      </c>
      <c r="I29" s="217" t="n">
        <v>1624</v>
      </c>
      <c r="J29" s="217" t="n">
        <v>0</v>
      </c>
      <c r="K29" s="217" t="n">
        <v>1211</v>
      </c>
      <c r="L29" s="217" t="n">
        <v>251</v>
      </c>
      <c r="M29" s="217" t="n">
        <v>162</v>
      </c>
      <c r="N29" s="217" t="n">
        <v>628</v>
      </c>
      <c r="O29" s="93" t="n">
        <v>1</v>
      </c>
      <c r="P29" s="217" t="n">
        <v>79</v>
      </c>
      <c r="Q29" s="217" t="n">
        <v>0</v>
      </c>
      <c r="R29" s="217" t="n">
        <v>0</v>
      </c>
      <c r="S29" s="97" t="n">
        <v>9</v>
      </c>
      <c r="T29" s="60" t="n">
        <v>9</v>
      </c>
      <c r="U29" s="252" t="s">
        <v>692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6</v>
      </c>
      <c r="AB29" s="217" t="n">
        <v>0</v>
      </c>
      <c r="AC29" s="217" t="n">
        <v>6</v>
      </c>
      <c r="AD29" s="217" t="n">
        <v>0</v>
      </c>
      <c r="AE29" s="217" t="n">
        <v>131</v>
      </c>
      <c r="AF29" s="217" t="n">
        <v>65</v>
      </c>
      <c r="AG29" s="217" t="n">
        <v>66</v>
      </c>
      <c r="AH29" s="217" t="n">
        <v>39</v>
      </c>
      <c r="AI29" s="217" t="n">
        <v>43</v>
      </c>
      <c r="AJ29" s="217" t="n">
        <v>0</v>
      </c>
      <c r="AK29" s="217" t="n">
        <v>0</v>
      </c>
      <c r="AL29" s="217" t="n">
        <v>0</v>
      </c>
      <c r="AM29" s="97" t="n">
        <v>9</v>
      </c>
    </row>
    <row r="30" customFormat="false" ht="24.95" hidden="false" customHeight="true" outlineLevel="0" collapsed="false">
      <c r="A30" s="60" t="n">
        <v>10</v>
      </c>
      <c r="B30" s="252" t="s">
        <v>122</v>
      </c>
      <c r="C30" s="143" t="n">
        <v>719</v>
      </c>
      <c r="D30" s="216" t="n">
        <v>676</v>
      </c>
      <c r="E30" s="216" t="n">
        <v>43</v>
      </c>
      <c r="F30" s="217" t="n">
        <v>0</v>
      </c>
      <c r="G30" s="217" t="n">
        <v>0</v>
      </c>
      <c r="H30" s="63" t="n">
        <v>0</v>
      </c>
      <c r="I30" s="62" t="n">
        <v>603</v>
      </c>
      <c r="J30" s="62" t="n">
        <v>0</v>
      </c>
      <c r="K30" s="62" t="n">
        <v>523</v>
      </c>
      <c r="L30" s="62" t="n">
        <v>56</v>
      </c>
      <c r="M30" s="62" t="n">
        <v>24</v>
      </c>
      <c r="N30" s="62" t="n">
        <v>48</v>
      </c>
      <c r="O30" s="93" t="n">
        <v>2</v>
      </c>
      <c r="P30" s="62" t="n">
        <v>0</v>
      </c>
      <c r="Q30" s="62" t="n">
        <v>0</v>
      </c>
      <c r="R30" s="62" t="n">
        <v>3</v>
      </c>
      <c r="S30" s="97" t="n">
        <v>10</v>
      </c>
      <c r="T30" s="60" t="n">
        <v>10</v>
      </c>
      <c r="U30" s="252" t="s">
        <v>122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  <c r="AA30" s="62" t="n">
        <v>2</v>
      </c>
      <c r="AB30" s="62" t="n">
        <v>1</v>
      </c>
      <c r="AC30" s="62" t="n">
        <v>1</v>
      </c>
      <c r="AD30" s="62" t="n">
        <v>0</v>
      </c>
      <c r="AE30" s="62" t="n">
        <v>11</v>
      </c>
      <c r="AF30" s="62" t="n">
        <v>10</v>
      </c>
      <c r="AG30" s="62" t="n">
        <v>1</v>
      </c>
      <c r="AH30" s="62" t="n">
        <v>9</v>
      </c>
      <c r="AI30" s="62" t="n">
        <v>35</v>
      </c>
      <c r="AJ30" s="62" t="n">
        <v>0</v>
      </c>
      <c r="AK30" s="62" t="n">
        <v>0</v>
      </c>
      <c r="AL30" s="62" t="n">
        <v>6</v>
      </c>
      <c r="AM30" s="97" t="n">
        <v>10</v>
      </c>
    </row>
    <row r="31" customFormat="false" ht="20.1" hidden="false" customHeight="true" outlineLevel="0" collapsed="false">
      <c r="A31" s="60"/>
      <c r="B31" s="310"/>
      <c r="D31" s="161"/>
      <c r="E31" s="161"/>
      <c r="F31" s="217"/>
      <c r="G31" s="217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52"/>
      <c r="T31" s="60"/>
      <c r="U31" s="310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52"/>
    </row>
    <row r="32" customFormat="false" ht="12.75" hidden="false" customHeight="false" outlineLevel="0" collapsed="false">
      <c r="A32" s="60"/>
      <c r="S32" s="52"/>
      <c r="T32" s="60"/>
      <c r="U32" s="310"/>
      <c r="V32" s="161"/>
      <c r="W32" s="161"/>
      <c r="X32" s="161"/>
      <c r="Y32" s="161"/>
      <c r="Z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52"/>
    </row>
    <row r="33" customFormat="false" ht="17.1" hidden="false" customHeight="true" outlineLevel="0" collapsed="false">
      <c r="A33" s="60"/>
      <c r="H33" s="172" t="s">
        <v>696</v>
      </c>
      <c r="I33" s="24" t="s">
        <v>697</v>
      </c>
      <c r="S33" s="52"/>
      <c r="T33" s="60"/>
      <c r="AB33" s="172" t="s">
        <v>696</v>
      </c>
      <c r="AC33" s="24" t="s">
        <v>697</v>
      </c>
      <c r="AM33" s="52"/>
    </row>
    <row r="34" customFormat="false" ht="12.75" hidden="false" customHeight="false" outlineLevel="0" collapsed="false">
      <c r="A34" s="60"/>
      <c r="H34" s="21"/>
      <c r="S34" s="52"/>
      <c r="T34" s="60"/>
      <c r="AB34" s="21"/>
      <c r="AM34" s="52"/>
    </row>
    <row r="35" customFormat="false" ht="12.75" hidden="false" customHeight="false" outlineLevel="0" collapsed="false">
      <c r="A35" s="60"/>
      <c r="H35" s="21"/>
      <c r="S35" s="52"/>
      <c r="T35" s="60"/>
      <c r="AB35" s="21"/>
      <c r="AM35" s="52"/>
    </row>
    <row r="36" customFormat="false" ht="24.95" hidden="false" customHeight="true" outlineLevel="0" collapsed="false">
      <c r="A36" s="60" t="n">
        <v>11</v>
      </c>
      <c r="B36" s="68" t="s">
        <v>643</v>
      </c>
      <c r="C36" s="69" t="n">
        <v>6334</v>
      </c>
      <c r="D36" s="140" t="n">
        <v>5251</v>
      </c>
      <c r="E36" s="140" t="n">
        <v>1083</v>
      </c>
      <c r="F36" s="140" t="n">
        <v>688</v>
      </c>
      <c r="G36" s="140" t="n">
        <v>349</v>
      </c>
      <c r="H36" s="140" t="n">
        <v>339</v>
      </c>
      <c r="I36" s="140" t="n">
        <v>917</v>
      </c>
      <c r="J36" s="140" t="n">
        <v>917</v>
      </c>
      <c r="K36" s="140" t="n">
        <v>0</v>
      </c>
      <c r="L36" s="140" t="n">
        <v>0</v>
      </c>
      <c r="M36" s="140" t="n">
        <v>0</v>
      </c>
      <c r="N36" s="140" t="n">
        <v>512</v>
      </c>
      <c r="O36" s="161" t="n">
        <v>161</v>
      </c>
      <c r="P36" s="140" t="n">
        <v>27</v>
      </c>
      <c r="Q36" s="140" t="n">
        <v>349</v>
      </c>
      <c r="R36" s="140" t="n">
        <v>436</v>
      </c>
      <c r="S36" s="97" t="n">
        <v>11</v>
      </c>
      <c r="T36" s="60" t="n">
        <v>11</v>
      </c>
      <c r="U36" s="68" t="s">
        <v>643</v>
      </c>
      <c r="V36" s="140" t="n">
        <v>129</v>
      </c>
      <c r="W36" s="140" t="n">
        <v>559</v>
      </c>
      <c r="X36" s="140" t="n">
        <v>101</v>
      </c>
      <c r="Y36" s="140" t="n">
        <v>263</v>
      </c>
      <c r="Z36" s="140" t="n">
        <v>195</v>
      </c>
      <c r="AA36" s="140" t="n">
        <v>1148</v>
      </c>
      <c r="AB36" s="140" t="n">
        <v>318</v>
      </c>
      <c r="AC36" s="140" t="n">
        <v>506</v>
      </c>
      <c r="AD36" s="140" t="n">
        <v>324</v>
      </c>
      <c r="AE36" s="140" t="n">
        <v>321</v>
      </c>
      <c r="AF36" s="140" t="n">
        <v>180</v>
      </c>
      <c r="AG36" s="140" t="n">
        <v>141</v>
      </c>
      <c r="AH36" s="140" t="n">
        <v>66</v>
      </c>
      <c r="AI36" s="140" t="n">
        <v>425</v>
      </c>
      <c r="AJ36" s="140" t="n">
        <v>250</v>
      </c>
      <c r="AK36" s="140" t="n">
        <v>228</v>
      </c>
      <c r="AL36" s="140" t="n">
        <v>118</v>
      </c>
      <c r="AM36" s="97" t="n">
        <v>11</v>
      </c>
    </row>
    <row r="37" customFormat="false" ht="24.95" hidden="false" customHeight="true" outlineLevel="0" collapsed="false">
      <c r="A37" s="60" t="n">
        <v>12</v>
      </c>
      <c r="B37" s="165" t="s">
        <v>644</v>
      </c>
      <c r="C37" s="69" t="n">
        <v>6992</v>
      </c>
      <c r="D37" s="140" t="n">
        <v>5475</v>
      </c>
      <c r="E37" s="140" t="n">
        <v>1517</v>
      </c>
      <c r="F37" s="140" t="n">
        <v>667</v>
      </c>
      <c r="G37" s="140" t="n">
        <v>383</v>
      </c>
      <c r="H37" s="140" t="n">
        <v>284</v>
      </c>
      <c r="I37" s="140" t="n">
        <v>1413</v>
      </c>
      <c r="J37" s="140" t="n">
        <v>1413</v>
      </c>
      <c r="K37" s="140" t="n">
        <v>0</v>
      </c>
      <c r="L37" s="140" t="n">
        <v>0</v>
      </c>
      <c r="M37" s="140" t="n">
        <v>0</v>
      </c>
      <c r="N37" s="140" t="n">
        <v>257</v>
      </c>
      <c r="O37" s="161" t="n">
        <v>456</v>
      </c>
      <c r="P37" s="140" t="n">
        <v>28</v>
      </c>
      <c r="Q37" s="140" t="n">
        <v>114</v>
      </c>
      <c r="R37" s="140" t="n">
        <v>471</v>
      </c>
      <c r="S37" s="97" t="n">
        <v>12</v>
      </c>
      <c r="T37" s="60" t="n">
        <v>12</v>
      </c>
      <c r="U37" s="165" t="s">
        <v>644</v>
      </c>
      <c r="V37" s="140" t="n">
        <v>178</v>
      </c>
      <c r="W37" s="140" t="n">
        <v>669</v>
      </c>
      <c r="X37" s="140" t="n">
        <v>139</v>
      </c>
      <c r="Y37" s="140" t="n">
        <v>323</v>
      </c>
      <c r="Z37" s="140" t="n">
        <v>207</v>
      </c>
      <c r="AA37" s="140" t="n">
        <v>1305</v>
      </c>
      <c r="AB37" s="140" t="n">
        <v>346</v>
      </c>
      <c r="AC37" s="140" t="n">
        <v>712</v>
      </c>
      <c r="AD37" s="140" t="n">
        <v>247</v>
      </c>
      <c r="AE37" s="140" t="n">
        <v>276</v>
      </c>
      <c r="AF37" s="140" t="n">
        <v>175</v>
      </c>
      <c r="AG37" s="140" t="n">
        <v>101</v>
      </c>
      <c r="AH37" s="140" t="n">
        <v>48</v>
      </c>
      <c r="AI37" s="140" t="n">
        <v>414</v>
      </c>
      <c r="AJ37" s="140" t="n">
        <v>236</v>
      </c>
      <c r="AK37" s="140" t="n">
        <v>227</v>
      </c>
      <c r="AL37" s="140" t="n">
        <v>233</v>
      </c>
      <c r="AM37" s="97" t="n">
        <v>12</v>
      </c>
    </row>
    <row r="38" customFormat="false" ht="20.1" hidden="false" customHeight="true" outlineLevel="0" collapsed="false">
      <c r="A38" s="60" t="n">
        <v>13</v>
      </c>
      <c r="B38" s="165" t="s">
        <v>645</v>
      </c>
      <c r="C38" s="69" t="n">
        <v>4483</v>
      </c>
      <c r="D38" s="140" t="n">
        <v>3306</v>
      </c>
      <c r="E38" s="140" t="n">
        <v>1177</v>
      </c>
      <c r="F38" s="140" t="n">
        <v>357</v>
      </c>
      <c r="G38" s="140" t="n">
        <v>209</v>
      </c>
      <c r="H38" s="140" t="n">
        <v>148</v>
      </c>
      <c r="I38" s="140" t="n">
        <v>968</v>
      </c>
      <c r="J38" s="140" t="n">
        <v>968</v>
      </c>
      <c r="K38" s="140" t="n">
        <v>0</v>
      </c>
      <c r="L38" s="140" t="n">
        <v>0</v>
      </c>
      <c r="M38" s="140" t="n">
        <v>0</v>
      </c>
      <c r="N38" s="140" t="n">
        <v>161</v>
      </c>
      <c r="O38" s="161" t="n">
        <v>295</v>
      </c>
      <c r="P38" s="140" t="n">
        <v>16</v>
      </c>
      <c r="Q38" s="140" t="n">
        <v>65</v>
      </c>
      <c r="R38" s="140" t="n">
        <v>308</v>
      </c>
      <c r="S38" s="97" t="n">
        <v>13</v>
      </c>
      <c r="T38" s="60" t="n">
        <v>13</v>
      </c>
      <c r="U38" s="165" t="s">
        <v>645</v>
      </c>
      <c r="V38" s="140" t="n">
        <v>114</v>
      </c>
      <c r="W38" s="140" t="n">
        <v>453</v>
      </c>
      <c r="X38" s="140" t="n">
        <v>82</v>
      </c>
      <c r="Y38" s="140" t="n">
        <v>243</v>
      </c>
      <c r="Z38" s="140" t="n">
        <v>128</v>
      </c>
      <c r="AA38" s="140" t="n">
        <v>635</v>
      </c>
      <c r="AB38" s="140" t="n">
        <v>163</v>
      </c>
      <c r="AC38" s="140" t="n">
        <v>358</v>
      </c>
      <c r="AD38" s="140" t="n">
        <v>114</v>
      </c>
      <c r="AE38" s="140" t="n">
        <v>121</v>
      </c>
      <c r="AF38" s="140" t="n">
        <v>60</v>
      </c>
      <c r="AG38" s="140" t="n">
        <v>61</v>
      </c>
      <c r="AH38" s="140" t="n">
        <v>24</v>
      </c>
      <c r="AI38" s="140" t="n">
        <v>414</v>
      </c>
      <c r="AJ38" s="140" t="n">
        <v>161</v>
      </c>
      <c r="AK38" s="140" t="n">
        <v>198</v>
      </c>
      <c r="AL38" s="140" t="n">
        <v>193</v>
      </c>
      <c r="AM38" s="97" t="n">
        <v>13</v>
      </c>
    </row>
    <row r="39" customFormat="false" ht="12" hidden="false" customHeight="true" outlineLevel="0" collapsed="false">
      <c r="A39" s="60" t="n">
        <v>14</v>
      </c>
      <c r="B39" s="51" t="s">
        <v>646</v>
      </c>
      <c r="C39" s="69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61"/>
      <c r="P39" s="140"/>
      <c r="Q39" s="140"/>
      <c r="R39" s="140"/>
      <c r="S39" s="97"/>
      <c r="T39" s="60" t="n">
        <v>14</v>
      </c>
      <c r="U39" s="51" t="s">
        <v>646</v>
      </c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97"/>
    </row>
    <row r="40" customFormat="false" ht="12.75" hidden="false" customHeight="false" outlineLevel="0" collapsed="false">
      <c r="A40" s="60"/>
      <c r="B40" s="68" t="s">
        <v>647</v>
      </c>
      <c r="C40" s="69" t="n">
        <v>2509</v>
      </c>
      <c r="D40" s="140" t="n">
        <v>2169</v>
      </c>
      <c r="E40" s="140" t="n">
        <v>340</v>
      </c>
      <c r="F40" s="140" t="n">
        <v>310</v>
      </c>
      <c r="G40" s="140" t="n">
        <v>174</v>
      </c>
      <c r="H40" s="140" t="n">
        <v>136</v>
      </c>
      <c r="I40" s="140" t="n">
        <v>445</v>
      </c>
      <c r="J40" s="140" t="n">
        <v>445</v>
      </c>
      <c r="K40" s="140" t="n">
        <v>0</v>
      </c>
      <c r="L40" s="140" t="n">
        <v>0</v>
      </c>
      <c r="M40" s="140" t="n">
        <v>0</v>
      </c>
      <c r="N40" s="140" t="n">
        <v>96</v>
      </c>
      <c r="O40" s="161" t="n">
        <v>161</v>
      </c>
      <c r="P40" s="140" t="n">
        <v>12</v>
      </c>
      <c r="Q40" s="140" t="n">
        <v>49</v>
      </c>
      <c r="R40" s="140" t="n">
        <v>163</v>
      </c>
      <c r="S40" s="97" t="n">
        <v>14</v>
      </c>
      <c r="T40" s="60"/>
      <c r="U40" s="68" t="s">
        <v>647</v>
      </c>
      <c r="V40" s="140" t="n">
        <v>64</v>
      </c>
      <c r="W40" s="140" t="n">
        <v>216</v>
      </c>
      <c r="X40" s="140" t="n">
        <v>57</v>
      </c>
      <c r="Y40" s="140" t="n">
        <v>80</v>
      </c>
      <c r="Z40" s="140" t="n">
        <v>79</v>
      </c>
      <c r="AA40" s="140" t="n">
        <v>670</v>
      </c>
      <c r="AB40" s="140" t="n">
        <v>183</v>
      </c>
      <c r="AC40" s="140" t="n">
        <v>354</v>
      </c>
      <c r="AD40" s="140" t="n">
        <v>133</v>
      </c>
      <c r="AE40" s="140" t="n">
        <v>155</v>
      </c>
      <c r="AF40" s="140" t="n">
        <v>115</v>
      </c>
      <c r="AG40" s="140" t="n">
        <v>40</v>
      </c>
      <c r="AH40" s="140" t="n">
        <v>24</v>
      </c>
      <c r="AI40" s="140" t="n">
        <v>0</v>
      </c>
      <c r="AJ40" s="140" t="n">
        <v>75</v>
      </c>
      <c r="AK40" s="140" t="n">
        <v>29</v>
      </c>
      <c r="AL40" s="140" t="n">
        <v>40</v>
      </c>
      <c r="AM40" s="97" t="n">
        <v>14</v>
      </c>
    </row>
    <row r="41" customFormat="false" ht="24.95" hidden="false" customHeight="true" outlineLevel="0" collapsed="false">
      <c r="A41" s="60" t="n">
        <v>15</v>
      </c>
      <c r="B41" s="68" t="s">
        <v>648</v>
      </c>
      <c r="C41" s="69" t="n">
        <v>17278</v>
      </c>
      <c r="D41" s="140" t="n">
        <v>14750</v>
      </c>
      <c r="E41" s="140" t="n">
        <v>2528</v>
      </c>
      <c r="F41" s="140" t="n">
        <v>1064</v>
      </c>
      <c r="G41" s="140" t="n">
        <v>239</v>
      </c>
      <c r="H41" s="140" t="n">
        <v>825</v>
      </c>
      <c r="I41" s="140" t="n">
        <v>3512</v>
      </c>
      <c r="J41" s="140" t="n">
        <v>0</v>
      </c>
      <c r="K41" s="140" t="n">
        <v>1984</v>
      </c>
      <c r="L41" s="140" t="n">
        <v>846</v>
      </c>
      <c r="M41" s="140" t="n">
        <v>682</v>
      </c>
      <c r="N41" s="140" t="n">
        <v>875</v>
      </c>
      <c r="O41" s="161" t="n">
        <v>287</v>
      </c>
      <c r="P41" s="140" t="n">
        <v>167</v>
      </c>
      <c r="Q41" s="140" t="n">
        <v>752</v>
      </c>
      <c r="R41" s="140" t="n">
        <v>1331</v>
      </c>
      <c r="S41" s="97" t="n">
        <v>15</v>
      </c>
      <c r="T41" s="60" t="n">
        <v>15</v>
      </c>
      <c r="U41" s="68" t="s">
        <v>648</v>
      </c>
      <c r="V41" s="140" t="n">
        <v>378</v>
      </c>
      <c r="W41" s="140" t="n">
        <v>1533</v>
      </c>
      <c r="X41" s="140" t="n">
        <v>208</v>
      </c>
      <c r="Y41" s="140" t="n">
        <v>665</v>
      </c>
      <c r="Z41" s="140" t="n">
        <v>660</v>
      </c>
      <c r="AA41" s="140" t="n">
        <v>3517</v>
      </c>
      <c r="AB41" s="140" t="n">
        <v>1798</v>
      </c>
      <c r="AC41" s="140" t="n">
        <v>1196</v>
      </c>
      <c r="AD41" s="140" t="n">
        <v>523</v>
      </c>
      <c r="AE41" s="140" t="n">
        <v>1205</v>
      </c>
      <c r="AF41" s="140" t="n">
        <v>636</v>
      </c>
      <c r="AG41" s="140" t="n">
        <v>569</v>
      </c>
      <c r="AH41" s="140" t="n">
        <v>238</v>
      </c>
      <c r="AI41" s="140" t="n">
        <v>849</v>
      </c>
      <c r="AJ41" s="140" t="n">
        <v>620</v>
      </c>
      <c r="AK41" s="140" t="n">
        <v>556</v>
      </c>
      <c r="AL41" s="140" t="n">
        <v>394</v>
      </c>
      <c r="AM41" s="97" t="n">
        <v>15</v>
      </c>
    </row>
    <row r="42" customFormat="false" ht="24.95" hidden="false" customHeight="true" outlineLevel="0" collapsed="false">
      <c r="A42" s="60" t="n">
        <v>16</v>
      </c>
      <c r="B42" s="165" t="s">
        <v>649</v>
      </c>
      <c r="C42" s="69" t="n">
        <v>40283</v>
      </c>
      <c r="D42" s="140" t="n">
        <v>34124</v>
      </c>
      <c r="E42" s="140" t="n">
        <v>6159</v>
      </c>
      <c r="F42" s="140" t="n">
        <v>4433</v>
      </c>
      <c r="G42" s="140" t="n">
        <v>2147</v>
      </c>
      <c r="H42" s="140" t="n">
        <v>2286</v>
      </c>
      <c r="I42" s="140" t="n">
        <v>6782</v>
      </c>
      <c r="J42" s="140" t="n">
        <v>0</v>
      </c>
      <c r="K42" s="140" t="n">
        <v>3900</v>
      </c>
      <c r="L42" s="140" t="n">
        <v>1738</v>
      </c>
      <c r="M42" s="140" t="n">
        <v>1144</v>
      </c>
      <c r="N42" s="140" t="n">
        <v>3897</v>
      </c>
      <c r="O42" s="161" t="n">
        <v>1169</v>
      </c>
      <c r="P42" s="140" t="n">
        <v>347</v>
      </c>
      <c r="Q42" s="140" t="n">
        <v>853</v>
      </c>
      <c r="R42" s="140" t="n">
        <v>3209</v>
      </c>
      <c r="S42" s="97" t="n">
        <v>16</v>
      </c>
      <c r="T42" s="60" t="n">
        <v>16</v>
      </c>
      <c r="U42" s="165" t="s">
        <v>649</v>
      </c>
      <c r="V42" s="140" t="n">
        <v>794</v>
      </c>
      <c r="W42" s="140" t="n">
        <v>4281</v>
      </c>
      <c r="X42" s="140" t="n">
        <v>872</v>
      </c>
      <c r="Y42" s="140" t="n">
        <v>2297</v>
      </c>
      <c r="Z42" s="140" t="n">
        <v>1112</v>
      </c>
      <c r="AA42" s="140" t="n">
        <v>7310</v>
      </c>
      <c r="AB42" s="140" t="n">
        <v>1878</v>
      </c>
      <c r="AC42" s="140" t="n">
        <v>3492</v>
      </c>
      <c r="AD42" s="140" t="n">
        <v>1940</v>
      </c>
      <c r="AE42" s="140" t="n">
        <v>1793</v>
      </c>
      <c r="AF42" s="140" t="n">
        <v>1109</v>
      </c>
      <c r="AG42" s="140" t="n">
        <v>684</v>
      </c>
      <c r="AH42" s="140" t="n">
        <v>352</v>
      </c>
      <c r="AI42" s="140" t="n">
        <v>2086</v>
      </c>
      <c r="AJ42" s="140" t="n">
        <v>1156</v>
      </c>
      <c r="AK42" s="140" t="n">
        <v>867</v>
      </c>
      <c r="AL42" s="140" t="n">
        <v>954</v>
      </c>
      <c r="AM42" s="97" t="n">
        <v>16</v>
      </c>
    </row>
    <row r="43" customFormat="false" ht="24.95" hidden="false" customHeight="true" outlineLevel="0" collapsed="false">
      <c r="A43" s="60" t="n">
        <v>17</v>
      </c>
      <c r="B43" s="165" t="s">
        <v>650</v>
      </c>
      <c r="C43" s="69" t="n">
        <v>4269</v>
      </c>
      <c r="D43" s="140" t="n">
        <v>3973</v>
      </c>
      <c r="E43" s="140" t="n">
        <v>296</v>
      </c>
      <c r="F43" s="140" t="n">
        <v>495</v>
      </c>
      <c r="G43" s="140" t="n">
        <v>308</v>
      </c>
      <c r="H43" s="140" t="n">
        <v>187</v>
      </c>
      <c r="I43" s="140" t="n">
        <v>1860</v>
      </c>
      <c r="J43" s="140" t="n">
        <v>5</v>
      </c>
      <c r="K43" s="140" t="n">
        <v>971</v>
      </c>
      <c r="L43" s="140" t="n">
        <v>594</v>
      </c>
      <c r="M43" s="140" t="n">
        <v>290</v>
      </c>
      <c r="N43" s="140" t="n">
        <v>252</v>
      </c>
      <c r="O43" s="161" t="n">
        <v>31</v>
      </c>
      <c r="P43" s="140" t="n">
        <v>5</v>
      </c>
      <c r="Q43" s="140" t="n">
        <v>28</v>
      </c>
      <c r="R43" s="140" t="n">
        <v>262</v>
      </c>
      <c r="S43" s="97" t="n">
        <v>17</v>
      </c>
      <c r="T43" s="60" t="n">
        <v>17</v>
      </c>
      <c r="U43" s="165" t="s">
        <v>650</v>
      </c>
      <c r="V43" s="140" t="n">
        <v>23</v>
      </c>
      <c r="W43" s="140" t="n">
        <v>103</v>
      </c>
      <c r="X43" s="140" t="n">
        <v>25</v>
      </c>
      <c r="Y43" s="140" t="n">
        <v>31</v>
      </c>
      <c r="Z43" s="140" t="n">
        <v>47</v>
      </c>
      <c r="AA43" s="140" t="n">
        <v>625</v>
      </c>
      <c r="AB43" s="140" t="n">
        <v>296</v>
      </c>
      <c r="AC43" s="140" t="n">
        <v>112</v>
      </c>
      <c r="AD43" s="140" t="n">
        <v>217</v>
      </c>
      <c r="AE43" s="140" t="n">
        <v>96</v>
      </c>
      <c r="AF43" s="140" t="n">
        <v>61</v>
      </c>
      <c r="AG43" s="140" t="n">
        <v>35</v>
      </c>
      <c r="AH43" s="140" t="n">
        <v>174</v>
      </c>
      <c r="AI43" s="140" t="n">
        <v>159</v>
      </c>
      <c r="AJ43" s="140" t="n">
        <v>30</v>
      </c>
      <c r="AK43" s="140" t="n">
        <v>73</v>
      </c>
      <c r="AL43" s="140" t="n">
        <v>53</v>
      </c>
      <c r="AM43" s="97" t="n">
        <v>17</v>
      </c>
    </row>
    <row r="44" customFormat="false" ht="24.95" hidden="false" customHeight="true" outlineLevel="0" collapsed="false">
      <c r="A44" s="60" t="n">
        <v>18</v>
      </c>
      <c r="B44" s="165" t="s">
        <v>651</v>
      </c>
      <c r="C44" s="69" t="n">
        <v>1969</v>
      </c>
      <c r="D44" s="140" t="n">
        <v>1832</v>
      </c>
      <c r="E44" s="140" t="n">
        <v>137</v>
      </c>
      <c r="F44" s="140" t="n">
        <v>201</v>
      </c>
      <c r="G44" s="140" t="n">
        <v>102</v>
      </c>
      <c r="H44" s="140" t="n">
        <v>99</v>
      </c>
      <c r="I44" s="140" t="n">
        <v>213</v>
      </c>
      <c r="J44" s="140" t="n">
        <v>0</v>
      </c>
      <c r="K44" s="140" t="n">
        <v>124</v>
      </c>
      <c r="L44" s="140" t="n">
        <v>71</v>
      </c>
      <c r="M44" s="140" t="n">
        <v>18</v>
      </c>
      <c r="N44" s="140" t="n">
        <v>178</v>
      </c>
      <c r="O44" s="161" t="n">
        <v>39</v>
      </c>
      <c r="P44" s="140" t="n">
        <v>3</v>
      </c>
      <c r="Q44" s="140" t="n">
        <v>37</v>
      </c>
      <c r="R44" s="140" t="n">
        <v>124</v>
      </c>
      <c r="S44" s="97" t="n">
        <v>18</v>
      </c>
      <c r="T44" s="60" t="n">
        <v>18</v>
      </c>
      <c r="U44" s="165" t="s">
        <v>651</v>
      </c>
      <c r="V44" s="140" t="n">
        <v>13</v>
      </c>
      <c r="W44" s="140" t="n">
        <v>195</v>
      </c>
      <c r="X44" s="140" t="n">
        <v>35</v>
      </c>
      <c r="Y44" s="140" t="n">
        <v>99</v>
      </c>
      <c r="Z44" s="140" t="n">
        <v>61</v>
      </c>
      <c r="AA44" s="140" t="n">
        <v>779</v>
      </c>
      <c r="AB44" s="140" t="n">
        <v>117</v>
      </c>
      <c r="AC44" s="140" t="n">
        <v>344</v>
      </c>
      <c r="AD44" s="140" t="n">
        <v>318</v>
      </c>
      <c r="AE44" s="140" t="n">
        <v>87</v>
      </c>
      <c r="AF44" s="140" t="n">
        <v>68</v>
      </c>
      <c r="AG44" s="140" t="n">
        <v>19</v>
      </c>
      <c r="AH44" s="140" t="n">
        <v>9</v>
      </c>
      <c r="AI44" s="140" t="n">
        <v>68</v>
      </c>
      <c r="AJ44" s="140" t="n">
        <v>14</v>
      </c>
      <c r="AK44" s="140" t="n">
        <v>6</v>
      </c>
      <c r="AL44" s="140" t="n">
        <v>3</v>
      </c>
      <c r="AM44" s="97" t="n">
        <v>18</v>
      </c>
    </row>
    <row r="45" customFormat="false" ht="24.95" hidden="false" customHeight="true" outlineLevel="0" collapsed="false">
      <c r="A45" s="60" t="n">
        <v>19</v>
      </c>
      <c r="B45" s="165" t="s">
        <v>652</v>
      </c>
      <c r="C45" s="69" t="n">
        <v>1715</v>
      </c>
      <c r="D45" s="140" t="n">
        <v>1398</v>
      </c>
      <c r="E45" s="140" t="n">
        <v>317</v>
      </c>
      <c r="F45" s="140" t="n">
        <v>0</v>
      </c>
      <c r="G45" s="140" t="n">
        <v>0</v>
      </c>
      <c r="H45" s="140" t="n">
        <v>0</v>
      </c>
      <c r="I45" s="140" t="n">
        <v>863</v>
      </c>
      <c r="J45" s="140" t="n">
        <v>0</v>
      </c>
      <c r="K45" s="140" t="n">
        <v>559</v>
      </c>
      <c r="L45" s="140" t="n">
        <v>199</v>
      </c>
      <c r="M45" s="140" t="n">
        <v>105</v>
      </c>
      <c r="N45" s="140" t="n">
        <v>0</v>
      </c>
      <c r="O45" s="161" t="n">
        <v>102</v>
      </c>
      <c r="P45" s="140" t="n">
        <v>10</v>
      </c>
      <c r="Q45" s="140" t="n">
        <v>0</v>
      </c>
      <c r="R45" s="140" t="n">
        <v>73</v>
      </c>
      <c r="S45" s="97" t="n">
        <v>19</v>
      </c>
      <c r="T45" s="60" t="n">
        <v>19</v>
      </c>
      <c r="U45" s="165" t="s">
        <v>652</v>
      </c>
      <c r="V45" s="140" t="n">
        <v>93</v>
      </c>
      <c r="W45" s="140" t="n">
        <v>127</v>
      </c>
      <c r="X45" s="140" t="n">
        <v>28</v>
      </c>
      <c r="Y45" s="140" t="n">
        <v>56</v>
      </c>
      <c r="Z45" s="140" t="n">
        <v>43</v>
      </c>
      <c r="AA45" s="140" t="n">
        <v>15</v>
      </c>
      <c r="AB45" s="140" t="n">
        <v>4</v>
      </c>
      <c r="AC45" s="140" t="n">
        <v>0</v>
      </c>
      <c r="AD45" s="140" t="n">
        <v>11</v>
      </c>
      <c r="AE45" s="140" t="n">
        <v>91</v>
      </c>
      <c r="AF45" s="140" t="n">
        <v>61</v>
      </c>
      <c r="AG45" s="140" t="n">
        <v>30</v>
      </c>
      <c r="AH45" s="140" t="n">
        <v>216</v>
      </c>
      <c r="AI45" s="140" t="n">
        <v>0</v>
      </c>
      <c r="AJ45" s="140" t="n">
        <v>99</v>
      </c>
      <c r="AK45" s="140" t="n">
        <v>3</v>
      </c>
      <c r="AL45" s="140" t="n">
        <v>23</v>
      </c>
      <c r="AM45" s="97" t="n">
        <v>19</v>
      </c>
    </row>
    <row r="46" customFormat="false" ht="24.95" hidden="false" customHeight="true" outlineLevel="0" collapsed="false">
      <c r="A46" s="60" t="n">
        <v>20</v>
      </c>
      <c r="B46" s="51" t="s">
        <v>653</v>
      </c>
      <c r="C46" s="161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61"/>
      <c r="P46" s="140"/>
      <c r="Q46" s="140"/>
      <c r="R46" s="140"/>
      <c r="S46" s="97"/>
      <c r="T46" s="60" t="n">
        <v>20</v>
      </c>
      <c r="U46" s="51" t="s">
        <v>653</v>
      </c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97"/>
    </row>
    <row r="47" customFormat="false" ht="12.75" hidden="false" customHeight="false" outlineLevel="0" collapsed="false">
      <c r="A47" s="60"/>
      <c r="B47" s="165" t="s">
        <v>654</v>
      </c>
      <c r="C47" s="69" t="n">
        <v>6127</v>
      </c>
      <c r="D47" s="140" t="n">
        <v>5699</v>
      </c>
      <c r="E47" s="140" t="n">
        <v>428</v>
      </c>
      <c r="F47" s="140" t="n">
        <v>320</v>
      </c>
      <c r="G47" s="140" t="n">
        <v>185</v>
      </c>
      <c r="H47" s="140" t="n">
        <v>135</v>
      </c>
      <c r="I47" s="140" t="n">
        <v>451</v>
      </c>
      <c r="J47" s="140" t="n">
        <v>0</v>
      </c>
      <c r="K47" s="140" t="n">
        <v>313</v>
      </c>
      <c r="L47" s="140" t="n">
        <v>102</v>
      </c>
      <c r="M47" s="140" t="n">
        <v>36</v>
      </c>
      <c r="N47" s="140" t="n">
        <v>1229</v>
      </c>
      <c r="O47" s="161" t="n">
        <v>58</v>
      </c>
      <c r="P47" s="140" t="n">
        <v>42</v>
      </c>
      <c r="Q47" s="140" t="n">
        <v>161</v>
      </c>
      <c r="R47" s="140" t="n">
        <v>644</v>
      </c>
      <c r="S47" s="97" t="n">
        <v>20</v>
      </c>
      <c r="T47" s="60"/>
      <c r="U47" s="165" t="s">
        <v>654</v>
      </c>
      <c r="V47" s="140" t="n">
        <v>160</v>
      </c>
      <c r="W47" s="140" t="n">
        <v>481</v>
      </c>
      <c r="X47" s="140" t="n">
        <v>61</v>
      </c>
      <c r="Y47" s="140" t="n">
        <v>277</v>
      </c>
      <c r="Z47" s="140" t="n">
        <v>143</v>
      </c>
      <c r="AA47" s="140" t="n">
        <v>1921</v>
      </c>
      <c r="AB47" s="140" t="n">
        <v>531</v>
      </c>
      <c r="AC47" s="140" t="n">
        <v>993</v>
      </c>
      <c r="AD47" s="140" t="n">
        <v>397</v>
      </c>
      <c r="AE47" s="140" t="n">
        <v>235</v>
      </c>
      <c r="AF47" s="140" t="n">
        <v>110</v>
      </c>
      <c r="AG47" s="140" t="n">
        <v>125</v>
      </c>
      <c r="AH47" s="140" t="n">
        <v>65</v>
      </c>
      <c r="AI47" s="140" t="n">
        <v>140</v>
      </c>
      <c r="AJ47" s="140" t="n">
        <v>41</v>
      </c>
      <c r="AK47" s="140" t="n">
        <v>150</v>
      </c>
      <c r="AL47" s="140" t="n">
        <v>29</v>
      </c>
      <c r="AM47" s="97" t="n">
        <v>20</v>
      </c>
    </row>
    <row r="48" customFormat="false" ht="24.95" hidden="false" customHeight="true" outlineLevel="0" collapsed="false">
      <c r="A48" s="60" t="n">
        <v>21</v>
      </c>
      <c r="B48" s="319" t="s">
        <v>698</v>
      </c>
      <c r="C48" s="161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61"/>
      <c r="P48" s="140"/>
      <c r="Q48" s="140"/>
      <c r="R48" s="140"/>
      <c r="S48" s="97"/>
      <c r="T48" s="60" t="n">
        <v>21</v>
      </c>
      <c r="U48" s="319" t="s">
        <v>698</v>
      </c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97"/>
    </row>
    <row r="49" customFormat="false" ht="12.75" hidden="false" customHeight="false" outlineLevel="0" collapsed="false">
      <c r="A49" s="60"/>
      <c r="B49" s="165" t="s">
        <v>699</v>
      </c>
      <c r="C49" s="69" t="n">
        <v>398</v>
      </c>
      <c r="D49" s="140" t="n">
        <v>372</v>
      </c>
      <c r="E49" s="140" t="n">
        <v>26</v>
      </c>
      <c r="F49" s="140" t="n">
        <v>2</v>
      </c>
      <c r="G49" s="140" t="n">
        <v>2</v>
      </c>
      <c r="H49" s="140" t="n">
        <v>0</v>
      </c>
      <c r="I49" s="140" t="n">
        <v>181</v>
      </c>
      <c r="J49" s="140" t="n">
        <v>0</v>
      </c>
      <c r="K49" s="140" t="n">
        <v>181</v>
      </c>
      <c r="L49" s="140" t="n">
        <v>0</v>
      </c>
      <c r="M49" s="140" t="n">
        <v>0</v>
      </c>
      <c r="N49" s="140" t="n">
        <v>0</v>
      </c>
      <c r="O49" s="161" t="n">
        <v>4</v>
      </c>
      <c r="P49" s="140" t="n">
        <v>1</v>
      </c>
      <c r="Q49" s="140" t="n">
        <v>19</v>
      </c>
      <c r="R49" s="140" t="n">
        <v>19</v>
      </c>
      <c r="S49" s="97" t="n">
        <v>21</v>
      </c>
      <c r="T49" s="60"/>
      <c r="U49" s="165" t="s">
        <v>699</v>
      </c>
      <c r="V49" s="140" t="n">
        <v>0</v>
      </c>
      <c r="W49" s="140" t="n">
        <v>37</v>
      </c>
      <c r="X49" s="140" t="n">
        <v>9</v>
      </c>
      <c r="Y49" s="140" t="n">
        <v>28</v>
      </c>
      <c r="Z49" s="140" t="n">
        <v>0</v>
      </c>
      <c r="AA49" s="140" t="n">
        <v>85</v>
      </c>
      <c r="AB49" s="140" t="n">
        <v>11</v>
      </c>
      <c r="AC49" s="140" t="n">
        <v>74</v>
      </c>
      <c r="AD49" s="140" t="n">
        <v>0</v>
      </c>
      <c r="AE49" s="140" t="n">
        <v>17</v>
      </c>
      <c r="AF49" s="140" t="n">
        <v>3</v>
      </c>
      <c r="AG49" s="140" t="n">
        <v>14</v>
      </c>
      <c r="AH49" s="140" t="n">
        <v>0</v>
      </c>
      <c r="AI49" s="140" t="n">
        <v>22</v>
      </c>
      <c r="AJ49" s="140" t="n">
        <v>0</v>
      </c>
      <c r="AK49" s="140" t="n">
        <v>11</v>
      </c>
      <c r="AL49" s="140" t="n">
        <v>0</v>
      </c>
      <c r="AM49" s="97" t="n">
        <v>21</v>
      </c>
    </row>
    <row r="50" customFormat="false" ht="24.95" hidden="false" customHeight="true" outlineLevel="0" collapsed="false">
      <c r="A50" s="60" t="n">
        <v>22</v>
      </c>
      <c r="B50" s="165" t="s">
        <v>656</v>
      </c>
      <c r="C50" s="69" t="n">
        <v>1406</v>
      </c>
      <c r="D50" s="140" t="n">
        <v>1306</v>
      </c>
      <c r="E50" s="140" t="n">
        <v>100</v>
      </c>
      <c r="F50" s="140" t="n">
        <v>442</v>
      </c>
      <c r="G50" s="140" t="n">
        <v>233</v>
      </c>
      <c r="H50" s="140" t="n">
        <v>209</v>
      </c>
      <c r="I50" s="140" t="n">
        <v>48</v>
      </c>
      <c r="J50" s="140" t="n">
        <v>0</v>
      </c>
      <c r="K50" s="140" t="n">
        <v>13</v>
      </c>
      <c r="L50" s="140" t="n">
        <v>23</v>
      </c>
      <c r="M50" s="140" t="n">
        <v>12</v>
      </c>
      <c r="N50" s="140" t="n">
        <v>15</v>
      </c>
      <c r="O50" s="161" t="n">
        <v>28</v>
      </c>
      <c r="P50" s="140" t="n">
        <v>4</v>
      </c>
      <c r="Q50" s="140" t="n">
        <v>11</v>
      </c>
      <c r="R50" s="140" t="n">
        <v>243</v>
      </c>
      <c r="S50" s="97" t="n">
        <v>22</v>
      </c>
      <c r="T50" s="60" t="n">
        <v>22</v>
      </c>
      <c r="U50" s="165" t="s">
        <v>656</v>
      </c>
      <c r="V50" s="140" t="n">
        <v>14</v>
      </c>
      <c r="W50" s="140" t="n">
        <v>103</v>
      </c>
      <c r="X50" s="140" t="n">
        <v>8</v>
      </c>
      <c r="Y50" s="140" t="n">
        <v>68</v>
      </c>
      <c r="Z50" s="140" t="n">
        <v>27</v>
      </c>
      <c r="AA50" s="140" t="n">
        <v>257</v>
      </c>
      <c r="AB50" s="140" t="n">
        <v>79</v>
      </c>
      <c r="AC50" s="140" t="n">
        <v>120</v>
      </c>
      <c r="AD50" s="140" t="n">
        <v>58</v>
      </c>
      <c r="AE50" s="140" t="n">
        <v>162</v>
      </c>
      <c r="AF50" s="140" t="n">
        <v>109</v>
      </c>
      <c r="AG50" s="140" t="n">
        <v>53</v>
      </c>
      <c r="AH50" s="140" t="n">
        <v>0</v>
      </c>
      <c r="AI50" s="140" t="n">
        <v>18</v>
      </c>
      <c r="AJ50" s="140" t="n">
        <v>8</v>
      </c>
      <c r="AK50" s="140" t="n">
        <v>21</v>
      </c>
      <c r="AL50" s="140" t="n">
        <v>32</v>
      </c>
      <c r="AM50" s="97" t="n">
        <v>22</v>
      </c>
    </row>
    <row r="51" customFormat="false" ht="24.95" hidden="false" customHeight="true" outlineLevel="0" collapsed="false">
      <c r="A51" s="60" t="n">
        <v>23</v>
      </c>
      <c r="B51" s="165" t="s">
        <v>657</v>
      </c>
      <c r="C51" s="69" t="n">
        <v>2106</v>
      </c>
      <c r="D51" s="140" t="n">
        <v>1671</v>
      </c>
      <c r="E51" s="140" t="n">
        <v>435</v>
      </c>
      <c r="F51" s="140" t="n">
        <v>11</v>
      </c>
      <c r="G51" s="140" t="n">
        <v>7</v>
      </c>
      <c r="H51" s="140" t="n">
        <v>4</v>
      </c>
      <c r="I51" s="140" t="n">
        <v>363</v>
      </c>
      <c r="J51" s="140" t="n">
        <v>0</v>
      </c>
      <c r="K51" s="140" t="n">
        <v>229</v>
      </c>
      <c r="L51" s="140" t="n">
        <v>94</v>
      </c>
      <c r="M51" s="140" t="n">
        <v>40</v>
      </c>
      <c r="N51" s="140" t="n">
        <v>0</v>
      </c>
      <c r="O51" s="161" t="n">
        <v>89</v>
      </c>
      <c r="P51" s="140" t="n">
        <v>58</v>
      </c>
      <c r="Q51" s="140" t="n">
        <v>141</v>
      </c>
      <c r="R51" s="140" t="n">
        <v>280</v>
      </c>
      <c r="S51" s="97" t="n">
        <v>23</v>
      </c>
      <c r="T51" s="60" t="n">
        <v>23</v>
      </c>
      <c r="U51" s="165" t="s">
        <v>657</v>
      </c>
      <c r="V51" s="140" t="n">
        <v>64</v>
      </c>
      <c r="W51" s="140" t="n">
        <v>212</v>
      </c>
      <c r="X51" s="140" t="n">
        <v>27</v>
      </c>
      <c r="Y51" s="140" t="n">
        <v>135</v>
      </c>
      <c r="Z51" s="140" t="n">
        <v>50</v>
      </c>
      <c r="AA51" s="140" t="n">
        <v>491</v>
      </c>
      <c r="AB51" s="140" t="n">
        <v>116</v>
      </c>
      <c r="AC51" s="140" t="n">
        <v>226</v>
      </c>
      <c r="AD51" s="140" t="n">
        <v>149</v>
      </c>
      <c r="AE51" s="140" t="n">
        <v>52</v>
      </c>
      <c r="AF51" s="140" t="n">
        <v>30</v>
      </c>
      <c r="AG51" s="140" t="n">
        <v>22</v>
      </c>
      <c r="AH51" s="140" t="n">
        <v>14</v>
      </c>
      <c r="AI51" s="140" t="n">
        <v>169</v>
      </c>
      <c r="AJ51" s="140" t="n">
        <v>56</v>
      </c>
      <c r="AK51" s="140" t="n">
        <v>49</v>
      </c>
      <c r="AL51" s="140" t="n">
        <v>57</v>
      </c>
      <c r="AM51" s="97" t="n">
        <v>23</v>
      </c>
    </row>
    <row r="52" customFormat="false" ht="24.95" hidden="false" customHeight="true" outlineLevel="0" collapsed="false">
      <c r="A52" s="60" t="n">
        <v>24</v>
      </c>
      <c r="B52" s="165" t="s">
        <v>658</v>
      </c>
      <c r="C52" s="69" t="n">
        <v>4</v>
      </c>
      <c r="D52" s="140" t="n">
        <v>4</v>
      </c>
      <c r="E52" s="140" t="n">
        <v>0</v>
      </c>
      <c r="F52" s="140" t="n">
        <v>3</v>
      </c>
      <c r="G52" s="140" t="n">
        <v>2</v>
      </c>
      <c r="H52" s="140" t="n">
        <v>1</v>
      </c>
      <c r="I52" s="140" t="n">
        <v>1</v>
      </c>
      <c r="J52" s="140" t="n">
        <v>0</v>
      </c>
      <c r="K52" s="140" t="n">
        <v>0</v>
      </c>
      <c r="L52" s="140" t="n">
        <v>1</v>
      </c>
      <c r="M52" s="140" t="n">
        <v>0</v>
      </c>
      <c r="N52" s="140" t="n">
        <v>0</v>
      </c>
      <c r="O52" s="161" t="n">
        <v>0</v>
      </c>
      <c r="P52" s="140" t="n">
        <v>0</v>
      </c>
      <c r="Q52" s="140" t="n">
        <v>0</v>
      </c>
      <c r="R52" s="140" t="n">
        <v>0</v>
      </c>
      <c r="S52" s="97" t="n">
        <v>24</v>
      </c>
      <c r="T52" s="60" t="n">
        <v>24</v>
      </c>
      <c r="U52" s="165" t="s">
        <v>658</v>
      </c>
      <c r="V52" s="140" t="n">
        <v>0</v>
      </c>
      <c r="W52" s="140" t="n">
        <v>0</v>
      </c>
      <c r="X52" s="140" t="n">
        <v>0</v>
      </c>
      <c r="Y52" s="140" t="n">
        <v>0</v>
      </c>
      <c r="Z52" s="140" t="n">
        <v>0</v>
      </c>
      <c r="AA52" s="140" t="n">
        <v>0</v>
      </c>
      <c r="AB52" s="140" t="n">
        <v>0</v>
      </c>
      <c r="AC52" s="140" t="n">
        <v>0</v>
      </c>
      <c r="AD52" s="140" t="n">
        <v>0</v>
      </c>
      <c r="AE52" s="140" t="n">
        <v>0</v>
      </c>
      <c r="AF52" s="140" t="n">
        <v>0</v>
      </c>
      <c r="AG52" s="140" t="n">
        <v>0</v>
      </c>
      <c r="AH52" s="140" t="n">
        <v>0</v>
      </c>
      <c r="AI52" s="140" t="n">
        <v>0</v>
      </c>
      <c r="AJ52" s="140" t="n">
        <v>0</v>
      </c>
      <c r="AK52" s="140" t="n">
        <v>0</v>
      </c>
      <c r="AL52" s="140" t="n">
        <v>0</v>
      </c>
      <c r="AM52" s="97" t="n">
        <v>24</v>
      </c>
    </row>
    <row r="53" customFormat="false" ht="24.95" hidden="false" customHeight="true" outlineLevel="0" collapsed="false">
      <c r="A53" s="60" t="n">
        <v>25</v>
      </c>
      <c r="B53" s="165" t="s">
        <v>659</v>
      </c>
      <c r="C53" s="69" t="n">
        <v>4304</v>
      </c>
      <c r="D53" s="140" t="n">
        <v>3887</v>
      </c>
      <c r="E53" s="140" t="n">
        <v>417</v>
      </c>
      <c r="F53" s="140" t="n">
        <v>388</v>
      </c>
      <c r="G53" s="140" t="n">
        <v>201</v>
      </c>
      <c r="H53" s="140" t="n">
        <v>187</v>
      </c>
      <c r="I53" s="140" t="n">
        <v>663</v>
      </c>
      <c r="J53" s="140" t="n">
        <v>0</v>
      </c>
      <c r="K53" s="140" t="n">
        <v>521</v>
      </c>
      <c r="L53" s="140" t="n">
        <v>88</v>
      </c>
      <c r="M53" s="140" t="n">
        <v>54</v>
      </c>
      <c r="N53" s="140" t="n">
        <v>965</v>
      </c>
      <c r="O53" s="161" t="n">
        <v>174</v>
      </c>
      <c r="P53" s="140" t="n">
        <v>0</v>
      </c>
      <c r="Q53" s="140" t="n">
        <v>401</v>
      </c>
      <c r="R53" s="140" t="n">
        <v>481</v>
      </c>
      <c r="S53" s="97" t="n">
        <v>25</v>
      </c>
      <c r="T53" s="60" t="n">
        <v>25</v>
      </c>
      <c r="U53" s="165" t="s">
        <v>659</v>
      </c>
      <c r="V53" s="140" t="n">
        <v>51</v>
      </c>
      <c r="W53" s="140" t="n">
        <v>66</v>
      </c>
      <c r="X53" s="140" t="n">
        <v>20</v>
      </c>
      <c r="Y53" s="140" t="n">
        <v>46</v>
      </c>
      <c r="Z53" s="140" t="n">
        <v>0</v>
      </c>
      <c r="AA53" s="140" t="n">
        <v>539</v>
      </c>
      <c r="AB53" s="140" t="n">
        <v>393</v>
      </c>
      <c r="AC53" s="140" t="n">
        <v>70</v>
      </c>
      <c r="AD53" s="140" t="n">
        <v>76</v>
      </c>
      <c r="AE53" s="140" t="n">
        <v>147</v>
      </c>
      <c r="AF53" s="140" t="n">
        <v>103</v>
      </c>
      <c r="AG53" s="140" t="n">
        <v>44</v>
      </c>
      <c r="AH53" s="140" t="n">
        <v>54</v>
      </c>
      <c r="AI53" s="140" t="n">
        <v>82</v>
      </c>
      <c r="AJ53" s="140" t="n">
        <v>60</v>
      </c>
      <c r="AK53" s="140" t="n">
        <v>183</v>
      </c>
      <c r="AL53" s="140" t="n">
        <v>50</v>
      </c>
      <c r="AM53" s="97" t="n">
        <v>25</v>
      </c>
    </row>
    <row r="54" customFormat="false" ht="24.95" hidden="false" customHeight="true" outlineLevel="0" collapsed="false">
      <c r="A54" s="60" t="n">
        <v>26</v>
      </c>
      <c r="B54" s="165" t="s">
        <v>660</v>
      </c>
      <c r="C54" s="69" t="n">
        <v>30</v>
      </c>
      <c r="D54" s="140" t="n">
        <v>30</v>
      </c>
      <c r="E54" s="140" t="n">
        <v>0</v>
      </c>
      <c r="F54" s="140" t="n">
        <v>2</v>
      </c>
      <c r="G54" s="140" t="n">
        <v>0</v>
      </c>
      <c r="H54" s="140" t="n">
        <v>2</v>
      </c>
      <c r="I54" s="140" t="n">
        <v>0</v>
      </c>
      <c r="J54" s="140" t="n">
        <v>0</v>
      </c>
      <c r="K54" s="140" t="n">
        <v>0</v>
      </c>
      <c r="L54" s="140" t="n">
        <v>0</v>
      </c>
      <c r="M54" s="140" t="n">
        <v>0</v>
      </c>
      <c r="N54" s="140" t="n">
        <v>1</v>
      </c>
      <c r="O54" s="161" t="n">
        <v>0</v>
      </c>
      <c r="P54" s="140" t="n">
        <v>0</v>
      </c>
      <c r="Q54" s="140" t="n">
        <v>0</v>
      </c>
      <c r="R54" s="140" t="n">
        <v>3</v>
      </c>
      <c r="S54" s="97" t="n">
        <v>26</v>
      </c>
      <c r="T54" s="60" t="n">
        <v>26</v>
      </c>
      <c r="U54" s="165" t="s">
        <v>660</v>
      </c>
      <c r="V54" s="140" t="n">
        <v>0</v>
      </c>
      <c r="W54" s="140" t="n">
        <v>0</v>
      </c>
      <c r="X54" s="140" t="n">
        <v>0</v>
      </c>
      <c r="Y54" s="140" t="n">
        <v>0</v>
      </c>
      <c r="Z54" s="140" t="n">
        <v>0</v>
      </c>
      <c r="AA54" s="140" t="n">
        <v>24</v>
      </c>
      <c r="AB54" s="140" t="n">
        <v>24</v>
      </c>
      <c r="AC54" s="140" t="n">
        <v>0</v>
      </c>
      <c r="AD54" s="140" t="n">
        <v>0</v>
      </c>
      <c r="AE54" s="140" t="n">
        <v>0</v>
      </c>
      <c r="AF54" s="140" t="n">
        <v>0</v>
      </c>
      <c r="AG54" s="140" t="n">
        <v>0</v>
      </c>
      <c r="AH54" s="140" t="n">
        <v>0</v>
      </c>
      <c r="AI54" s="140" t="n">
        <v>0</v>
      </c>
      <c r="AJ54" s="140" t="n">
        <v>0</v>
      </c>
      <c r="AK54" s="140" t="n">
        <v>0</v>
      </c>
      <c r="AL54" s="140" t="n">
        <v>0</v>
      </c>
      <c r="AM54" s="97" t="n">
        <v>26</v>
      </c>
    </row>
    <row r="55" customFormat="false" ht="20.1" hidden="false" customHeight="true" outlineLevel="0" collapsed="false">
      <c r="A55" s="60" t="s">
        <v>661</v>
      </c>
      <c r="E55" s="161"/>
      <c r="F55" s="161"/>
      <c r="G55" s="161"/>
      <c r="H55" s="161"/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52"/>
      <c r="T55" s="65" t="s">
        <v>252</v>
      </c>
    </row>
    <row r="56" customFormat="false" ht="12" hidden="false" customHeight="true" outlineLevel="0" collapsed="false">
      <c r="A56" s="110" t="s">
        <v>700</v>
      </c>
      <c r="B56" s="312"/>
      <c r="D56" s="110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52"/>
      <c r="T56" s="110" t="s">
        <v>700</v>
      </c>
      <c r="U56" s="312"/>
      <c r="V56" s="63"/>
      <c r="W56" s="63"/>
      <c r="X56" s="63"/>
      <c r="Y56" s="63"/>
      <c r="Z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52"/>
    </row>
    <row r="57" customFormat="false" ht="12" hidden="false" customHeight="true" outlineLevel="0" collapsed="false">
      <c r="A57" s="110" t="s">
        <v>701</v>
      </c>
      <c r="B57" s="312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52"/>
      <c r="T57" s="110" t="s">
        <v>701</v>
      </c>
      <c r="U57" s="312"/>
      <c r="V57" s="63"/>
      <c r="W57" s="63"/>
      <c r="X57" s="63"/>
      <c r="Y57" s="63"/>
      <c r="Z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52"/>
    </row>
    <row r="58" customFormat="false" ht="12" hidden="false" customHeight="true" outlineLevel="0" collapsed="false">
      <c r="A58" s="110"/>
      <c r="B58" s="312"/>
      <c r="F58" s="161"/>
      <c r="G58" s="161"/>
      <c r="H58" s="161"/>
      <c r="I58" s="161"/>
      <c r="J58" s="161"/>
      <c r="K58" s="161"/>
      <c r="L58" s="161"/>
      <c r="M58" s="161"/>
      <c r="N58" s="161"/>
      <c r="O58" s="161"/>
      <c r="P58" s="161"/>
      <c r="Q58" s="161"/>
      <c r="R58" s="161"/>
      <c r="S58" s="52"/>
      <c r="T58" s="110"/>
      <c r="U58" s="312"/>
      <c r="V58" s="63"/>
      <c r="W58" s="63"/>
      <c r="X58" s="63"/>
      <c r="Y58" s="63"/>
      <c r="Z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52"/>
    </row>
    <row r="59" customFormat="false" ht="12" hidden="false" customHeight="true" outlineLevel="0" collapsed="false">
      <c r="B59" s="312"/>
      <c r="F59" s="161"/>
      <c r="G59" s="161"/>
      <c r="H59" s="161"/>
      <c r="I59" s="161"/>
      <c r="J59" s="161"/>
      <c r="K59" s="161"/>
      <c r="L59" s="161"/>
      <c r="M59" s="161"/>
      <c r="N59" s="161"/>
      <c r="O59" s="161"/>
      <c r="P59" s="161"/>
      <c r="Q59" s="161"/>
      <c r="R59" s="161"/>
      <c r="S59" s="52"/>
      <c r="T59" s="110"/>
      <c r="U59" s="312"/>
      <c r="V59" s="63"/>
      <c r="W59" s="63"/>
      <c r="X59" s="63"/>
      <c r="Y59" s="63"/>
      <c r="Z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52"/>
    </row>
    <row r="60" customFormat="false" ht="12" hidden="false" customHeight="true" outlineLevel="0" collapsed="false">
      <c r="A60" s="110"/>
      <c r="B60" s="312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52"/>
      <c r="T60" s="110"/>
      <c r="U60" s="312"/>
      <c r="V60" s="63"/>
      <c r="W60" s="63"/>
      <c r="X60" s="63"/>
      <c r="Y60" s="63"/>
      <c r="Z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52"/>
    </row>
    <row r="61" customFormat="false" ht="15" hidden="false" customHeight="true" outlineLevel="0" collapsed="false">
      <c r="B61" s="312"/>
      <c r="E61" s="39" t="s">
        <v>702</v>
      </c>
      <c r="F61" s="39"/>
      <c r="G61" s="39"/>
      <c r="H61" s="39"/>
      <c r="I61" s="39" t="s">
        <v>702</v>
      </c>
      <c r="J61" s="39"/>
      <c r="K61" s="39"/>
      <c r="L61" s="39"/>
      <c r="M61" s="161"/>
      <c r="N61" s="161"/>
      <c r="O61" s="161"/>
      <c r="P61" s="161"/>
      <c r="Q61" s="161"/>
      <c r="R61" s="161"/>
      <c r="S61" s="52"/>
      <c r="T61" s="58"/>
      <c r="U61" s="312"/>
      <c r="V61" s="63"/>
      <c r="W61" s="63"/>
      <c r="X61" s="39" t="s">
        <v>702</v>
      </c>
      <c r="Y61" s="39"/>
      <c r="Z61" s="39"/>
      <c r="AA61" s="39"/>
      <c r="AB61" s="39"/>
      <c r="AC61" s="39" t="s">
        <v>702</v>
      </c>
      <c r="AD61" s="39"/>
      <c r="AE61" s="39"/>
      <c r="AF61" s="39"/>
      <c r="AG61" s="63"/>
      <c r="AH61" s="63"/>
      <c r="AI61" s="63"/>
      <c r="AJ61" s="63"/>
      <c r="AK61" s="63"/>
      <c r="AL61" s="63"/>
      <c r="AM61" s="52"/>
    </row>
    <row r="62" customFormat="false" ht="12.75" hidden="false" customHeight="false" outlineLevel="0" collapsed="false"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0.1" hidden="false" customHeight="true" outlineLevel="0" collapsed="false"/>
    <row r="108" customFormat="false" ht="12.75" hidden="false" customHeight="fals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12.75" hidden="false" customHeight="false" outlineLevel="0" collapsed="false"/>
    <row r="116" customFormat="false" ht="24.95" hidden="false" customHeight="true" outlineLevel="0" collapsed="false"/>
    <row r="117" customFormat="false" ht="12.75" hidden="false" customHeight="fals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15" hidden="false" customHeight="true" outlineLevel="0" collapsed="false">
      <c r="C125" s="58"/>
    </row>
    <row r="126" customFormat="false" ht="20.1" hidden="false" customHeight="true" outlineLevel="0" collapsed="false">
      <c r="C126" s="58"/>
    </row>
    <row r="127" customFormat="false" ht="12.75" hidden="false" customHeight="false" outlineLevel="0" collapsed="false"/>
    <row r="128" customFormat="false" ht="12.75" hidden="false" customHeight="false" outlineLevel="0" collapsed="false"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</row>
    <row r="129" customFormat="false" ht="12.75" hidden="false" customHeight="false" outlineLevel="0" collapsed="false">
      <c r="D129" s="58"/>
      <c r="E129" s="58"/>
      <c r="F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</row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43">
    <mergeCell ref="C4:C9"/>
    <mergeCell ref="D4:D9"/>
    <mergeCell ref="E4:E9"/>
    <mergeCell ref="F4:H5"/>
    <mergeCell ref="I4:M5"/>
    <mergeCell ref="N4:N9"/>
    <mergeCell ref="O4:O9"/>
    <mergeCell ref="P4:P9"/>
    <mergeCell ref="Q4:Q9"/>
    <mergeCell ref="R4:R9"/>
    <mergeCell ref="W4:Z5"/>
    <mergeCell ref="AA4:AB5"/>
    <mergeCell ref="AC4:AD5"/>
    <mergeCell ref="AE4:AG5"/>
    <mergeCell ref="AH4:AH9"/>
    <mergeCell ref="AI4:AI9"/>
    <mergeCell ref="AL4:AL9"/>
    <mergeCell ref="F6:F9"/>
    <mergeCell ref="G6:H7"/>
    <mergeCell ref="I6:I9"/>
    <mergeCell ref="K6:M7"/>
    <mergeCell ref="W6:W9"/>
    <mergeCell ref="X6:Z7"/>
    <mergeCell ref="AA6:AA9"/>
    <mergeCell ref="AB6:AB7"/>
    <mergeCell ref="AC6:AD7"/>
    <mergeCell ref="AE6:AE9"/>
    <mergeCell ref="AF6:AG7"/>
    <mergeCell ref="G8:G9"/>
    <mergeCell ref="H8:H9"/>
    <mergeCell ref="K8:K9"/>
    <mergeCell ref="L8:L9"/>
    <mergeCell ref="M8:M9"/>
    <mergeCell ref="Y8:Y9"/>
    <mergeCell ref="Z8:Z9"/>
    <mergeCell ref="AB8:AB9"/>
    <mergeCell ref="AC8:AC9"/>
    <mergeCell ref="AD8:AD9"/>
    <mergeCell ref="AF8:AF9"/>
    <mergeCell ref="E61:H61"/>
    <mergeCell ref="I61:L61"/>
    <mergeCell ref="X61:AB61"/>
    <mergeCell ref="AC61:AF61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7" activeCellId="0" sqref="B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99"/>
    <col collapsed="false" customWidth="false" hidden="false" outlineLevel="0" max="7" min="2" style="19" width="11.42"/>
    <col collapsed="false" customWidth="true" hidden="false" outlineLevel="0" max="8" min="8" style="19" width="15.7"/>
    <col collapsed="false" customWidth="true" hidden="false" outlineLevel="0" max="9" min="9" style="19" width="5.41"/>
    <col collapsed="false" customWidth="true" hidden="false" outlineLevel="0" max="10" min="10" style="19" width="1.7"/>
    <col collapsed="false" customWidth="false" hidden="false" outlineLevel="0" max="257" min="11" style="19" width="11.42"/>
  </cols>
  <sheetData>
    <row r="1" customFormat="false" ht="15" hidden="false" customHeight="false" outlineLevel="0" collapsed="false">
      <c r="A1" s="20" t="s">
        <v>14</v>
      </c>
    </row>
    <row r="2" customFormat="false" ht="12.75" hidden="false" customHeight="false" outlineLevel="0" collapsed="false">
      <c r="I2" s="21" t="s">
        <v>15</v>
      </c>
    </row>
    <row r="3" customFormat="false" ht="12.75" hidden="false" customHeight="false" outlineLevel="0" collapsed="false">
      <c r="A3" s="22" t="s">
        <v>16</v>
      </c>
      <c r="B3" s="23"/>
      <c r="I3" s="19" t="n">
        <v>5</v>
      </c>
    </row>
    <row r="4" customFormat="false" ht="12.75" hidden="false" customHeight="false" outlineLevel="0" collapsed="false">
      <c r="A4" s="22" t="s">
        <v>17</v>
      </c>
      <c r="B4" s="23"/>
      <c r="I4" s="19" t="n">
        <v>7</v>
      </c>
    </row>
    <row r="5" customFormat="false" ht="24.95" hidden="false" customHeight="true" outlineLevel="0" collapsed="false"/>
    <row r="6" customFormat="false" ht="12.75" hidden="false" customHeight="false" outlineLevel="0" collapsed="false">
      <c r="A6" s="24" t="s">
        <v>18</v>
      </c>
    </row>
    <row r="7" customFormat="false" ht="20.1" hidden="false" customHeight="true" outlineLevel="0" collapsed="false"/>
    <row r="8" customFormat="false" ht="12.75" hidden="false" customHeight="false" outlineLevel="0" collapsed="false">
      <c r="A8" s="24" t="s">
        <v>19</v>
      </c>
    </row>
    <row r="9" customFormat="false" ht="12.75" hidden="false" customHeight="false" outlineLevel="0" collapsed="false">
      <c r="A9" s="25" t="s">
        <v>20</v>
      </c>
      <c r="B9" s="22" t="s">
        <v>21</v>
      </c>
      <c r="I9" s="19" t="n">
        <v>9</v>
      </c>
    </row>
    <row r="10" customFormat="false" ht="12.75" hidden="false" customHeight="false" outlineLevel="0" collapsed="false">
      <c r="A10" s="25" t="s">
        <v>22</v>
      </c>
      <c r="B10" s="22" t="s">
        <v>23</v>
      </c>
      <c r="C10" s="26"/>
      <c r="D10" s="26"/>
      <c r="E10" s="26"/>
      <c r="F10" s="26"/>
      <c r="G10" s="26"/>
      <c r="H10" s="26"/>
      <c r="I10" s="19" t="n">
        <v>10</v>
      </c>
    </row>
    <row r="11" customFormat="false" ht="20.1" hidden="false" customHeight="true" outlineLevel="0" collapsed="false"/>
    <row r="12" customFormat="false" ht="12.75" hidden="false" customHeight="false" outlineLevel="0" collapsed="false">
      <c r="A12" s="24" t="s">
        <v>24</v>
      </c>
    </row>
    <row r="13" customFormat="false" ht="12.75" hidden="false" customHeight="false" outlineLevel="0" collapsed="false">
      <c r="A13" s="27" t="s">
        <v>25</v>
      </c>
      <c r="B13" s="19" t="s">
        <v>26</v>
      </c>
    </row>
    <row r="14" customFormat="false" ht="12.75" hidden="false" customHeight="false" outlineLevel="0" collapsed="false">
      <c r="A14" s="27" t="s">
        <v>27</v>
      </c>
      <c r="B14" s="28" t="s">
        <v>28</v>
      </c>
    </row>
    <row r="15" customFormat="false" ht="12.75" hidden="false" customHeight="false" outlineLevel="0" collapsed="false">
      <c r="A15" s="29" t="s">
        <v>29</v>
      </c>
      <c r="B15" s="30" t="s">
        <v>30</v>
      </c>
      <c r="I15" s="19" t="n">
        <v>14</v>
      </c>
    </row>
    <row r="16" customFormat="false" ht="12.75" hidden="false" customHeight="false" outlineLevel="0" collapsed="false">
      <c r="A16" s="29" t="s">
        <v>31</v>
      </c>
      <c r="B16" s="30" t="s">
        <v>32</v>
      </c>
      <c r="I16" s="19" t="n">
        <v>15</v>
      </c>
    </row>
    <row r="17" customFormat="false" ht="12.75" hidden="false" customHeight="false" outlineLevel="0" collapsed="false">
      <c r="A17" s="25" t="s">
        <v>33</v>
      </c>
      <c r="B17" s="31" t="s">
        <v>34</v>
      </c>
      <c r="C17" s="26"/>
      <c r="I17" s="19" t="n">
        <v>16</v>
      </c>
    </row>
    <row r="19" customFormat="false" ht="12.75" hidden="false" customHeight="false" outlineLevel="0" collapsed="false">
      <c r="A19" s="27" t="s">
        <v>35</v>
      </c>
      <c r="B19" s="19" t="s">
        <v>36</v>
      </c>
    </row>
    <row r="20" customFormat="false" ht="12.75" hidden="false" customHeight="false" outlineLevel="0" collapsed="false">
      <c r="A20" s="27" t="s">
        <v>37</v>
      </c>
      <c r="B20" s="28" t="s">
        <v>38</v>
      </c>
    </row>
    <row r="21" customFormat="false" ht="12.75" hidden="false" customHeight="false" outlineLevel="0" collapsed="false">
      <c r="A21" s="25" t="s">
        <v>39</v>
      </c>
      <c r="B21" s="30" t="s">
        <v>30</v>
      </c>
      <c r="I21" s="19" t="n">
        <v>20</v>
      </c>
    </row>
    <row r="22" customFormat="false" ht="12.75" hidden="false" customHeight="false" outlineLevel="0" collapsed="false">
      <c r="A22" s="25" t="s">
        <v>40</v>
      </c>
      <c r="B22" s="30" t="s">
        <v>41</v>
      </c>
      <c r="I22" s="19" t="n">
        <v>24</v>
      </c>
    </row>
    <row r="23" customFormat="false" ht="12.75" hidden="false" customHeight="false" outlineLevel="0" collapsed="false">
      <c r="A23" s="25" t="s">
        <v>42</v>
      </c>
      <c r="B23" s="31" t="s">
        <v>43</v>
      </c>
      <c r="C23" s="26"/>
      <c r="I23" s="19" t="n">
        <v>28</v>
      </c>
    </row>
    <row r="24" customFormat="false" ht="12.75" hidden="false" customHeight="false" outlineLevel="0" collapsed="false">
      <c r="A24" s="25" t="s">
        <v>44</v>
      </c>
      <c r="B24" s="31" t="s">
        <v>45</v>
      </c>
      <c r="C24" s="26"/>
      <c r="I24" s="19" t="n">
        <v>32</v>
      </c>
    </row>
    <row r="26" customFormat="false" ht="12.75" hidden="false" customHeight="false" outlineLevel="0" collapsed="false">
      <c r="A26" s="27" t="s">
        <v>46</v>
      </c>
      <c r="B26" s="19" t="s">
        <v>47</v>
      </c>
    </row>
    <row r="27" customFormat="false" ht="12.75" hidden="false" customHeight="false" outlineLevel="0" collapsed="false">
      <c r="A27" s="25" t="s">
        <v>48</v>
      </c>
      <c r="B27" s="31" t="s">
        <v>49</v>
      </c>
      <c r="I27" s="19" t="n">
        <v>37</v>
      </c>
    </row>
    <row r="28" customFormat="false" ht="12.75" hidden="false" customHeight="false" outlineLevel="0" collapsed="false">
      <c r="A28" s="25" t="s">
        <v>50</v>
      </c>
      <c r="B28" s="31" t="s">
        <v>51</v>
      </c>
      <c r="E28" s="26"/>
      <c r="I28" s="19" t="n">
        <v>38</v>
      </c>
    </row>
    <row r="30" customFormat="false" ht="12.75" hidden="false" customHeight="false" outlineLevel="0" collapsed="false">
      <c r="A30" s="27" t="s">
        <v>52</v>
      </c>
      <c r="B30" s="19" t="s">
        <v>53</v>
      </c>
    </row>
    <row r="31" customFormat="false" ht="12.75" hidden="false" customHeight="false" outlineLevel="0" collapsed="false">
      <c r="A31" s="25" t="s">
        <v>54</v>
      </c>
      <c r="B31" s="31" t="s">
        <v>55</v>
      </c>
      <c r="I31" s="19" t="n">
        <v>42</v>
      </c>
    </row>
    <row r="32" customFormat="false" ht="12.75" hidden="false" customHeight="false" outlineLevel="0" collapsed="false">
      <c r="A32" s="25" t="s">
        <v>56</v>
      </c>
      <c r="B32" s="31" t="s">
        <v>57</v>
      </c>
      <c r="I32" s="19" t="n">
        <v>46</v>
      </c>
    </row>
    <row r="33" customFormat="false" ht="20.1" hidden="false" customHeight="true" outlineLevel="0" collapsed="false"/>
    <row r="34" customFormat="false" ht="12.75" hidden="false" customHeight="false" outlineLevel="0" collapsed="false">
      <c r="A34" s="32" t="s">
        <v>58</v>
      </c>
      <c r="G34" s="26"/>
      <c r="H34" s="26"/>
      <c r="I34" s="19" t="n">
        <v>50</v>
      </c>
      <c r="J34" s="26"/>
    </row>
    <row r="35" customFormat="false" ht="20.1" hidden="false" customHeight="true" outlineLevel="0" collapsed="false"/>
    <row r="36" customFormat="false" ht="12.75" hidden="false" customHeight="false" outlineLevel="0" collapsed="false">
      <c r="A36" s="24" t="s">
        <v>59</v>
      </c>
    </row>
    <row r="37" customFormat="false" ht="12.75" hidden="false" customHeight="false" outlineLevel="0" collapsed="false">
      <c r="A37" s="25" t="s">
        <v>60</v>
      </c>
      <c r="B37" s="22" t="s">
        <v>21</v>
      </c>
      <c r="I37" s="19" t="n">
        <v>59</v>
      </c>
    </row>
    <row r="38" customFormat="false" ht="12.75" hidden="false" customHeight="false" outlineLevel="0" collapsed="false">
      <c r="A38" s="25" t="s">
        <v>61</v>
      </c>
      <c r="B38" s="22" t="s">
        <v>62</v>
      </c>
      <c r="I38" s="19" t="n">
        <v>60</v>
      </c>
    </row>
    <row r="39" customFormat="false" ht="20.1" hidden="false" customHeight="true" outlineLevel="0" collapsed="false"/>
    <row r="40" customFormat="false" ht="12.75" hidden="false" customHeight="false" outlineLevel="0" collapsed="false">
      <c r="A40" s="24" t="s">
        <v>63</v>
      </c>
    </row>
    <row r="41" customFormat="false" ht="12.75" hidden="false" customHeight="false" outlineLevel="0" collapsed="false">
      <c r="A41" s="27" t="s">
        <v>64</v>
      </c>
      <c r="B41" s="19" t="s">
        <v>65</v>
      </c>
    </row>
    <row r="42" customFormat="false" ht="24.95" hidden="false" customHeight="true" outlineLevel="0" collapsed="false">
      <c r="A42" s="33" t="s">
        <v>66</v>
      </c>
      <c r="B42" s="34" t="s">
        <v>67</v>
      </c>
      <c r="C42" s="34"/>
      <c r="D42" s="34"/>
      <c r="E42" s="34"/>
      <c r="F42" s="34"/>
      <c r="G42" s="34"/>
      <c r="H42" s="34"/>
      <c r="I42" s="19" t="n">
        <v>64</v>
      </c>
      <c r="J42" s="35"/>
    </row>
    <row r="43" customFormat="false" ht="12.75" hidden="false" customHeight="false" outlineLevel="0" collapsed="false">
      <c r="A43" s="25" t="s">
        <v>68</v>
      </c>
      <c r="B43" s="31" t="s">
        <v>69</v>
      </c>
      <c r="I43" s="19" t="n">
        <v>68</v>
      </c>
    </row>
    <row r="45" customFormat="false" ht="12.75" hidden="false" customHeight="false" outlineLevel="0" collapsed="false">
      <c r="A45" s="27" t="s">
        <v>70</v>
      </c>
      <c r="B45" s="19" t="s">
        <v>47</v>
      </c>
    </row>
    <row r="46" customFormat="false" ht="12.75" hidden="false" customHeight="false" outlineLevel="0" collapsed="false">
      <c r="A46" s="25" t="s">
        <v>71</v>
      </c>
      <c r="B46" s="36" t="s">
        <v>49</v>
      </c>
      <c r="I46" s="19" t="n">
        <v>73</v>
      </c>
    </row>
    <row r="47" customFormat="false" ht="12.75" hidden="false" customHeight="false" outlineLevel="0" collapsed="false">
      <c r="A47" s="27" t="s">
        <v>72</v>
      </c>
      <c r="B47" s="28" t="s">
        <v>73</v>
      </c>
    </row>
    <row r="48" customFormat="false" ht="12.75" hidden="false" customHeight="false" outlineLevel="0" collapsed="false">
      <c r="A48" s="25" t="s">
        <v>74</v>
      </c>
      <c r="B48" s="30" t="s">
        <v>75</v>
      </c>
      <c r="I48" s="19" t="n">
        <v>74</v>
      </c>
    </row>
    <row r="49" customFormat="false" ht="12.75" hidden="false" customHeight="false" outlineLevel="0" collapsed="false">
      <c r="A49" s="25" t="s">
        <v>76</v>
      </c>
      <c r="B49" s="30" t="s">
        <v>32</v>
      </c>
      <c r="I49" s="19" t="n">
        <v>76</v>
      </c>
    </row>
    <row r="50" customFormat="false" ht="30" hidden="false" customHeight="true" outlineLevel="0" collapsed="false"/>
    <row r="51" customFormat="false" ht="12.75" hidden="false" customHeight="false" outlineLevel="0" collapsed="false">
      <c r="A51" s="24" t="s">
        <v>77</v>
      </c>
    </row>
    <row r="53" customFormat="false" ht="12.75" hidden="false" customHeight="false" outlineLevel="0" collapsed="false">
      <c r="A53" s="24" t="s">
        <v>78</v>
      </c>
    </row>
    <row r="54" customFormat="false" ht="12.75" hidden="false" customHeight="false" outlineLevel="0" collapsed="false">
      <c r="A54" s="24" t="s">
        <v>79</v>
      </c>
    </row>
    <row r="55" customFormat="false" ht="20.1" hidden="false" customHeight="true" outlineLevel="0" collapsed="false">
      <c r="A55" s="27" t="s">
        <v>20</v>
      </c>
      <c r="B55" s="19" t="s">
        <v>80</v>
      </c>
    </row>
    <row r="56" customFormat="false" ht="12.75" hidden="false" customHeight="false" outlineLevel="0" collapsed="false">
      <c r="A56" s="25" t="s">
        <v>81</v>
      </c>
      <c r="B56" s="31" t="s">
        <v>82</v>
      </c>
      <c r="I56" s="19" t="n">
        <v>80</v>
      </c>
    </row>
    <row r="57" customFormat="false" ht="12.75" hidden="false" customHeight="false" outlineLevel="0" collapsed="false">
      <c r="A57" s="25" t="s">
        <v>83</v>
      </c>
      <c r="B57" s="31" t="s">
        <v>84</v>
      </c>
      <c r="I57" s="19" t="n">
        <v>82</v>
      </c>
    </row>
    <row r="58" customFormat="false" ht="12.75" hidden="false" customHeight="false" outlineLevel="0" collapsed="false">
      <c r="A58" s="27"/>
      <c r="B58" s="31"/>
    </row>
    <row r="59" customFormat="false" ht="12.75" hidden="false" customHeight="false" outlineLevel="0" collapsed="false">
      <c r="A59" s="27"/>
      <c r="B59" s="30"/>
    </row>
    <row r="60" customFormat="false" ht="15" hidden="false" customHeight="true" outlineLevel="0" collapsed="false">
      <c r="A60" s="37" t="s">
        <v>85</v>
      </c>
      <c r="B60" s="37"/>
      <c r="C60" s="37"/>
      <c r="D60" s="37"/>
    </row>
    <row r="61" customFormat="false" ht="20.1" hidden="false" customHeight="true" outlineLevel="0" collapsed="false">
      <c r="A61" s="27" t="s">
        <v>22</v>
      </c>
      <c r="B61" s="19" t="s">
        <v>86</v>
      </c>
    </row>
    <row r="62" customFormat="false" ht="12.75" hidden="false" customHeight="false" outlineLevel="0" collapsed="false">
      <c r="A62" s="25" t="s">
        <v>87</v>
      </c>
      <c r="B62" s="31" t="s">
        <v>82</v>
      </c>
      <c r="I62" s="19" t="n">
        <v>84</v>
      </c>
    </row>
    <row r="63" customFormat="false" ht="12.75" hidden="false" customHeight="false" outlineLevel="0" collapsed="false">
      <c r="A63" s="25" t="s">
        <v>88</v>
      </c>
      <c r="B63" s="31" t="s">
        <v>84</v>
      </c>
      <c r="I63" s="19" t="n">
        <v>86</v>
      </c>
    </row>
    <row r="64" customFormat="false" ht="20.1" hidden="false" customHeight="true" outlineLevel="0" collapsed="false">
      <c r="A64" s="27" t="s">
        <v>89</v>
      </c>
      <c r="B64" s="19" t="s">
        <v>90</v>
      </c>
    </row>
    <row r="65" customFormat="false" ht="12.75" hidden="false" customHeight="false" outlineLevel="0" collapsed="false">
      <c r="A65" s="25" t="s">
        <v>91</v>
      </c>
      <c r="B65" s="31" t="s">
        <v>82</v>
      </c>
      <c r="I65" s="19" t="n">
        <v>88</v>
      </c>
    </row>
    <row r="66" customFormat="false" ht="12.75" hidden="false" customHeight="false" outlineLevel="0" collapsed="false">
      <c r="A66" s="25" t="s">
        <v>92</v>
      </c>
      <c r="B66" s="31" t="s">
        <v>84</v>
      </c>
      <c r="I66" s="19" t="n">
        <v>90</v>
      </c>
    </row>
    <row r="67" customFormat="false" ht="20.1" hidden="false" customHeight="true" outlineLevel="0" collapsed="false">
      <c r="A67" s="27" t="s">
        <v>93</v>
      </c>
      <c r="B67" s="19" t="s">
        <v>94</v>
      </c>
    </row>
    <row r="68" customFormat="false" ht="12.75" hidden="false" customHeight="false" outlineLevel="0" collapsed="false">
      <c r="A68" s="25" t="s">
        <v>95</v>
      </c>
      <c r="B68" s="31" t="s">
        <v>82</v>
      </c>
      <c r="I68" s="19" t="n">
        <v>92</v>
      </c>
    </row>
    <row r="69" customFormat="false" ht="12.75" hidden="false" customHeight="false" outlineLevel="0" collapsed="false">
      <c r="A69" s="25" t="s">
        <v>96</v>
      </c>
      <c r="B69" s="31" t="s">
        <v>84</v>
      </c>
      <c r="I69" s="19" t="n">
        <v>94</v>
      </c>
    </row>
    <row r="70" customFormat="false" ht="20.1" hidden="false" customHeight="true" outlineLevel="0" collapsed="false">
      <c r="A70" s="27" t="s">
        <v>97</v>
      </c>
      <c r="B70" s="19" t="s">
        <v>98</v>
      </c>
    </row>
    <row r="71" customFormat="false" ht="12.75" hidden="false" customHeight="false" outlineLevel="0" collapsed="false">
      <c r="A71" s="25" t="s">
        <v>99</v>
      </c>
      <c r="B71" s="31" t="s">
        <v>82</v>
      </c>
      <c r="I71" s="19" t="n">
        <v>96</v>
      </c>
    </row>
    <row r="72" customFormat="false" ht="12.75" hidden="false" customHeight="false" outlineLevel="0" collapsed="false">
      <c r="A72" s="25" t="s">
        <v>100</v>
      </c>
      <c r="B72" s="31" t="s">
        <v>84</v>
      </c>
      <c r="I72" s="19" t="n">
        <v>98</v>
      </c>
    </row>
    <row r="73" customFormat="false" ht="20.1" hidden="false" customHeight="true" outlineLevel="0" collapsed="false">
      <c r="A73" s="27" t="s">
        <v>101</v>
      </c>
      <c r="B73" s="19" t="s">
        <v>102</v>
      </c>
    </row>
    <row r="74" customFormat="false" ht="12.75" hidden="false" customHeight="false" outlineLevel="0" collapsed="false">
      <c r="A74" s="25" t="s">
        <v>103</v>
      </c>
      <c r="B74" s="31" t="s">
        <v>82</v>
      </c>
      <c r="I74" s="19" t="n">
        <v>100</v>
      </c>
    </row>
    <row r="75" customFormat="false" ht="12.75" hidden="false" customHeight="false" outlineLevel="0" collapsed="false">
      <c r="A75" s="25" t="s">
        <v>104</v>
      </c>
      <c r="B75" s="31" t="s">
        <v>84</v>
      </c>
      <c r="I75" s="19" t="n">
        <v>102</v>
      </c>
    </row>
    <row r="76" customFormat="false" ht="24.95" hidden="false" customHeight="true" outlineLevel="0" collapsed="false">
      <c r="A76" s="38" t="s">
        <v>105</v>
      </c>
      <c r="B76" s="23"/>
      <c r="I76" s="19" t="n">
        <v>104</v>
      </c>
    </row>
    <row r="77" customFormat="false" ht="20.1" hidden="false" customHeight="true" outlineLevel="0" collapsed="false">
      <c r="A77" s="38" t="s">
        <v>106</v>
      </c>
      <c r="B77" s="23"/>
      <c r="I77" s="19" t="n">
        <v>108</v>
      </c>
    </row>
    <row r="78" customFormat="false" ht="24.95" hidden="false" customHeight="true" outlineLevel="0" collapsed="false"/>
    <row r="79" s="24" customFormat="true" ht="12.75" hidden="false" customHeight="false" outlineLevel="0" collapsed="false"/>
    <row r="89" customFormat="false" ht="20.1" hidden="false" customHeight="true" outlineLevel="0" collapsed="false"/>
    <row r="102" customFormat="false" ht="12.75" hidden="false" customHeight="false" outlineLevel="0" collapsed="false">
      <c r="A102" s="24"/>
    </row>
    <row r="107" customFormat="false" ht="8.1" hidden="false" customHeight="true" outlineLevel="0" collapsed="false"/>
    <row r="113" customFormat="false" ht="20.1" hidden="false" customHeight="true" outlineLevel="0" collapsed="false"/>
    <row r="118" customFormat="false" ht="12.75" hidden="false" customHeight="false" outlineLevel="0" collapsed="false">
      <c r="A118" s="24"/>
    </row>
    <row r="119" customFormat="false" ht="15" hidden="false" customHeight="true" outlineLevel="0" collapsed="false"/>
    <row r="120" customFormat="false" ht="15" hidden="false" customHeight="true" outlineLevel="0" collapsed="false">
      <c r="F120" s="37" t="s">
        <v>85</v>
      </c>
      <c r="G120" s="37"/>
      <c r="H120" s="37"/>
      <c r="I120" s="37"/>
      <c r="J120" s="37"/>
    </row>
  </sheetData>
  <mergeCells count="3">
    <mergeCell ref="B42:H42"/>
    <mergeCell ref="A60:D60"/>
    <mergeCell ref="F120:J120"/>
  </mergeCells>
  <hyperlinks>
    <hyperlink ref="A3" location="Vorbemerkung!A1" display="Vorbemerkung "/>
    <hyperlink ref="A4" location="Schaubild!A1" display="Schaubild"/>
    <hyperlink ref="A9" location="Tab_1_1!A1" display="1.1"/>
    <hyperlink ref="B9" location="Tab_1_1!A1" display="1998 bis 2003 "/>
    <hyperlink ref="A10" location="Tab_1_2!A1" display="1.2"/>
    <hyperlink ref="B10" location="Tab_1_2!A1" display="Geschäftsentwicklung 2003 nach Oberlandesgerichtsbezirken; Stand der Erledigung und Geschäftsart"/>
    <hyperlink ref="I10" location="Tab_1_2!A1" display="#Tab_1_2.A1"/>
    <hyperlink ref="A15" location="Tab_2_1_1!A1" display="2.1.1.1"/>
    <hyperlink ref="B15" location="Tab_2_1_1!A1" display="Anzahl"/>
    <hyperlink ref="A16" location="Tab_2_1_1!n1" display="2.1.1.2"/>
    <hyperlink ref="B16" location="Tab_2_1_1!n1" display="Prozent "/>
    <hyperlink ref="A17" location="Tab_2_1_2!A1" display="2.1.2"/>
    <hyperlink ref="B17" location="Tab_2_1_2!A1" display="Art der Strafsachen 2003 "/>
    <hyperlink ref="A21" location="Tab_2_2_1_1!A1" display="2.2.1.1"/>
    <hyperlink ref="B21" location="Tab_2_2_1_1!A1" display="Anzahl"/>
    <hyperlink ref="A22" location="Tab_2_2_1_2!A1" display="2.2.1.2"/>
    <hyperlink ref="B22" location="Tab_2_2_1_2!A1" display="Prozent"/>
    <hyperlink ref="A23" location="Tab_2_2_2!A1" display="2.2.2"/>
    <hyperlink ref="B23" location="Tab_2_2_2!A1" display="Staatsanwälte allein"/>
    <hyperlink ref="A24" location="Tab_2_2_3!A1" display="2.2.3"/>
    <hyperlink ref="B24" location="Tab_2_2_3!A1" display="Amtsanwälte allein"/>
    <hyperlink ref="A27" location="Tab_2_3_1!A1" display="2.3.1"/>
    <hyperlink ref="B27" location="Tab_2_3_1!A1" display="Verfahrensdauer 1998 bis 2003 "/>
    <hyperlink ref="A28" location="Tab_2_3_2!A1" display="2.3.2"/>
    <hyperlink ref="B28" location="Tab_2_3_2!A1" display="Verfahrensdauer 2003 nach Oberlandesgerichtsbezirken "/>
    <hyperlink ref="A31" location="Tab_2_4_1!A1" display="2.4.1"/>
    <hyperlink ref="B31" location="Tab_2_4_1!A1" display="Anzahl  "/>
    <hyperlink ref="A32" location="Tab_2_4_2!A1" display="2.4.2"/>
    <hyperlink ref="B32" location="Tab_2_4_2!A1" display="Prozent  "/>
    <hyperlink ref="A34" location="Tab_4!A1" display="4 Tätigkeiten der Staatsanwaltschaft beim Landgericht und der Amtsanwaltschaft 2003 nach der aufgewandten Zeit"/>
    <hyperlink ref="I34" location="Tab_4!A1" display="#Tab_4.A1"/>
    <hyperlink ref="A37" location="Tab_5_1!A1" display="5.1"/>
    <hyperlink ref="B37" location="Tab_5_1!A1" display="1998 bis 2003 "/>
    <hyperlink ref="A38" location="Tab_5_2!A1" display="5.2"/>
    <hyperlink ref="B38" location="Tab_5_2!A1" display="Geschäftsentwicklung 2003 bei den einzelnen Oberlandesgerichten"/>
    <hyperlink ref="B42" location="Tab_6_1_1!A1" display="Einleitungsbehörde, besondere Arten der Einleitung, Art der Erledigung, Zahl der betroffenen Personen, aufgewandte Zeit"/>
    <hyperlink ref="A43" location="Tab_6_1_2!A1" display="6.1.2"/>
    <hyperlink ref="B43" location="Tab_6_1_2!A1" display="Art der Strafsachen  "/>
    <hyperlink ref="A46" location="Tab_6_2_1!A1" display="6.2.1"/>
    <hyperlink ref="B46" location="Tab_6_2_1!A1" display="Verfahrensdauer 1998 bis 2003 "/>
    <hyperlink ref="A48" location="Tab_6_2_2!A1" display="6.2.2.1"/>
    <hyperlink ref="B48" location="Tab_6_2_2!A1" display="Anzahl "/>
    <hyperlink ref="A49" location="Tab_6_2_2!y1" display="6.2.2.2"/>
    <hyperlink ref="B49" location="Tab_6_2_2!y1" display="Prozent "/>
    <hyperlink ref="A56" location="S_Tab_3_1_1!A1" display="1.1.1"/>
    <hyperlink ref="B56" location="S_Tab_3_1_1!A1" display="Einleitungs- und Erledigungsart "/>
    <hyperlink ref="A57" location="S_Tab_3_1_2!A1" display="1.1.2"/>
    <hyperlink ref="B57" location="S_Tab_3_1_2!A1" display="Verfahrensdauer "/>
    <hyperlink ref="A62" location="S_Tab_3_2_1!A1" display="1.2.1"/>
    <hyperlink ref="B62" location="S_Tab_3_2_1!A1" display="Einleitungs- und Erledigungsart "/>
    <hyperlink ref="A63" location="S_Tab_3_2_2!A1" display="1.2.2"/>
    <hyperlink ref="B63" location="S_Tab_3_2_2!A1" display="Verfahrensdauer "/>
    <hyperlink ref="A65" location="S_Tab_3_3_1!A1" display="1.3.1"/>
    <hyperlink ref="B65" location="S_Tab_3_3_1!A1" display="Einleitungs- und Erledigungsart "/>
    <hyperlink ref="A66" location="S_Tab_3_3_2!A1" display="1.3.2"/>
    <hyperlink ref="B66" location="S_Tab_3_3_2!A1" display="Verfahrensdauer "/>
    <hyperlink ref="A68" location="S_Tab_3_4_1!A1" display="1.4.1"/>
    <hyperlink ref="B68" location="S_Tab_3_4_1!A1" display="Einleitungs- und Erledigungsart "/>
    <hyperlink ref="A69" location="S_Tab_3_4_2!A1" display="1.4.2"/>
    <hyperlink ref="B69" location="S_Tab_3_4_2!A1" display="Verfahrensdauer "/>
    <hyperlink ref="A71" location="S_Tab_3_5_1!A1" display="1.5.1"/>
    <hyperlink ref="B71" location="S_Tab_3_5_1!A1" display="Einleitungs- und Erledigungsart "/>
    <hyperlink ref="A72" location="S_Tab_3_5_2!A1" display="1.5.2"/>
    <hyperlink ref="B72" location="S_Tab_3_5_2!A1" display="Verfahrensdauer "/>
    <hyperlink ref="A74" location="S_Tab_3_6_1!A1" display="1.6.1"/>
    <hyperlink ref="B74" location="S_Tab_3_6_1!A1" display="Einleitungs- und Erledigungsart "/>
    <hyperlink ref="A75" location="S_Tab_3_6_2!A1" display="1.6.2"/>
    <hyperlink ref="B75" location="S_Tab_3_6_2!A1" display="Verfahrensdauer "/>
    <hyperlink ref="A76" location="Tab_1_2_2002!A1" display="2  Korrigierte Tabelle 1.2 &quot;Geschäftsentwicklung bei der Staats-/ Amtsanwaltschaft&quot; für das Berichtsjahr 2002"/>
    <hyperlink ref="A77" location="Gesetzestexte!A1" display="3  Auszug aus dem Wortlaut der in den Tabellen erwähnten Gesetzestexten "/>
  </hyperlink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&amp;9- &amp;P -</oddFooter>
  </headerFooter>
  <rowBreaks count="1" manualBreakCount="1">
    <brk id="60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54.7"/>
    <col collapsed="false" customWidth="true" hidden="false" outlineLevel="0" max="8" min="3" style="19" width="12.7"/>
    <col collapsed="false" customWidth="true" hidden="false" outlineLevel="0" max="18" min="9" style="19" width="12.99"/>
    <col collapsed="false" customWidth="true" hidden="false" outlineLevel="0" max="20" min="19" style="19" width="4.7"/>
    <col collapsed="false" customWidth="true" hidden="false" outlineLevel="0" max="21" min="21" style="19" width="54.7"/>
    <col collapsed="false" customWidth="true" hidden="false" outlineLevel="0" max="28" min="22" style="19" width="10.85"/>
    <col collapsed="false" customWidth="true" hidden="false" outlineLevel="0" max="38" min="29" style="19" width="12.99"/>
    <col collapsed="false" customWidth="true" hidden="false" outlineLevel="0" max="39" min="39" style="19" width="4.7"/>
    <col collapsed="false" customWidth="false" hidden="false" outlineLevel="0" max="257" min="40" style="19" width="11.42"/>
  </cols>
  <sheetData>
    <row r="1" customFormat="false" ht="18" hidden="false" customHeight="false" outlineLevel="0" collapsed="false">
      <c r="H1" s="70" t="s">
        <v>703</v>
      </c>
      <c r="I1" s="72" t="s">
        <v>704</v>
      </c>
      <c r="AB1" s="70" t="s">
        <v>703</v>
      </c>
      <c r="AC1" s="72" t="s">
        <v>704</v>
      </c>
    </row>
    <row r="2" customFormat="false" ht="15.75" hidden="false" customHeight="false" outlineLevel="0" collapsed="false">
      <c r="H2" s="78" t="s">
        <v>705</v>
      </c>
      <c r="I2" s="128" t="s">
        <v>706</v>
      </c>
      <c r="AB2" s="78" t="s">
        <v>707</v>
      </c>
      <c r="AC2" s="128" t="s">
        <v>706</v>
      </c>
    </row>
    <row r="3" customFormat="false" ht="15.75" hidden="false" customHeight="false" outlineLevel="0" collapsed="false">
      <c r="H3" s="78" t="s">
        <v>708</v>
      </c>
      <c r="I3" s="128" t="s">
        <v>709</v>
      </c>
      <c r="AB3" s="78" t="s">
        <v>710</v>
      </c>
      <c r="AC3" s="128" t="s">
        <v>709</v>
      </c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</row>
    <row r="5" customFormat="false" ht="12.75" hidden="false" customHeight="true" outlineLevel="0" collapsed="false">
      <c r="A5" s="53"/>
      <c r="B5" s="53" t="s">
        <v>711</v>
      </c>
      <c r="C5" s="129" t="s">
        <v>712</v>
      </c>
      <c r="D5" s="51"/>
      <c r="E5" s="51"/>
      <c r="F5" s="52"/>
      <c r="G5" s="52"/>
      <c r="H5" s="52"/>
      <c r="I5" s="52"/>
      <c r="J5" s="52"/>
      <c r="K5" s="52"/>
      <c r="L5" s="52"/>
      <c r="M5" s="53"/>
      <c r="N5" s="51"/>
      <c r="O5" s="53"/>
      <c r="P5" s="51"/>
      <c r="Q5" s="51"/>
      <c r="R5" s="51"/>
      <c r="T5" s="53"/>
      <c r="U5" s="53" t="s">
        <v>711</v>
      </c>
      <c r="V5" s="129" t="s">
        <v>713</v>
      </c>
      <c r="Z5" s="51"/>
      <c r="AD5" s="51"/>
      <c r="AG5" s="51"/>
      <c r="AH5" s="51"/>
      <c r="AI5" s="51"/>
      <c r="AJ5" s="51"/>
      <c r="AK5" s="51"/>
      <c r="AL5" s="51"/>
    </row>
    <row r="6" customFormat="false" ht="12.75" hidden="false" customHeight="true" outlineLevel="0" collapsed="false">
      <c r="A6" s="51"/>
      <c r="B6" s="55" t="s">
        <v>714</v>
      </c>
      <c r="C6" s="129"/>
      <c r="D6" s="51"/>
      <c r="E6" s="53"/>
      <c r="F6" s="52" t="s">
        <v>313</v>
      </c>
      <c r="G6" s="52"/>
      <c r="H6" s="52"/>
      <c r="I6" s="53" t="s">
        <v>314</v>
      </c>
      <c r="J6" s="53"/>
      <c r="K6" s="53"/>
      <c r="L6" s="53"/>
      <c r="M6" s="53"/>
      <c r="N6" s="51"/>
      <c r="O6" s="53"/>
      <c r="P6" s="51"/>
      <c r="Q6" s="51"/>
      <c r="R6" s="51"/>
      <c r="S6" s="52"/>
      <c r="T6" s="51"/>
      <c r="U6" s="55" t="s">
        <v>714</v>
      </c>
      <c r="V6" s="129"/>
      <c r="W6" s="53" t="s">
        <v>232</v>
      </c>
      <c r="X6" s="53"/>
      <c r="Y6" s="53"/>
      <c r="Z6" s="53"/>
      <c r="AB6" s="21" t="s">
        <v>318</v>
      </c>
      <c r="AC6" s="19" t="s">
        <v>319</v>
      </c>
      <c r="AD6" s="51"/>
      <c r="AE6" s="53" t="s">
        <v>320</v>
      </c>
      <c r="AF6" s="53"/>
      <c r="AG6" s="53"/>
      <c r="AH6" s="51"/>
      <c r="AI6" s="51"/>
      <c r="AJ6" s="53"/>
      <c r="AK6" s="53"/>
      <c r="AL6" s="53"/>
    </row>
    <row r="7" customFormat="false" ht="12.75" hidden="false" customHeight="false" outlineLevel="0" collapsed="false">
      <c r="A7" s="53"/>
      <c r="B7" s="53" t="s">
        <v>715</v>
      </c>
      <c r="C7" s="129"/>
      <c r="D7" s="53"/>
      <c r="E7" s="53"/>
      <c r="F7" s="83"/>
      <c r="G7" s="48"/>
      <c r="H7" s="48"/>
      <c r="I7" s="83"/>
      <c r="J7" s="48"/>
      <c r="K7" s="48"/>
      <c r="L7" s="48"/>
      <c r="M7" s="57"/>
      <c r="N7" s="53" t="s">
        <v>315</v>
      </c>
      <c r="O7" s="53" t="s">
        <v>316</v>
      </c>
      <c r="P7" s="53" t="s">
        <v>317</v>
      </c>
      <c r="Q7" s="53" t="s">
        <v>229</v>
      </c>
      <c r="R7" s="53" t="s">
        <v>230</v>
      </c>
      <c r="S7" s="52"/>
      <c r="T7" s="53"/>
      <c r="U7" s="53" t="s">
        <v>715</v>
      </c>
      <c r="V7" s="129"/>
      <c r="W7" s="83"/>
      <c r="X7" s="48"/>
      <c r="Y7" s="48"/>
      <c r="Z7" s="57"/>
      <c r="AA7" s="83"/>
      <c r="AB7" s="83"/>
      <c r="AC7" s="83"/>
      <c r="AD7" s="86"/>
      <c r="AE7" s="83"/>
      <c r="AF7" s="83"/>
      <c r="AG7" s="86"/>
      <c r="AH7" s="53" t="s">
        <v>245</v>
      </c>
      <c r="AI7" s="53" t="s">
        <v>321</v>
      </c>
      <c r="AJ7" s="53" t="s">
        <v>331</v>
      </c>
      <c r="AK7" s="53" t="s">
        <v>379</v>
      </c>
      <c r="AL7" s="53" t="s">
        <v>322</v>
      </c>
    </row>
    <row r="8" customFormat="false" ht="12.75" hidden="false" customHeight="true" outlineLevel="0" collapsed="false">
      <c r="A8" s="53"/>
      <c r="B8" s="55" t="s">
        <v>714</v>
      </c>
      <c r="C8" s="129"/>
      <c r="D8" s="53" t="s">
        <v>716</v>
      </c>
      <c r="E8" s="53"/>
      <c r="F8" s="39" t="s">
        <v>326</v>
      </c>
      <c r="G8" s="56" t="s">
        <v>676</v>
      </c>
      <c r="H8" s="56"/>
      <c r="I8" s="134" t="s">
        <v>326</v>
      </c>
      <c r="J8" s="129" t="s">
        <v>717</v>
      </c>
      <c r="K8" s="39" t="s">
        <v>676</v>
      </c>
      <c r="L8" s="39"/>
      <c r="M8" s="39"/>
      <c r="N8" s="51"/>
      <c r="O8" s="53"/>
      <c r="P8" s="51"/>
      <c r="Q8" s="51"/>
      <c r="R8" s="51"/>
      <c r="S8" s="52"/>
      <c r="T8" s="53"/>
      <c r="U8" s="55" t="s">
        <v>714</v>
      </c>
      <c r="V8" s="129"/>
      <c r="W8" s="39" t="s">
        <v>326</v>
      </c>
      <c r="X8" s="39" t="s">
        <v>676</v>
      </c>
      <c r="Y8" s="39"/>
      <c r="Z8" s="39"/>
      <c r="AA8" s="39" t="s">
        <v>326</v>
      </c>
      <c r="AB8" s="130" t="s">
        <v>718</v>
      </c>
      <c r="AC8" s="132" t="s">
        <v>719</v>
      </c>
      <c r="AD8" s="132"/>
      <c r="AE8" s="39" t="s">
        <v>326</v>
      </c>
      <c r="AF8" s="39" t="s">
        <v>676</v>
      </c>
      <c r="AG8" s="39"/>
      <c r="AH8" s="53"/>
      <c r="AI8" s="53"/>
      <c r="AJ8" s="53" t="s">
        <v>682</v>
      </c>
      <c r="AK8" s="53" t="s">
        <v>349</v>
      </c>
      <c r="AL8" s="53"/>
    </row>
    <row r="9" customFormat="false" ht="12.75" hidden="false" customHeight="false" outlineLevel="0" collapsed="false">
      <c r="A9" s="53" t="s">
        <v>153</v>
      </c>
      <c r="B9" s="53" t="s">
        <v>374</v>
      </c>
      <c r="C9" s="129"/>
      <c r="D9" s="53" t="s">
        <v>720</v>
      </c>
      <c r="E9" s="53" t="s">
        <v>721</v>
      </c>
      <c r="F9" s="39"/>
      <c r="G9" s="56"/>
      <c r="H9" s="56"/>
      <c r="I9" s="134"/>
      <c r="J9" s="129"/>
      <c r="K9" s="39"/>
      <c r="L9" s="39"/>
      <c r="M9" s="39"/>
      <c r="N9" s="57"/>
      <c r="O9" s="57"/>
      <c r="P9" s="57"/>
      <c r="Q9" s="57"/>
      <c r="R9" s="57"/>
      <c r="S9" s="52" t="s">
        <v>153</v>
      </c>
      <c r="T9" s="53" t="s">
        <v>153</v>
      </c>
      <c r="U9" s="53" t="s">
        <v>374</v>
      </c>
      <c r="V9" s="129"/>
      <c r="W9" s="39"/>
      <c r="X9" s="39"/>
      <c r="Y9" s="39"/>
      <c r="Z9" s="39"/>
      <c r="AA9" s="39"/>
      <c r="AB9" s="130"/>
      <c r="AC9" s="132"/>
      <c r="AD9" s="132"/>
      <c r="AE9" s="39"/>
      <c r="AF9" s="39"/>
      <c r="AG9" s="39"/>
      <c r="AH9" s="57"/>
      <c r="AI9" s="57"/>
      <c r="AJ9" s="57"/>
      <c r="AK9" s="57"/>
      <c r="AL9" s="57"/>
      <c r="AM9" s="52" t="s">
        <v>153</v>
      </c>
    </row>
    <row r="10" customFormat="false" ht="12.75" hidden="false" customHeight="true" outlineLevel="0" collapsed="false">
      <c r="A10" s="53" t="s">
        <v>162</v>
      </c>
      <c r="B10" s="55" t="s">
        <v>714</v>
      </c>
      <c r="C10" s="129"/>
      <c r="D10" s="53" t="s">
        <v>722</v>
      </c>
      <c r="E10" s="53" t="s">
        <v>723</v>
      </c>
      <c r="F10" s="39"/>
      <c r="G10" s="39" t="s">
        <v>335</v>
      </c>
      <c r="H10" s="56" t="s">
        <v>336</v>
      </c>
      <c r="I10" s="134"/>
      <c r="J10" s="129"/>
      <c r="K10" s="39" t="s">
        <v>337</v>
      </c>
      <c r="L10" s="39" t="s">
        <v>338</v>
      </c>
      <c r="M10" s="39" t="s">
        <v>339</v>
      </c>
      <c r="N10" s="39" t="s">
        <v>724</v>
      </c>
      <c r="O10" s="129" t="s">
        <v>725</v>
      </c>
      <c r="P10" s="129" t="s">
        <v>726</v>
      </c>
      <c r="Q10" s="129" t="s">
        <v>727</v>
      </c>
      <c r="R10" s="129" t="s">
        <v>728</v>
      </c>
      <c r="S10" s="52" t="s">
        <v>162</v>
      </c>
      <c r="T10" s="53" t="s">
        <v>162</v>
      </c>
      <c r="U10" s="55" t="s">
        <v>714</v>
      </c>
      <c r="V10" s="39" t="s">
        <v>729</v>
      </c>
      <c r="W10" s="39"/>
      <c r="X10" s="129" t="s">
        <v>341</v>
      </c>
      <c r="Y10" s="39" t="s">
        <v>342</v>
      </c>
      <c r="Z10" s="39" t="s">
        <v>343</v>
      </c>
      <c r="AA10" s="39"/>
      <c r="AB10" s="56" t="s">
        <v>344</v>
      </c>
      <c r="AC10" s="134" t="s">
        <v>345</v>
      </c>
      <c r="AD10" s="39" t="s">
        <v>346</v>
      </c>
      <c r="AE10" s="39"/>
      <c r="AF10" s="39" t="s">
        <v>347</v>
      </c>
      <c r="AG10" s="39" t="s">
        <v>352</v>
      </c>
      <c r="AH10" s="129" t="s">
        <v>730</v>
      </c>
      <c r="AI10" s="129" t="s">
        <v>731</v>
      </c>
      <c r="AJ10" s="129" t="s">
        <v>732</v>
      </c>
      <c r="AK10" s="129" t="s">
        <v>733</v>
      </c>
      <c r="AL10" s="129" t="s">
        <v>734</v>
      </c>
      <c r="AM10" s="52" t="s">
        <v>162</v>
      </c>
    </row>
    <row r="11" customFormat="false" ht="25.5" hidden="false" customHeight="false" outlineLevel="0" collapsed="false">
      <c r="A11" s="53"/>
      <c r="B11" s="90" t="s">
        <v>509</v>
      </c>
      <c r="C11" s="129"/>
      <c r="D11" s="320" t="s">
        <v>735</v>
      </c>
      <c r="E11" s="53"/>
      <c r="F11" s="39"/>
      <c r="G11" s="39"/>
      <c r="H11" s="56"/>
      <c r="I11" s="134"/>
      <c r="J11" s="129"/>
      <c r="K11" s="39"/>
      <c r="L11" s="39"/>
      <c r="M11" s="39"/>
      <c r="N11" s="39"/>
      <c r="O11" s="129"/>
      <c r="P11" s="129"/>
      <c r="Q11" s="129"/>
      <c r="R11" s="129"/>
      <c r="S11" s="52"/>
      <c r="T11" s="51"/>
      <c r="U11" s="90" t="s">
        <v>509</v>
      </c>
      <c r="V11" s="39"/>
      <c r="W11" s="39"/>
      <c r="X11" s="129"/>
      <c r="Y11" s="39"/>
      <c r="Z11" s="39"/>
      <c r="AA11" s="39"/>
      <c r="AB11" s="56"/>
      <c r="AC11" s="134"/>
      <c r="AD11" s="39"/>
      <c r="AE11" s="39"/>
      <c r="AF11" s="39"/>
      <c r="AG11" s="39"/>
      <c r="AH11" s="129"/>
      <c r="AI11" s="129"/>
      <c r="AJ11" s="129"/>
      <c r="AK11" s="129"/>
      <c r="AL11" s="129"/>
    </row>
    <row r="12" customFormat="false" ht="12.75" hidden="false" customHeight="true" outlineLevel="0" collapsed="false">
      <c r="A12" s="53"/>
      <c r="B12" s="55" t="s">
        <v>714</v>
      </c>
      <c r="C12" s="129"/>
      <c r="D12" s="53"/>
      <c r="E12" s="51"/>
      <c r="F12" s="39"/>
      <c r="G12" s="39"/>
      <c r="H12" s="56"/>
      <c r="I12" s="134"/>
      <c r="J12" s="129"/>
      <c r="K12" s="39"/>
      <c r="L12" s="39"/>
      <c r="M12" s="39"/>
      <c r="N12" s="39"/>
      <c r="O12" s="129"/>
      <c r="P12" s="129"/>
      <c r="Q12" s="129"/>
      <c r="R12" s="129"/>
      <c r="S12" s="40"/>
      <c r="T12" s="53"/>
      <c r="U12" s="55" t="s">
        <v>714</v>
      </c>
      <c r="V12" s="39"/>
      <c r="W12" s="39"/>
      <c r="X12" s="129"/>
      <c r="Y12" s="39"/>
      <c r="Z12" s="39"/>
      <c r="AA12" s="39"/>
      <c r="AB12" s="56"/>
      <c r="AC12" s="134"/>
      <c r="AD12" s="39"/>
      <c r="AE12" s="39"/>
      <c r="AF12" s="39"/>
      <c r="AG12" s="39"/>
      <c r="AH12" s="129"/>
      <c r="AI12" s="129"/>
      <c r="AJ12" s="129"/>
      <c r="AK12" s="129"/>
      <c r="AL12" s="129"/>
    </row>
    <row r="13" customFormat="false" ht="12.75" hidden="false" customHeight="true" outlineLevel="0" collapsed="false">
      <c r="A13" s="86"/>
      <c r="B13" s="88" t="s">
        <v>736</v>
      </c>
      <c r="C13" s="129"/>
      <c r="D13" s="57"/>
      <c r="E13" s="86"/>
      <c r="F13" s="39"/>
      <c r="G13" s="39"/>
      <c r="H13" s="56"/>
      <c r="I13" s="134"/>
      <c r="J13" s="129"/>
      <c r="K13" s="39"/>
      <c r="L13" s="39"/>
      <c r="M13" s="39"/>
      <c r="N13" s="39"/>
      <c r="O13" s="129"/>
      <c r="P13" s="129"/>
      <c r="Q13" s="129"/>
      <c r="R13" s="129"/>
      <c r="S13" s="83"/>
      <c r="T13" s="86"/>
      <c r="U13" s="57" t="s">
        <v>736</v>
      </c>
      <c r="V13" s="39"/>
      <c r="W13" s="39"/>
      <c r="X13" s="129"/>
      <c r="Y13" s="39"/>
      <c r="Z13" s="39"/>
      <c r="AA13" s="39"/>
      <c r="AB13" s="56"/>
      <c r="AC13" s="134"/>
      <c r="AD13" s="39"/>
      <c r="AE13" s="39"/>
      <c r="AF13" s="39"/>
      <c r="AG13" s="39"/>
      <c r="AH13" s="129"/>
      <c r="AI13" s="129"/>
      <c r="AJ13" s="129"/>
      <c r="AK13" s="129"/>
      <c r="AL13" s="129"/>
      <c r="AM13" s="83"/>
    </row>
    <row r="14" customFormat="false" ht="6" hidden="false" customHeight="true" outlineLevel="0" collapsed="false">
      <c r="AB14" s="21"/>
    </row>
    <row r="15" customFormat="false" ht="20.1" hidden="false" customHeight="true" outlineLevel="0" collapsed="false">
      <c r="H15" s="172" t="s">
        <v>737</v>
      </c>
      <c r="I15" s="24" t="s">
        <v>738</v>
      </c>
      <c r="AB15" s="172" t="s">
        <v>737</v>
      </c>
      <c r="AC15" s="24" t="s">
        <v>738</v>
      </c>
    </row>
    <row r="16" customFormat="false" ht="20.1" hidden="false" customHeight="true" outlineLevel="0" collapsed="false">
      <c r="H16" s="21"/>
    </row>
    <row r="17" s="24" customFormat="true" ht="15" hidden="false" customHeight="true" outlineLevel="0" collapsed="false">
      <c r="A17" s="92" t="n">
        <v>1</v>
      </c>
      <c r="B17" s="252" t="s">
        <v>739</v>
      </c>
      <c r="C17" s="321" t="n">
        <v>15</v>
      </c>
      <c r="D17" s="321" t="n">
        <v>13</v>
      </c>
      <c r="E17" s="321" t="n">
        <v>2</v>
      </c>
      <c r="F17" s="322" t="n">
        <v>3</v>
      </c>
      <c r="G17" s="322"/>
      <c r="H17" s="322" t="n">
        <v>3</v>
      </c>
      <c r="I17" s="322" t="n">
        <v>0</v>
      </c>
      <c r="J17" s="322" t="n">
        <v>0</v>
      </c>
      <c r="K17" s="322"/>
      <c r="L17" s="322"/>
      <c r="M17" s="322"/>
      <c r="N17" s="322" t="n">
        <v>0</v>
      </c>
      <c r="O17" s="322" t="n">
        <v>0</v>
      </c>
      <c r="P17" s="322"/>
      <c r="Q17" s="322" t="n">
        <v>0</v>
      </c>
      <c r="R17" s="322" t="n">
        <v>0</v>
      </c>
      <c r="S17" s="94" t="n">
        <v>1</v>
      </c>
      <c r="T17" s="92" t="n">
        <v>1</v>
      </c>
      <c r="U17" s="252" t="s">
        <v>739</v>
      </c>
      <c r="V17" s="323" t="n">
        <v>2</v>
      </c>
      <c r="W17" s="323" t="n">
        <v>0</v>
      </c>
      <c r="X17" s="323"/>
      <c r="Y17" s="323" t="n">
        <v>0</v>
      </c>
      <c r="Z17" s="323"/>
      <c r="AA17" s="323" t="n">
        <v>6</v>
      </c>
      <c r="AB17" s="323" t="n">
        <v>6</v>
      </c>
      <c r="AC17" s="323"/>
      <c r="AD17" s="323"/>
      <c r="AE17" s="323" t="n">
        <v>0</v>
      </c>
      <c r="AF17" s="323" t="n">
        <v>0</v>
      </c>
      <c r="AG17" s="323"/>
      <c r="AH17" s="323"/>
      <c r="AI17" s="323" t="n">
        <v>0</v>
      </c>
      <c r="AJ17" s="323" t="n">
        <v>0</v>
      </c>
      <c r="AK17" s="323" t="n">
        <v>4</v>
      </c>
      <c r="AL17" s="323" t="n">
        <v>0</v>
      </c>
      <c r="AM17" s="94" t="n">
        <v>1</v>
      </c>
    </row>
    <row r="18" customFormat="false" ht="24.95" hidden="false" customHeight="true" outlineLevel="0" collapsed="false">
      <c r="A18" s="60"/>
      <c r="B18" s="51" t="s">
        <v>740</v>
      </c>
      <c r="C18" s="324"/>
      <c r="D18" s="324"/>
      <c r="E18" s="324"/>
      <c r="F18" s="324"/>
      <c r="G18" s="324"/>
      <c r="H18" s="324"/>
      <c r="I18" s="324"/>
      <c r="J18" s="324"/>
      <c r="K18" s="324"/>
      <c r="L18" s="324"/>
      <c r="M18" s="324"/>
      <c r="N18" s="324"/>
      <c r="O18" s="322"/>
      <c r="P18" s="324"/>
      <c r="Q18" s="322"/>
      <c r="R18" s="324"/>
      <c r="S18" s="97"/>
      <c r="T18" s="60"/>
      <c r="U18" s="51" t="s">
        <v>740</v>
      </c>
      <c r="V18" s="323"/>
      <c r="W18" s="325"/>
      <c r="X18" s="325"/>
      <c r="Y18" s="323"/>
      <c r="Z18" s="325"/>
      <c r="AA18" s="325"/>
      <c r="AB18" s="325"/>
      <c r="AC18" s="325"/>
      <c r="AD18" s="325"/>
      <c r="AE18" s="325"/>
      <c r="AF18" s="325"/>
      <c r="AG18" s="325"/>
      <c r="AH18" s="325"/>
      <c r="AI18" s="323"/>
      <c r="AJ18" s="323"/>
      <c r="AK18" s="325"/>
      <c r="AL18" s="323"/>
      <c r="AM18" s="97"/>
    </row>
    <row r="19" customFormat="false" ht="15" hidden="false" customHeight="true" outlineLevel="0" collapsed="false">
      <c r="A19" s="60" t="n">
        <v>2</v>
      </c>
      <c r="B19" s="68" t="s">
        <v>741</v>
      </c>
      <c r="C19" s="326" t="n">
        <v>10</v>
      </c>
      <c r="D19" s="326" t="n">
        <v>10</v>
      </c>
      <c r="E19" s="326" t="n">
        <v>0</v>
      </c>
      <c r="F19" s="324" t="n">
        <v>2</v>
      </c>
      <c r="G19" s="324"/>
      <c r="H19" s="324" t="n">
        <v>2</v>
      </c>
      <c r="I19" s="324" t="n">
        <v>0</v>
      </c>
      <c r="J19" s="324" t="n">
        <v>0</v>
      </c>
      <c r="K19" s="324"/>
      <c r="L19" s="324"/>
      <c r="M19" s="324"/>
      <c r="N19" s="322" t="n">
        <v>0</v>
      </c>
      <c r="O19" s="322" t="n">
        <v>0</v>
      </c>
      <c r="P19" s="324"/>
      <c r="Q19" s="322" t="n">
        <v>0</v>
      </c>
      <c r="R19" s="322" t="n">
        <v>0</v>
      </c>
      <c r="S19" s="97" t="n">
        <v>2</v>
      </c>
      <c r="T19" s="60" t="n">
        <v>2</v>
      </c>
      <c r="U19" s="68" t="s">
        <v>741</v>
      </c>
      <c r="V19" s="323" t="n">
        <v>0</v>
      </c>
      <c r="W19" s="323" t="n">
        <v>0</v>
      </c>
      <c r="X19" s="323"/>
      <c r="Y19" s="323" t="n">
        <v>0</v>
      </c>
      <c r="Z19" s="325"/>
      <c r="AA19" s="325" t="n">
        <v>6</v>
      </c>
      <c r="AB19" s="325" t="n">
        <v>6</v>
      </c>
      <c r="AC19" s="325"/>
      <c r="AD19" s="325"/>
      <c r="AE19" s="325" t="n">
        <v>0</v>
      </c>
      <c r="AF19" s="325" t="n">
        <v>0</v>
      </c>
      <c r="AG19" s="325"/>
      <c r="AH19" s="325"/>
      <c r="AI19" s="323" t="n">
        <v>0</v>
      </c>
      <c r="AJ19" s="323" t="n">
        <v>0</v>
      </c>
      <c r="AK19" s="325" t="n">
        <v>2</v>
      </c>
      <c r="AL19" s="323" t="n">
        <v>0</v>
      </c>
      <c r="AM19" s="97" t="n">
        <v>2</v>
      </c>
    </row>
    <row r="20" customFormat="false" ht="15" hidden="false" customHeight="true" outlineLevel="0" collapsed="false">
      <c r="A20" s="60" t="n">
        <v>3</v>
      </c>
      <c r="B20" s="68" t="s">
        <v>742</v>
      </c>
      <c r="C20" s="326" t="n">
        <v>5</v>
      </c>
      <c r="D20" s="326" t="n">
        <v>3</v>
      </c>
      <c r="E20" s="326" t="n">
        <v>2</v>
      </c>
      <c r="F20" s="324" t="n">
        <v>1</v>
      </c>
      <c r="G20" s="324"/>
      <c r="H20" s="324" t="n">
        <v>1</v>
      </c>
      <c r="I20" s="322" t="n">
        <v>0</v>
      </c>
      <c r="J20" s="322" t="n">
        <v>0</v>
      </c>
      <c r="K20" s="324"/>
      <c r="L20" s="324"/>
      <c r="M20" s="324"/>
      <c r="N20" s="324" t="n">
        <v>0</v>
      </c>
      <c r="O20" s="322" t="n">
        <v>0</v>
      </c>
      <c r="P20" s="324"/>
      <c r="Q20" s="322" t="n">
        <v>0</v>
      </c>
      <c r="R20" s="324" t="n">
        <v>0</v>
      </c>
      <c r="S20" s="97" t="n">
        <v>3</v>
      </c>
      <c r="T20" s="60" t="n">
        <v>3</v>
      </c>
      <c r="U20" s="68" t="s">
        <v>742</v>
      </c>
      <c r="V20" s="325" t="n">
        <v>2</v>
      </c>
      <c r="W20" s="323" t="n">
        <v>0</v>
      </c>
      <c r="X20" s="323"/>
      <c r="Y20" s="323" t="n">
        <v>0</v>
      </c>
      <c r="Z20" s="325"/>
      <c r="AA20" s="325" t="n">
        <v>0</v>
      </c>
      <c r="AB20" s="325" t="n">
        <v>0</v>
      </c>
      <c r="AC20" s="325"/>
      <c r="AD20" s="325"/>
      <c r="AE20" s="325" t="n">
        <v>0</v>
      </c>
      <c r="AF20" s="325" t="n">
        <v>0</v>
      </c>
      <c r="AG20" s="325"/>
      <c r="AH20" s="325"/>
      <c r="AI20" s="325" t="n">
        <v>0</v>
      </c>
      <c r="AJ20" s="325" t="n">
        <v>0</v>
      </c>
      <c r="AK20" s="325" t="n">
        <v>2</v>
      </c>
      <c r="AL20" s="323" t="n">
        <v>0</v>
      </c>
      <c r="AM20" s="97" t="n">
        <v>3</v>
      </c>
    </row>
    <row r="21" customFormat="false" ht="15" hidden="false" customHeight="true" outlineLevel="0" collapsed="false">
      <c r="A21" s="60" t="n">
        <v>4</v>
      </c>
      <c r="B21" s="68" t="s">
        <v>743</v>
      </c>
      <c r="C21" s="321" t="n">
        <v>0</v>
      </c>
      <c r="D21" s="321" t="n">
        <v>0</v>
      </c>
      <c r="E21" s="321" t="n">
        <v>0</v>
      </c>
      <c r="F21" s="322" t="n">
        <v>0</v>
      </c>
      <c r="G21" s="324"/>
      <c r="H21" s="322" t="n">
        <v>0</v>
      </c>
      <c r="I21" s="322" t="n">
        <v>0</v>
      </c>
      <c r="J21" s="322" t="n">
        <v>0</v>
      </c>
      <c r="K21" s="324"/>
      <c r="L21" s="324"/>
      <c r="M21" s="324"/>
      <c r="N21" s="322" t="n">
        <v>0</v>
      </c>
      <c r="O21" s="322" t="n">
        <v>0</v>
      </c>
      <c r="P21" s="324"/>
      <c r="Q21" s="322" t="n">
        <v>0</v>
      </c>
      <c r="R21" s="322" t="n">
        <v>0</v>
      </c>
      <c r="S21" s="97" t="n">
        <v>4</v>
      </c>
      <c r="T21" s="60" t="n">
        <v>4</v>
      </c>
      <c r="U21" s="68" t="s">
        <v>743</v>
      </c>
      <c r="V21" s="323" t="n">
        <v>0</v>
      </c>
      <c r="W21" s="323" t="n">
        <v>0</v>
      </c>
      <c r="X21" s="323"/>
      <c r="Y21" s="323" t="n">
        <v>0</v>
      </c>
      <c r="Z21" s="325"/>
      <c r="AA21" s="323" t="n">
        <v>0</v>
      </c>
      <c r="AB21" s="323" t="n">
        <v>0</v>
      </c>
      <c r="AC21" s="325"/>
      <c r="AD21" s="325"/>
      <c r="AE21" s="323" t="n">
        <v>0</v>
      </c>
      <c r="AF21" s="323" t="n">
        <v>0</v>
      </c>
      <c r="AG21" s="325"/>
      <c r="AH21" s="325"/>
      <c r="AI21" s="323" t="n">
        <v>0</v>
      </c>
      <c r="AJ21" s="323" t="n">
        <v>0</v>
      </c>
      <c r="AK21" s="325" t="n">
        <v>0</v>
      </c>
      <c r="AL21" s="323" t="n">
        <v>0</v>
      </c>
      <c r="AM21" s="97" t="n">
        <v>4</v>
      </c>
    </row>
    <row r="22" customFormat="false" ht="15" hidden="false" customHeight="true" outlineLevel="0" collapsed="false">
      <c r="A22" s="60" t="n">
        <v>5</v>
      </c>
      <c r="B22" s="68" t="s">
        <v>744</v>
      </c>
      <c r="C22" s="326" t="n">
        <v>0</v>
      </c>
      <c r="D22" s="326" t="n">
        <v>0</v>
      </c>
      <c r="E22" s="326" t="n">
        <v>0</v>
      </c>
      <c r="F22" s="322" t="n">
        <v>0</v>
      </c>
      <c r="G22" s="324"/>
      <c r="H22" s="322" t="n">
        <v>0</v>
      </c>
      <c r="I22" s="322" t="n">
        <v>0</v>
      </c>
      <c r="J22" s="322" t="n">
        <v>0</v>
      </c>
      <c r="K22" s="324"/>
      <c r="L22" s="324"/>
      <c r="M22" s="324"/>
      <c r="N22" s="322" t="n">
        <v>0</v>
      </c>
      <c r="O22" s="322" t="n">
        <v>0</v>
      </c>
      <c r="P22" s="324"/>
      <c r="Q22" s="322" t="n">
        <v>0</v>
      </c>
      <c r="R22" s="322" t="n">
        <v>0</v>
      </c>
      <c r="S22" s="97" t="n">
        <v>5</v>
      </c>
      <c r="T22" s="60" t="n">
        <v>5</v>
      </c>
      <c r="U22" s="68" t="s">
        <v>744</v>
      </c>
      <c r="V22" s="323" t="n">
        <v>0</v>
      </c>
      <c r="W22" s="323" t="n">
        <v>0</v>
      </c>
      <c r="X22" s="323"/>
      <c r="Y22" s="323" t="n">
        <v>0</v>
      </c>
      <c r="Z22" s="325"/>
      <c r="AA22" s="325" t="n">
        <v>0</v>
      </c>
      <c r="AB22" s="325" t="n">
        <v>0</v>
      </c>
      <c r="AC22" s="325"/>
      <c r="AD22" s="325"/>
      <c r="AE22" s="323" t="n">
        <v>0</v>
      </c>
      <c r="AF22" s="323" t="n">
        <v>0</v>
      </c>
      <c r="AG22" s="325"/>
      <c r="AH22" s="325"/>
      <c r="AI22" s="323" t="n">
        <v>0</v>
      </c>
      <c r="AJ22" s="323" t="n">
        <v>0</v>
      </c>
      <c r="AK22" s="325" t="n">
        <v>0</v>
      </c>
      <c r="AL22" s="323" t="n">
        <v>0</v>
      </c>
      <c r="AM22" s="97" t="n">
        <v>5</v>
      </c>
    </row>
    <row r="23" customFormat="false" ht="12.75" hidden="false" customHeight="true" outlineLevel="0" collapsed="false">
      <c r="A23" s="60"/>
      <c r="B23" s="51"/>
      <c r="C23" s="324"/>
      <c r="D23" s="324"/>
      <c r="E23" s="324"/>
      <c r="F23" s="322"/>
      <c r="G23" s="324"/>
      <c r="H23" s="322"/>
      <c r="I23" s="322"/>
      <c r="J23" s="322"/>
      <c r="K23" s="324"/>
      <c r="L23" s="324"/>
      <c r="M23" s="324"/>
      <c r="N23" s="324"/>
      <c r="O23" s="322"/>
      <c r="P23" s="324"/>
      <c r="Q23" s="324"/>
      <c r="R23" s="324"/>
      <c r="S23" s="97"/>
      <c r="T23" s="60"/>
      <c r="U23" s="51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97"/>
    </row>
    <row r="24" customFormat="false" ht="15" hidden="false" customHeight="true" outlineLevel="0" collapsed="false">
      <c r="A24" s="60"/>
      <c r="B24" s="195" t="s">
        <v>745</v>
      </c>
      <c r="C24" s="324"/>
      <c r="D24" s="324"/>
      <c r="E24" s="324"/>
      <c r="F24" s="322"/>
      <c r="G24" s="324"/>
      <c r="H24" s="322"/>
      <c r="I24" s="322"/>
      <c r="J24" s="322"/>
      <c r="K24" s="324"/>
      <c r="L24" s="324"/>
      <c r="M24" s="324"/>
      <c r="N24" s="324"/>
      <c r="O24" s="322"/>
      <c r="P24" s="324"/>
      <c r="Q24" s="324"/>
      <c r="R24" s="324"/>
      <c r="S24" s="97"/>
      <c r="T24" s="60"/>
      <c r="U24" s="195" t="s">
        <v>745</v>
      </c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97"/>
    </row>
    <row r="25" customFormat="false" ht="15" hidden="false" customHeight="true" outlineLevel="0" collapsed="false">
      <c r="A25" s="60"/>
      <c r="B25" s="51" t="s">
        <v>746</v>
      </c>
      <c r="C25" s="324"/>
      <c r="D25" s="324"/>
      <c r="E25" s="324"/>
      <c r="F25" s="322"/>
      <c r="G25" s="324"/>
      <c r="H25" s="322"/>
      <c r="I25" s="322"/>
      <c r="J25" s="322"/>
      <c r="K25" s="324"/>
      <c r="L25" s="324"/>
      <c r="M25" s="324"/>
      <c r="N25" s="324"/>
      <c r="O25" s="322"/>
      <c r="P25" s="324"/>
      <c r="Q25" s="324"/>
      <c r="R25" s="324"/>
      <c r="S25" s="97"/>
      <c r="T25" s="60"/>
      <c r="U25" s="51" t="s">
        <v>746</v>
      </c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97"/>
    </row>
    <row r="26" customFormat="false" ht="8.1" hidden="false" customHeight="true" outlineLevel="0" collapsed="false">
      <c r="A26" s="60"/>
      <c r="B26" s="51"/>
      <c r="C26" s="324"/>
      <c r="D26" s="324"/>
      <c r="E26" s="324"/>
      <c r="F26" s="322"/>
      <c r="G26" s="324"/>
      <c r="H26" s="322"/>
      <c r="I26" s="322"/>
      <c r="J26" s="322"/>
      <c r="K26" s="324"/>
      <c r="L26" s="324"/>
      <c r="M26" s="324"/>
      <c r="N26" s="324"/>
      <c r="O26" s="322"/>
      <c r="P26" s="324"/>
      <c r="Q26" s="324"/>
      <c r="R26" s="324"/>
      <c r="S26" s="97"/>
      <c r="T26" s="60"/>
      <c r="U26" s="51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97"/>
    </row>
    <row r="27" customFormat="false" ht="15" hidden="false" customHeight="true" outlineLevel="0" collapsed="false">
      <c r="A27" s="60" t="n">
        <v>6</v>
      </c>
      <c r="B27" s="68" t="s">
        <v>747</v>
      </c>
      <c r="C27" s="326" t="n">
        <v>0</v>
      </c>
      <c r="D27" s="321" t="n">
        <v>0</v>
      </c>
      <c r="E27" s="321" t="n">
        <v>0</v>
      </c>
      <c r="F27" s="322" t="n">
        <v>0</v>
      </c>
      <c r="G27" s="324"/>
      <c r="H27" s="322" t="n">
        <v>0</v>
      </c>
      <c r="I27" s="322" t="n">
        <v>0</v>
      </c>
      <c r="J27" s="322" t="n">
        <v>0</v>
      </c>
      <c r="K27" s="324"/>
      <c r="L27" s="324"/>
      <c r="M27" s="324"/>
      <c r="N27" s="324" t="n">
        <v>0</v>
      </c>
      <c r="O27" s="322" t="n">
        <v>0</v>
      </c>
      <c r="P27" s="324"/>
      <c r="Q27" s="322" t="n">
        <v>0</v>
      </c>
      <c r="R27" s="322" t="n">
        <v>0</v>
      </c>
      <c r="S27" s="97" t="n">
        <v>6</v>
      </c>
      <c r="T27" s="60" t="n">
        <v>6</v>
      </c>
      <c r="U27" s="68" t="s">
        <v>747</v>
      </c>
      <c r="V27" s="325" t="n">
        <v>0</v>
      </c>
      <c r="W27" s="323" t="n">
        <v>0</v>
      </c>
      <c r="X27" s="325"/>
      <c r="Y27" s="323" t="n">
        <v>0</v>
      </c>
      <c r="Z27" s="325"/>
      <c r="AA27" s="323" t="n">
        <v>0</v>
      </c>
      <c r="AB27" s="323" t="n">
        <v>0</v>
      </c>
      <c r="AC27" s="325"/>
      <c r="AD27" s="325"/>
      <c r="AE27" s="323" t="n">
        <v>0</v>
      </c>
      <c r="AF27" s="323" t="n">
        <v>0</v>
      </c>
      <c r="AG27" s="325"/>
      <c r="AH27" s="325"/>
      <c r="AI27" s="323" t="n">
        <v>0</v>
      </c>
      <c r="AJ27" s="323" t="n">
        <v>0</v>
      </c>
      <c r="AK27" s="323" t="n">
        <v>0</v>
      </c>
      <c r="AL27" s="323" t="n">
        <v>0</v>
      </c>
      <c r="AM27" s="97" t="n">
        <v>6</v>
      </c>
    </row>
    <row r="28" customFormat="false" ht="15" hidden="false" customHeight="true" outlineLevel="0" collapsed="false">
      <c r="A28" s="60" t="n">
        <v>7</v>
      </c>
      <c r="B28" s="68" t="s">
        <v>748</v>
      </c>
      <c r="C28" s="326" t="n">
        <v>0</v>
      </c>
      <c r="D28" s="326" t="n">
        <v>0</v>
      </c>
      <c r="E28" s="326" t="n">
        <v>0</v>
      </c>
      <c r="F28" s="322" t="n">
        <v>0</v>
      </c>
      <c r="G28" s="324"/>
      <c r="H28" s="322" t="n">
        <v>0</v>
      </c>
      <c r="I28" s="322" t="n">
        <v>0</v>
      </c>
      <c r="J28" s="322" t="n">
        <v>0</v>
      </c>
      <c r="K28" s="324"/>
      <c r="L28" s="324"/>
      <c r="M28" s="324"/>
      <c r="N28" s="324" t="n">
        <v>0</v>
      </c>
      <c r="O28" s="322" t="n">
        <v>0</v>
      </c>
      <c r="P28" s="324"/>
      <c r="Q28" s="322" t="n">
        <v>0</v>
      </c>
      <c r="R28" s="322" t="n">
        <v>0</v>
      </c>
      <c r="S28" s="97" t="n">
        <v>7</v>
      </c>
      <c r="T28" s="60" t="n">
        <v>7</v>
      </c>
      <c r="U28" s="68" t="s">
        <v>748</v>
      </c>
      <c r="V28" s="323" t="n">
        <v>0</v>
      </c>
      <c r="W28" s="323" t="n">
        <v>0</v>
      </c>
      <c r="X28" s="325"/>
      <c r="Y28" s="323" t="n">
        <v>0</v>
      </c>
      <c r="Z28" s="325"/>
      <c r="AA28" s="325" t="n">
        <v>0</v>
      </c>
      <c r="AB28" s="325" t="n">
        <v>0</v>
      </c>
      <c r="AC28" s="325"/>
      <c r="AD28" s="325"/>
      <c r="AE28" s="323" t="n">
        <v>0</v>
      </c>
      <c r="AF28" s="323" t="n">
        <v>0</v>
      </c>
      <c r="AG28" s="325"/>
      <c r="AH28" s="325"/>
      <c r="AI28" s="323" t="n">
        <v>0</v>
      </c>
      <c r="AJ28" s="323" t="n">
        <v>0</v>
      </c>
      <c r="AK28" s="323" t="n">
        <v>0</v>
      </c>
      <c r="AL28" s="323" t="n">
        <v>0</v>
      </c>
      <c r="AM28" s="97" t="n">
        <v>7</v>
      </c>
    </row>
    <row r="29" customFormat="false" ht="15" hidden="false" customHeight="true" outlineLevel="0" collapsed="false">
      <c r="A29" s="60" t="n">
        <v>8</v>
      </c>
      <c r="B29" s="68" t="s">
        <v>749</v>
      </c>
      <c r="C29" s="321" t="n">
        <v>0</v>
      </c>
      <c r="D29" s="321" t="n">
        <v>0</v>
      </c>
      <c r="E29" s="321" t="n">
        <v>0</v>
      </c>
      <c r="F29" s="322" t="n">
        <v>0</v>
      </c>
      <c r="G29" s="324"/>
      <c r="H29" s="322" t="n">
        <v>0</v>
      </c>
      <c r="I29" s="322" t="n">
        <v>0</v>
      </c>
      <c r="J29" s="322" t="n">
        <v>0</v>
      </c>
      <c r="K29" s="324"/>
      <c r="L29" s="324"/>
      <c r="M29" s="324"/>
      <c r="N29" s="322" t="n">
        <v>0</v>
      </c>
      <c r="O29" s="322" t="n">
        <v>0</v>
      </c>
      <c r="P29" s="324"/>
      <c r="Q29" s="322" t="n">
        <v>0</v>
      </c>
      <c r="R29" s="322" t="n">
        <v>0</v>
      </c>
      <c r="S29" s="97" t="n">
        <v>8</v>
      </c>
      <c r="T29" s="60" t="n">
        <v>8</v>
      </c>
      <c r="U29" s="68" t="s">
        <v>749</v>
      </c>
      <c r="V29" s="323" t="n">
        <v>0</v>
      </c>
      <c r="W29" s="323" t="n">
        <v>0</v>
      </c>
      <c r="X29" s="325"/>
      <c r="Y29" s="323" t="n">
        <v>0</v>
      </c>
      <c r="Z29" s="325"/>
      <c r="AA29" s="323" t="n">
        <v>0</v>
      </c>
      <c r="AB29" s="323" t="n">
        <v>0</v>
      </c>
      <c r="AC29" s="325"/>
      <c r="AD29" s="325"/>
      <c r="AE29" s="323" t="n">
        <v>0</v>
      </c>
      <c r="AF29" s="323" t="n">
        <v>0</v>
      </c>
      <c r="AG29" s="325"/>
      <c r="AH29" s="325"/>
      <c r="AI29" s="323" t="n">
        <v>0</v>
      </c>
      <c r="AJ29" s="323" t="n">
        <v>0</v>
      </c>
      <c r="AK29" s="323" t="n">
        <v>0</v>
      </c>
      <c r="AL29" s="323" t="n">
        <v>0</v>
      </c>
      <c r="AM29" s="97" t="n">
        <v>8</v>
      </c>
    </row>
    <row r="30" customFormat="false" ht="12.75" hidden="false" customHeight="true" outlineLevel="0" collapsed="false">
      <c r="A30" s="60"/>
      <c r="B30" s="68"/>
      <c r="C30" s="322"/>
      <c r="D30" s="324"/>
      <c r="E30" s="324"/>
      <c r="F30" s="322"/>
      <c r="G30" s="324"/>
      <c r="H30" s="322"/>
      <c r="I30" s="322"/>
      <c r="J30" s="322"/>
      <c r="K30" s="324"/>
      <c r="L30" s="324"/>
      <c r="M30" s="324"/>
      <c r="N30" s="322"/>
      <c r="O30" s="322"/>
      <c r="P30" s="324"/>
      <c r="Q30" s="324"/>
      <c r="R30" s="324"/>
      <c r="S30" s="97"/>
      <c r="T30" s="60"/>
      <c r="U30" s="68"/>
      <c r="V30" s="325"/>
      <c r="W30" s="325"/>
      <c r="X30" s="325"/>
      <c r="Y30" s="325"/>
      <c r="Z30" s="325"/>
      <c r="AA30" s="325"/>
      <c r="AB30" s="325"/>
      <c r="AC30" s="325"/>
      <c r="AD30" s="325"/>
      <c r="AE30" s="323"/>
      <c r="AF30" s="323"/>
      <c r="AG30" s="325"/>
      <c r="AH30" s="325"/>
      <c r="AI30" s="323"/>
      <c r="AJ30" s="323"/>
      <c r="AK30" s="323"/>
      <c r="AL30" s="323"/>
      <c r="AM30" s="97"/>
    </row>
    <row r="31" customFormat="false" ht="15" hidden="false" customHeight="true" outlineLevel="0" collapsed="false">
      <c r="A31" s="60" t="n">
        <v>9</v>
      </c>
      <c r="B31" s="195" t="s">
        <v>750</v>
      </c>
      <c r="C31" s="324"/>
      <c r="D31" s="324"/>
      <c r="E31" s="324"/>
      <c r="F31" s="322"/>
      <c r="G31" s="324"/>
      <c r="H31" s="322"/>
      <c r="I31" s="322"/>
      <c r="J31" s="322"/>
      <c r="K31" s="324"/>
      <c r="L31" s="324"/>
      <c r="M31" s="324"/>
      <c r="N31" s="322"/>
      <c r="O31" s="322"/>
      <c r="P31" s="324"/>
      <c r="Q31" s="324"/>
      <c r="R31" s="324"/>
      <c r="S31" s="91"/>
      <c r="T31" s="60" t="n">
        <v>9</v>
      </c>
      <c r="U31" s="195" t="s">
        <v>750</v>
      </c>
      <c r="V31" s="325"/>
      <c r="W31" s="325"/>
      <c r="X31" s="325"/>
      <c r="Y31" s="325"/>
      <c r="Z31" s="325"/>
      <c r="AA31" s="325"/>
      <c r="AB31" s="325"/>
      <c r="AC31" s="325"/>
      <c r="AD31" s="325"/>
      <c r="AE31" s="323"/>
      <c r="AF31" s="323"/>
      <c r="AG31" s="325"/>
      <c r="AH31" s="325"/>
      <c r="AI31" s="323"/>
      <c r="AJ31" s="323"/>
      <c r="AK31" s="323"/>
      <c r="AL31" s="323"/>
      <c r="AM31" s="91"/>
    </row>
    <row r="32" customFormat="false" ht="15" hidden="false" customHeight="true" outlineLevel="0" collapsed="false">
      <c r="A32" s="60"/>
      <c r="B32" s="68" t="s">
        <v>751</v>
      </c>
      <c r="C32" s="321" t="n">
        <v>0</v>
      </c>
      <c r="D32" s="321" t="n">
        <v>0</v>
      </c>
      <c r="E32" s="321" t="n">
        <v>0</v>
      </c>
      <c r="F32" s="322" t="n">
        <v>0</v>
      </c>
      <c r="G32" s="324"/>
      <c r="H32" s="322" t="n">
        <v>0</v>
      </c>
      <c r="I32" s="322" t="n">
        <v>0</v>
      </c>
      <c r="J32" s="322" t="n">
        <v>0</v>
      </c>
      <c r="K32" s="324"/>
      <c r="L32" s="324"/>
      <c r="M32" s="324"/>
      <c r="N32" s="322" t="n">
        <v>0</v>
      </c>
      <c r="O32" s="322" t="n">
        <v>0</v>
      </c>
      <c r="P32" s="324"/>
      <c r="Q32" s="322" t="n">
        <v>0</v>
      </c>
      <c r="R32" s="322" t="n">
        <v>0</v>
      </c>
      <c r="S32" s="97" t="n">
        <v>9</v>
      </c>
      <c r="T32" s="60"/>
      <c r="U32" s="68" t="s">
        <v>751</v>
      </c>
      <c r="V32" s="323" t="n">
        <v>0</v>
      </c>
      <c r="W32" s="323" t="n">
        <v>0</v>
      </c>
      <c r="X32" s="325"/>
      <c r="Y32" s="323" t="n">
        <v>0</v>
      </c>
      <c r="Z32" s="325"/>
      <c r="AA32" s="325" t="n">
        <v>0</v>
      </c>
      <c r="AB32" s="325" t="n">
        <v>0</v>
      </c>
      <c r="AC32" s="325"/>
      <c r="AD32" s="325"/>
      <c r="AE32" s="325" t="n">
        <v>0</v>
      </c>
      <c r="AF32" s="325" t="n">
        <v>0</v>
      </c>
      <c r="AG32" s="325"/>
      <c r="AH32" s="325"/>
      <c r="AI32" s="323" t="n">
        <v>0</v>
      </c>
      <c r="AJ32" s="323" t="n">
        <v>0</v>
      </c>
      <c r="AK32" s="323" t="n">
        <v>0</v>
      </c>
      <c r="AL32" s="323" t="n">
        <v>0</v>
      </c>
      <c r="AM32" s="97" t="n">
        <v>9</v>
      </c>
    </row>
    <row r="33" customFormat="false" ht="12.75" hidden="false" customHeight="false" outlineLevel="0" collapsed="false">
      <c r="A33" s="60"/>
      <c r="B33" s="123"/>
      <c r="C33" s="324"/>
      <c r="D33" s="324"/>
      <c r="E33" s="324"/>
      <c r="F33" s="324"/>
      <c r="G33" s="324"/>
      <c r="H33" s="324"/>
      <c r="I33" s="324"/>
      <c r="J33" s="324"/>
      <c r="K33" s="324"/>
      <c r="L33" s="324"/>
      <c r="M33" s="324"/>
      <c r="N33" s="324"/>
      <c r="O33" s="324"/>
      <c r="P33" s="324"/>
      <c r="Q33" s="324"/>
      <c r="R33" s="324"/>
      <c r="S33" s="52"/>
      <c r="T33" s="60"/>
      <c r="U33" s="123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7"/>
      <c r="AM33" s="52"/>
    </row>
    <row r="34" customFormat="false" ht="12.75" hidden="false" customHeight="false" outlineLevel="0" collapsed="false">
      <c r="A34" s="60"/>
      <c r="B34" s="123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  <c r="N34" s="324"/>
      <c r="O34" s="324"/>
      <c r="P34" s="324"/>
      <c r="Q34" s="324"/>
      <c r="R34" s="324"/>
      <c r="S34" s="52"/>
      <c r="T34" s="60"/>
      <c r="U34" s="123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7"/>
      <c r="AM34" s="52"/>
    </row>
    <row r="35" customFormat="false" ht="12.75" hidden="false" customHeight="false" outlineLevel="0" collapsed="false">
      <c r="A35" s="60"/>
      <c r="B35" s="123"/>
      <c r="C35" s="324"/>
      <c r="D35" s="324"/>
      <c r="E35" s="324"/>
      <c r="F35" s="324"/>
      <c r="G35" s="324"/>
      <c r="H35" s="324"/>
      <c r="I35" s="324"/>
      <c r="J35" s="324"/>
      <c r="K35" s="324"/>
      <c r="L35" s="324"/>
      <c r="M35" s="324"/>
      <c r="N35" s="324"/>
      <c r="O35" s="324"/>
      <c r="P35" s="324"/>
      <c r="Q35" s="324"/>
      <c r="R35" s="324"/>
      <c r="S35" s="52"/>
      <c r="T35" s="60"/>
      <c r="U35" s="123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52"/>
    </row>
    <row r="36" customFormat="false" ht="15" hidden="false" customHeight="true" outlineLevel="0" collapsed="false">
      <c r="A36" s="60"/>
      <c r="B36" s="123"/>
      <c r="C36" s="324"/>
      <c r="D36" s="324"/>
      <c r="E36" s="324"/>
      <c r="F36" s="324"/>
      <c r="G36" s="324"/>
      <c r="H36" s="322" t="s">
        <v>752</v>
      </c>
      <c r="I36" s="322" t="s">
        <v>753</v>
      </c>
      <c r="J36" s="324"/>
      <c r="K36" s="324"/>
      <c r="L36" s="324"/>
      <c r="M36" s="324"/>
      <c r="N36" s="324"/>
      <c r="O36" s="324"/>
      <c r="P36" s="324"/>
      <c r="Q36" s="324"/>
      <c r="R36" s="324"/>
      <c r="S36" s="52"/>
      <c r="T36" s="60"/>
      <c r="U36" s="123"/>
      <c r="V36" s="325"/>
      <c r="W36" s="325"/>
      <c r="X36" s="325"/>
      <c r="Y36" s="325"/>
      <c r="Z36" s="325"/>
      <c r="AA36" s="325"/>
      <c r="AB36" s="323" t="s">
        <v>752</v>
      </c>
      <c r="AC36" s="323" t="s">
        <v>753</v>
      </c>
      <c r="AD36" s="325"/>
      <c r="AE36" s="325"/>
      <c r="AF36" s="325"/>
      <c r="AG36" s="325"/>
      <c r="AH36" s="325"/>
      <c r="AI36" s="325"/>
      <c r="AJ36" s="325"/>
      <c r="AK36" s="325"/>
      <c r="AL36" s="325"/>
      <c r="AM36" s="52"/>
    </row>
    <row r="37" customFormat="false" ht="20.1" hidden="false" customHeight="true" outlineLevel="0" collapsed="false">
      <c r="A37" s="60"/>
      <c r="B37" s="40"/>
      <c r="C37" s="324"/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4"/>
      <c r="Q37" s="324"/>
      <c r="R37" s="324"/>
      <c r="S37" s="52"/>
      <c r="T37" s="60"/>
      <c r="U37" s="40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52"/>
    </row>
    <row r="38" s="24" customFormat="true" ht="15" hidden="false" customHeight="true" outlineLevel="0" collapsed="false">
      <c r="A38" s="92" t="n">
        <v>10</v>
      </c>
      <c r="B38" s="61" t="s">
        <v>754</v>
      </c>
      <c r="C38" s="321" t="n">
        <v>15</v>
      </c>
      <c r="D38" s="321" t="n">
        <v>13</v>
      </c>
      <c r="E38" s="321" t="n">
        <v>2</v>
      </c>
      <c r="F38" s="322" t="n">
        <v>3</v>
      </c>
      <c r="G38" s="322"/>
      <c r="H38" s="322" t="n">
        <v>3</v>
      </c>
      <c r="I38" s="322" t="n">
        <v>0</v>
      </c>
      <c r="J38" s="322" t="n">
        <v>0</v>
      </c>
      <c r="K38" s="322"/>
      <c r="L38" s="322"/>
      <c r="M38" s="322"/>
      <c r="N38" s="322" t="n">
        <v>0</v>
      </c>
      <c r="O38" s="322" t="n">
        <v>0</v>
      </c>
      <c r="P38" s="322"/>
      <c r="Q38" s="322" t="n">
        <v>0</v>
      </c>
      <c r="R38" s="322" t="n">
        <v>0</v>
      </c>
      <c r="S38" s="94" t="n">
        <v>10</v>
      </c>
      <c r="T38" s="92" t="n">
        <v>10</v>
      </c>
      <c r="U38" s="61" t="s">
        <v>754</v>
      </c>
      <c r="V38" s="323" t="n">
        <v>2</v>
      </c>
      <c r="W38" s="323" t="n">
        <v>0</v>
      </c>
      <c r="X38" s="323"/>
      <c r="Y38" s="323" t="n">
        <v>0</v>
      </c>
      <c r="Z38" s="323"/>
      <c r="AA38" s="323" t="n">
        <v>6</v>
      </c>
      <c r="AB38" s="323" t="n">
        <v>6</v>
      </c>
      <c r="AC38" s="323"/>
      <c r="AD38" s="323"/>
      <c r="AE38" s="323" t="n">
        <v>0</v>
      </c>
      <c r="AF38" s="323" t="n">
        <v>0</v>
      </c>
      <c r="AG38" s="323"/>
      <c r="AH38" s="323"/>
      <c r="AI38" s="323" t="n">
        <v>0</v>
      </c>
      <c r="AJ38" s="323" t="n">
        <v>0</v>
      </c>
      <c r="AK38" s="323" t="n">
        <v>4</v>
      </c>
      <c r="AL38" s="323" t="n">
        <v>0</v>
      </c>
      <c r="AM38" s="94" t="n">
        <v>10</v>
      </c>
    </row>
    <row r="39" customFormat="false" ht="20.1" hidden="false" customHeight="true" outlineLevel="0" collapsed="false">
      <c r="A39" s="60"/>
      <c r="B39" s="51" t="s">
        <v>755</v>
      </c>
      <c r="C39" s="324"/>
      <c r="D39" s="324"/>
      <c r="E39" s="324"/>
      <c r="F39" s="322"/>
      <c r="G39" s="324"/>
      <c r="H39" s="322"/>
      <c r="I39" s="324"/>
      <c r="J39" s="324"/>
      <c r="K39" s="324"/>
      <c r="L39" s="324"/>
      <c r="M39" s="324"/>
      <c r="N39" s="324"/>
      <c r="O39" s="324"/>
      <c r="P39" s="324"/>
      <c r="Q39" s="322"/>
      <c r="R39" s="322"/>
      <c r="S39" s="97"/>
      <c r="T39" s="60"/>
      <c r="U39" s="51" t="s">
        <v>755</v>
      </c>
      <c r="V39" s="323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3"/>
      <c r="AJ39" s="323"/>
      <c r="AK39" s="325"/>
      <c r="AL39" s="323"/>
      <c r="AM39" s="97"/>
    </row>
    <row r="40" customFormat="false" ht="20.1" hidden="false" customHeight="true" outlineLevel="0" collapsed="false">
      <c r="A40" s="60" t="n">
        <v>11</v>
      </c>
      <c r="B40" s="68" t="s">
        <v>756</v>
      </c>
      <c r="C40" s="326" t="n">
        <v>3</v>
      </c>
      <c r="D40" s="326" t="n">
        <v>3</v>
      </c>
      <c r="E40" s="326" t="n">
        <v>0</v>
      </c>
      <c r="F40" s="322" t="n">
        <v>0</v>
      </c>
      <c r="G40" s="324"/>
      <c r="H40" s="322" t="n">
        <v>0</v>
      </c>
      <c r="I40" s="324" t="n">
        <v>0</v>
      </c>
      <c r="J40" s="324" t="n">
        <v>0</v>
      </c>
      <c r="K40" s="324"/>
      <c r="L40" s="324"/>
      <c r="M40" s="324"/>
      <c r="N40" s="322" t="n">
        <v>0</v>
      </c>
      <c r="O40" s="322" t="n">
        <v>0</v>
      </c>
      <c r="P40" s="324"/>
      <c r="Q40" s="322" t="n">
        <v>0</v>
      </c>
      <c r="R40" s="324" t="n">
        <v>0</v>
      </c>
      <c r="S40" s="97" t="n">
        <v>11</v>
      </c>
      <c r="T40" s="60" t="n">
        <v>11</v>
      </c>
      <c r="U40" s="68" t="s">
        <v>757</v>
      </c>
      <c r="V40" s="323" t="n">
        <v>0</v>
      </c>
      <c r="W40" s="323" t="n">
        <v>0</v>
      </c>
      <c r="X40" s="325"/>
      <c r="Y40" s="323" t="n">
        <v>0</v>
      </c>
      <c r="Z40" s="325"/>
      <c r="AA40" s="325" t="n">
        <v>3</v>
      </c>
      <c r="AB40" s="325" t="n">
        <v>3</v>
      </c>
      <c r="AC40" s="325"/>
      <c r="AD40" s="325"/>
      <c r="AE40" s="323" t="n">
        <v>0</v>
      </c>
      <c r="AF40" s="323" t="n">
        <v>0</v>
      </c>
      <c r="AG40" s="325"/>
      <c r="AH40" s="325"/>
      <c r="AI40" s="323" t="n">
        <v>0</v>
      </c>
      <c r="AJ40" s="323" t="n">
        <v>0</v>
      </c>
      <c r="AK40" s="325" t="n">
        <v>0</v>
      </c>
      <c r="AL40" s="323" t="n">
        <v>0</v>
      </c>
      <c r="AM40" s="97" t="n">
        <v>11</v>
      </c>
    </row>
    <row r="41" customFormat="false" ht="15" hidden="false" customHeight="true" outlineLevel="0" collapsed="false">
      <c r="A41" s="60" t="n">
        <v>12</v>
      </c>
      <c r="B41" s="68" t="s">
        <v>758</v>
      </c>
      <c r="C41" s="326" t="n">
        <v>1</v>
      </c>
      <c r="D41" s="326" t="n">
        <v>1</v>
      </c>
      <c r="E41" s="326" t="n">
        <v>0</v>
      </c>
      <c r="F41" s="322" t="n">
        <v>0</v>
      </c>
      <c r="G41" s="324"/>
      <c r="H41" s="322" t="n">
        <v>0</v>
      </c>
      <c r="I41" s="324" t="n">
        <v>0</v>
      </c>
      <c r="J41" s="324" t="n">
        <v>0</v>
      </c>
      <c r="K41" s="324"/>
      <c r="L41" s="324"/>
      <c r="M41" s="324"/>
      <c r="N41" s="322" t="n">
        <v>0</v>
      </c>
      <c r="O41" s="322" t="n">
        <v>0</v>
      </c>
      <c r="P41" s="324"/>
      <c r="Q41" s="324" t="n">
        <v>0</v>
      </c>
      <c r="R41" s="324" t="n">
        <v>0</v>
      </c>
      <c r="S41" s="97" t="n">
        <v>12</v>
      </c>
      <c r="T41" s="60" t="n">
        <v>12</v>
      </c>
      <c r="U41" s="68" t="s">
        <v>758</v>
      </c>
      <c r="V41" s="323" t="n">
        <v>0</v>
      </c>
      <c r="W41" s="323" t="n">
        <v>0</v>
      </c>
      <c r="X41" s="325"/>
      <c r="Y41" s="323" t="n">
        <v>0</v>
      </c>
      <c r="Z41" s="325"/>
      <c r="AA41" s="325" t="n">
        <v>0</v>
      </c>
      <c r="AB41" s="325" t="n">
        <v>0</v>
      </c>
      <c r="AC41" s="325"/>
      <c r="AD41" s="325"/>
      <c r="AE41" s="325" t="n">
        <v>0</v>
      </c>
      <c r="AF41" s="325" t="n">
        <v>0</v>
      </c>
      <c r="AG41" s="325"/>
      <c r="AH41" s="325"/>
      <c r="AI41" s="323" t="n">
        <v>0</v>
      </c>
      <c r="AJ41" s="323" t="n">
        <v>0</v>
      </c>
      <c r="AK41" s="325" t="n">
        <v>1</v>
      </c>
      <c r="AL41" s="323" t="n">
        <v>0</v>
      </c>
      <c r="AM41" s="97" t="n">
        <v>12</v>
      </c>
    </row>
    <row r="42" customFormat="false" ht="15" hidden="false" customHeight="true" outlineLevel="0" collapsed="false">
      <c r="A42" s="60" t="n">
        <v>13</v>
      </c>
      <c r="B42" s="68" t="s">
        <v>759</v>
      </c>
      <c r="C42" s="326" t="n">
        <v>2</v>
      </c>
      <c r="D42" s="326" t="n">
        <v>2</v>
      </c>
      <c r="E42" s="326" t="n">
        <v>0</v>
      </c>
      <c r="F42" s="322" t="n">
        <v>0</v>
      </c>
      <c r="G42" s="324"/>
      <c r="H42" s="322" t="n">
        <v>0</v>
      </c>
      <c r="I42" s="322" t="n">
        <v>0</v>
      </c>
      <c r="J42" s="322" t="n">
        <v>0</v>
      </c>
      <c r="K42" s="324"/>
      <c r="L42" s="324"/>
      <c r="M42" s="324"/>
      <c r="N42" s="322" t="n">
        <v>0</v>
      </c>
      <c r="O42" s="322" t="n">
        <v>0</v>
      </c>
      <c r="P42" s="324"/>
      <c r="Q42" s="324" t="n">
        <v>0</v>
      </c>
      <c r="R42" s="324" t="n">
        <v>0</v>
      </c>
      <c r="S42" s="97" t="n">
        <v>13</v>
      </c>
      <c r="T42" s="60" t="n">
        <v>13</v>
      </c>
      <c r="U42" s="68" t="s">
        <v>759</v>
      </c>
      <c r="V42" s="323" t="n">
        <v>0</v>
      </c>
      <c r="W42" s="323" t="n">
        <v>0</v>
      </c>
      <c r="X42" s="325"/>
      <c r="Y42" s="323" t="n">
        <v>0</v>
      </c>
      <c r="Z42" s="325"/>
      <c r="AA42" s="323" t="n">
        <v>0</v>
      </c>
      <c r="AB42" s="323" t="n">
        <v>0</v>
      </c>
      <c r="AC42" s="325"/>
      <c r="AD42" s="325"/>
      <c r="AE42" s="323" t="n">
        <v>0</v>
      </c>
      <c r="AF42" s="323" t="n">
        <v>0</v>
      </c>
      <c r="AG42" s="325"/>
      <c r="AH42" s="325"/>
      <c r="AI42" s="323" t="n">
        <v>0</v>
      </c>
      <c r="AJ42" s="323" t="n">
        <v>0</v>
      </c>
      <c r="AK42" s="325" t="n">
        <v>2</v>
      </c>
      <c r="AL42" s="323" t="n">
        <v>0</v>
      </c>
      <c r="AM42" s="97" t="n">
        <v>13</v>
      </c>
    </row>
    <row r="43" customFormat="false" ht="15" hidden="false" customHeight="true" outlineLevel="0" collapsed="false">
      <c r="A43" s="60" t="n">
        <v>14</v>
      </c>
      <c r="B43" s="68" t="s">
        <v>760</v>
      </c>
      <c r="C43" s="326" t="n">
        <v>5</v>
      </c>
      <c r="D43" s="326" t="n">
        <v>4</v>
      </c>
      <c r="E43" s="326" t="n">
        <v>1</v>
      </c>
      <c r="F43" s="324" t="n">
        <v>1</v>
      </c>
      <c r="G43" s="324"/>
      <c r="H43" s="324" t="n">
        <v>1</v>
      </c>
      <c r="I43" s="324" t="n">
        <v>0</v>
      </c>
      <c r="J43" s="324" t="n">
        <v>0</v>
      </c>
      <c r="K43" s="324"/>
      <c r="L43" s="324"/>
      <c r="M43" s="324"/>
      <c r="N43" s="322" t="n">
        <v>0</v>
      </c>
      <c r="O43" s="322" t="n">
        <v>0</v>
      </c>
      <c r="P43" s="324"/>
      <c r="Q43" s="322" t="n">
        <v>0</v>
      </c>
      <c r="R43" s="322" t="n">
        <v>0</v>
      </c>
      <c r="S43" s="97" t="n">
        <v>14</v>
      </c>
      <c r="T43" s="60" t="n">
        <v>14</v>
      </c>
      <c r="U43" s="68" t="s">
        <v>760</v>
      </c>
      <c r="V43" s="323" t="n">
        <v>1</v>
      </c>
      <c r="W43" s="325" t="n">
        <v>0</v>
      </c>
      <c r="X43" s="325"/>
      <c r="Y43" s="325" t="n">
        <v>0</v>
      </c>
      <c r="Z43" s="325"/>
      <c r="AA43" s="325" t="n">
        <v>2</v>
      </c>
      <c r="AB43" s="325" t="n">
        <v>2</v>
      </c>
      <c r="AC43" s="325"/>
      <c r="AD43" s="325"/>
      <c r="AE43" s="323" t="n">
        <v>0</v>
      </c>
      <c r="AF43" s="323" t="n">
        <v>0</v>
      </c>
      <c r="AG43" s="325"/>
      <c r="AH43" s="325"/>
      <c r="AI43" s="323" t="n">
        <v>0</v>
      </c>
      <c r="AJ43" s="323" t="n">
        <v>0</v>
      </c>
      <c r="AK43" s="325" t="n">
        <v>1</v>
      </c>
      <c r="AL43" s="323" t="n">
        <v>0</v>
      </c>
      <c r="AM43" s="97" t="n">
        <v>14</v>
      </c>
    </row>
    <row r="44" customFormat="false" ht="15" hidden="false" customHeight="true" outlineLevel="0" collapsed="false">
      <c r="A44" s="60" t="n">
        <v>15</v>
      </c>
      <c r="B44" s="68" t="s">
        <v>761</v>
      </c>
      <c r="C44" s="321" t="n">
        <v>0</v>
      </c>
      <c r="D44" s="321" t="n">
        <v>0</v>
      </c>
      <c r="E44" s="321" t="n">
        <v>0</v>
      </c>
      <c r="F44" s="322" t="n">
        <v>0</v>
      </c>
      <c r="G44" s="324"/>
      <c r="H44" s="322" t="n">
        <v>0</v>
      </c>
      <c r="I44" s="322" t="n">
        <v>0</v>
      </c>
      <c r="J44" s="322" t="n">
        <v>0</v>
      </c>
      <c r="K44" s="324"/>
      <c r="L44" s="324"/>
      <c r="M44" s="324"/>
      <c r="N44" s="322" t="n">
        <v>0</v>
      </c>
      <c r="O44" s="322" t="n">
        <v>0</v>
      </c>
      <c r="P44" s="324"/>
      <c r="Q44" s="322" t="n">
        <v>0</v>
      </c>
      <c r="R44" s="322" t="n">
        <v>0</v>
      </c>
      <c r="S44" s="97" t="n">
        <v>15</v>
      </c>
      <c r="T44" s="60" t="n">
        <v>15</v>
      </c>
      <c r="U44" s="68" t="s">
        <v>761</v>
      </c>
      <c r="V44" s="323" t="n">
        <v>0</v>
      </c>
      <c r="W44" s="323" t="n">
        <v>0</v>
      </c>
      <c r="X44" s="325"/>
      <c r="Y44" s="323" t="n">
        <v>0</v>
      </c>
      <c r="Z44" s="325"/>
      <c r="AA44" s="323" t="n">
        <v>0</v>
      </c>
      <c r="AB44" s="323" t="n">
        <v>0</v>
      </c>
      <c r="AC44" s="325"/>
      <c r="AD44" s="325"/>
      <c r="AE44" s="323" t="n">
        <v>0</v>
      </c>
      <c r="AF44" s="323" t="n">
        <v>0</v>
      </c>
      <c r="AG44" s="325"/>
      <c r="AH44" s="325"/>
      <c r="AI44" s="323" t="n">
        <v>0</v>
      </c>
      <c r="AJ44" s="323" t="n">
        <v>0</v>
      </c>
      <c r="AK44" s="323" t="n">
        <v>0</v>
      </c>
      <c r="AL44" s="323" t="n">
        <v>0</v>
      </c>
      <c r="AM44" s="97" t="n">
        <v>15</v>
      </c>
    </row>
    <row r="45" customFormat="false" ht="15" hidden="false" customHeight="true" outlineLevel="0" collapsed="false">
      <c r="A45" s="60" t="n">
        <v>16</v>
      </c>
      <c r="B45" s="196" t="s">
        <v>762</v>
      </c>
      <c r="C45" s="326" t="n">
        <v>4</v>
      </c>
      <c r="D45" s="326" t="n">
        <v>3</v>
      </c>
      <c r="E45" s="326" t="n">
        <v>1</v>
      </c>
      <c r="F45" s="324" t="n">
        <v>2</v>
      </c>
      <c r="G45" s="324"/>
      <c r="H45" s="324" t="n">
        <v>2</v>
      </c>
      <c r="I45" s="324" t="n">
        <v>0</v>
      </c>
      <c r="J45" s="324" t="n">
        <v>0</v>
      </c>
      <c r="K45" s="324"/>
      <c r="L45" s="324"/>
      <c r="M45" s="324"/>
      <c r="N45" s="324" t="n">
        <v>0</v>
      </c>
      <c r="O45" s="322" t="n">
        <v>0</v>
      </c>
      <c r="P45" s="324"/>
      <c r="Q45" s="322" t="n">
        <v>0</v>
      </c>
      <c r="R45" s="324" t="n">
        <v>0</v>
      </c>
      <c r="S45" s="97" t="n">
        <v>16</v>
      </c>
      <c r="T45" s="60" t="n">
        <v>16</v>
      </c>
      <c r="U45" s="196" t="s">
        <v>762</v>
      </c>
      <c r="V45" s="325" t="n">
        <v>1</v>
      </c>
      <c r="W45" s="325" t="n">
        <v>0</v>
      </c>
      <c r="X45" s="325"/>
      <c r="Y45" s="325" t="n">
        <v>0</v>
      </c>
      <c r="Z45" s="325"/>
      <c r="AA45" s="325" t="n">
        <v>1</v>
      </c>
      <c r="AB45" s="325" t="n">
        <v>1</v>
      </c>
      <c r="AC45" s="325"/>
      <c r="AD45" s="325"/>
      <c r="AE45" s="325" t="n">
        <v>0</v>
      </c>
      <c r="AF45" s="325" t="n">
        <v>0</v>
      </c>
      <c r="AG45" s="325"/>
      <c r="AH45" s="325"/>
      <c r="AI45" s="325" t="n">
        <v>0</v>
      </c>
      <c r="AJ45" s="325" t="n">
        <v>0</v>
      </c>
      <c r="AK45" s="323" t="n">
        <v>0</v>
      </c>
      <c r="AL45" s="323" t="n">
        <v>0</v>
      </c>
      <c r="AM45" s="97" t="n">
        <v>16</v>
      </c>
    </row>
    <row r="46" customFormat="false" ht="15" hidden="false" customHeight="true" outlineLevel="0" collapsed="false">
      <c r="A46" s="60" t="n">
        <v>17</v>
      </c>
      <c r="B46" s="68" t="s">
        <v>763</v>
      </c>
      <c r="C46" s="326" t="n">
        <v>0</v>
      </c>
      <c r="D46" s="326" t="n">
        <v>0</v>
      </c>
      <c r="E46" s="326" t="n">
        <v>0</v>
      </c>
      <c r="F46" s="324" t="n">
        <v>0</v>
      </c>
      <c r="G46" s="324"/>
      <c r="H46" s="324" t="n">
        <v>0</v>
      </c>
      <c r="I46" s="322" t="n">
        <v>0</v>
      </c>
      <c r="J46" s="322" t="n">
        <v>0</v>
      </c>
      <c r="K46" s="324"/>
      <c r="L46" s="324"/>
      <c r="M46" s="324"/>
      <c r="N46" s="322" t="n">
        <v>0</v>
      </c>
      <c r="O46" s="322" t="n">
        <v>0</v>
      </c>
      <c r="P46" s="324"/>
      <c r="Q46" s="322" t="n">
        <v>0</v>
      </c>
      <c r="R46" s="322" t="n">
        <v>0</v>
      </c>
      <c r="S46" s="97" t="n">
        <v>17</v>
      </c>
      <c r="T46" s="60" t="n">
        <v>17</v>
      </c>
      <c r="U46" s="68" t="s">
        <v>763</v>
      </c>
      <c r="V46" s="323" t="n">
        <v>0</v>
      </c>
      <c r="W46" s="323" t="n">
        <v>0</v>
      </c>
      <c r="X46" s="325"/>
      <c r="Y46" s="323" t="n">
        <v>0</v>
      </c>
      <c r="Z46" s="325"/>
      <c r="AA46" s="325" t="n">
        <v>0</v>
      </c>
      <c r="AB46" s="325" t="n">
        <v>0</v>
      </c>
      <c r="AC46" s="325"/>
      <c r="AD46" s="325"/>
      <c r="AE46" s="323" t="n">
        <v>0</v>
      </c>
      <c r="AF46" s="323" t="n">
        <v>0</v>
      </c>
      <c r="AG46" s="325"/>
      <c r="AH46" s="325"/>
      <c r="AI46" s="323" t="n">
        <v>0</v>
      </c>
      <c r="AJ46" s="323" t="n">
        <v>0</v>
      </c>
      <c r="AK46" s="323" t="n">
        <v>0</v>
      </c>
      <c r="AL46" s="323" t="n">
        <v>0</v>
      </c>
      <c r="AM46" s="97" t="n">
        <v>17</v>
      </c>
    </row>
    <row r="47" customFormat="false" ht="17.1" hidden="false" customHeight="true" outlineLevel="0" collapsed="false">
      <c r="A47" s="60"/>
      <c r="B47" s="51"/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  <c r="O47" s="328"/>
      <c r="P47" s="328"/>
      <c r="Q47" s="328"/>
      <c r="R47" s="328"/>
      <c r="S47" s="97"/>
      <c r="T47" s="60"/>
      <c r="U47" s="51"/>
      <c r="V47" s="329"/>
      <c r="W47" s="329"/>
      <c r="X47" s="329"/>
      <c r="Y47" s="329"/>
      <c r="Z47" s="329"/>
      <c r="AA47" s="329"/>
      <c r="AB47" s="329"/>
      <c r="AC47" s="329"/>
      <c r="AD47" s="329"/>
      <c r="AE47" s="329"/>
      <c r="AF47" s="329"/>
      <c r="AG47" s="329"/>
      <c r="AH47" s="329"/>
      <c r="AI47" s="329"/>
      <c r="AJ47" s="329"/>
      <c r="AK47" s="329"/>
      <c r="AL47" s="329"/>
      <c r="AM47" s="97"/>
    </row>
    <row r="48" s="24" customFormat="true" ht="15" hidden="false" customHeight="true" outlineLevel="0" collapsed="false">
      <c r="A48" s="92" t="n">
        <v>18</v>
      </c>
      <c r="B48" s="290" t="s">
        <v>764</v>
      </c>
      <c r="C48" s="322"/>
      <c r="D48" s="322"/>
      <c r="E48" s="322"/>
      <c r="F48" s="322"/>
      <c r="G48" s="322"/>
      <c r="H48" s="322"/>
      <c r="I48" s="322"/>
      <c r="J48" s="322"/>
      <c r="K48" s="322"/>
      <c r="L48" s="322"/>
      <c r="M48" s="322"/>
      <c r="N48" s="322"/>
      <c r="O48" s="322"/>
      <c r="P48" s="322"/>
      <c r="Q48" s="322"/>
      <c r="R48" s="322"/>
      <c r="S48" s="94"/>
      <c r="T48" s="92" t="n">
        <v>18</v>
      </c>
      <c r="U48" s="290" t="s">
        <v>764</v>
      </c>
      <c r="V48" s="323"/>
      <c r="W48" s="323"/>
      <c r="X48" s="323"/>
      <c r="Y48" s="323"/>
      <c r="Z48" s="323"/>
      <c r="AA48" s="323"/>
      <c r="AB48" s="323"/>
      <c r="AC48" s="323"/>
      <c r="AD48" s="323"/>
      <c r="AE48" s="323"/>
      <c r="AF48" s="323"/>
      <c r="AG48" s="323"/>
      <c r="AH48" s="323"/>
      <c r="AI48" s="323"/>
      <c r="AJ48" s="323"/>
      <c r="AK48" s="323"/>
      <c r="AL48" s="323"/>
      <c r="AM48" s="94"/>
    </row>
    <row r="49" s="24" customFormat="true" ht="15" hidden="false" customHeight="true" outlineLevel="0" collapsed="false">
      <c r="A49" s="92"/>
      <c r="B49" s="61" t="s">
        <v>765</v>
      </c>
      <c r="C49" s="321" t="n">
        <v>2589</v>
      </c>
      <c r="D49" s="321" t="n">
        <v>2545</v>
      </c>
      <c r="E49" s="321" t="n">
        <v>44</v>
      </c>
      <c r="F49" s="322" t="n">
        <v>38</v>
      </c>
      <c r="G49" s="322" t="n">
        <v>24</v>
      </c>
      <c r="H49" s="322" t="n">
        <v>14</v>
      </c>
      <c r="I49" s="322" t="n">
        <v>1624</v>
      </c>
      <c r="J49" s="322" t="n">
        <v>0</v>
      </c>
      <c r="K49" s="322" t="n">
        <v>1211</v>
      </c>
      <c r="L49" s="322" t="n">
        <v>251</v>
      </c>
      <c r="M49" s="322" t="n">
        <v>162</v>
      </c>
      <c r="N49" s="322" t="n">
        <v>628</v>
      </c>
      <c r="O49" s="322" t="n">
        <v>1</v>
      </c>
      <c r="P49" s="322" t="n">
        <v>79</v>
      </c>
      <c r="Q49" s="322" t="n">
        <v>0</v>
      </c>
      <c r="R49" s="322" t="n">
        <v>0</v>
      </c>
      <c r="S49" s="94" t="n">
        <v>18</v>
      </c>
      <c r="T49" s="92"/>
      <c r="U49" s="61" t="s">
        <v>765</v>
      </c>
      <c r="V49" s="323" t="n">
        <v>0</v>
      </c>
      <c r="W49" s="323" t="n">
        <v>0</v>
      </c>
      <c r="X49" s="323" t="n">
        <v>0</v>
      </c>
      <c r="Y49" s="323" t="n">
        <v>0</v>
      </c>
      <c r="Z49" s="323" t="n">
        <v>0</v>
      </c>
      <c r="AA49" s="323" t="n">
        <v>6</v>
      </c>
      <c r="AB49" s="323" t="n">
        <v>0</v>
      </c>
      <c r="AC49" s="323" t="n">
        <v>6</v>
      </c>
      <c r="AD49" s="323" t="n">
        <v>0</v>
      </c>
      <c r="AE49" s="323" t="n">
        <v>131</v>
      </c>
      <c r="AF49" s="323" t="n">
        <v>65</v>
      </c>
      <c r="AG49" s="323" t="n">
        <v>66</v>
      </c>
      <c r="AH49" s="323" t="n">
        <v>39</v>
      </c>
      <c r="AI49" s="323" t="n">
        <v>43</v>
      </c>
      <c r="AJ49" s="323" t="n">
        <v>0</v>
      </c>
      <c r="AK49" s="323" t="n">
        <v>0</v>
      </c>
      <c r="AL49" s="323" t="n">
        <v>0</v>
      </c>
      <c r="AM49" s="94" t="n">
        <v>18</v>
      </c>
    </row>
    <row r="50" customFormat="false" ht="20.1" hidden="false" customHeight="true" outlineLevel="0" collapsed="false">
      <c r="A50" s="60"/>
      <c r="B50" s="51" t="s">
        <v>755</v>
      </c>
      <c r="C50" s="324"/>
      <c r="D50" s="324"/>
      <c r="E50" s="324"/>
      <c r="F50" s="324"/>
      <c r="G50" s="324"/>
      <c r="H50" s="324"/>
      <c r="I50" s="324"/>
      <c r="J50" s="324"/>
      <c r="K50" s="324"/>
      <c r="L50" s="324"/>
      <c r="M50" s="324"/>
      <c r="N50" s="324"/>
      <c r="O50" s="324"/>
      <c r="P50" s="324"/>
      <c r="Q50" s="324"/>
      <c r="R50" s="324"/>
      <c r="S50" s="97"/>
      <c r="T50" s="60"/>
      <c r="U50" s="51" t="s">
        <v>755</v>
      </c>
      <c r="V50" s="323"/>
      <c r="W50" s="323"/>
      <c r="X50" s="323"/>
      <c r="Y50" s="323"/>
      <c r="Z50" s="323"/>
      <c r="AA50" s="323"/>
      <c r="AB50" s="323"/>
      <c r="AC50" s="325"/>
      <c r="AD50" s="323"/>
      <c r="AE50" s="325"/>
      <c r="AF50" s="325"/>
      <c r="AG50" s="325"/>
      <c r="AH50" s="325"/>
      <c r="AI50" s="325"/>
      <c r="AJ50" s="325"/>
      <c r="AK50" s="323"/>
      <c r="AL50" s="323"/>
      <c r="AM50" s="97"/>
    </row>
    <row r="51" customFormat="false" ht="20.1" hidden="false" customHeight="true" outlineLevel="0" collapsed="false">
      <c r="A51" s="60" t="n">
        <v>19</v>
      </c>
      <c r="B51" s="68" t="s">
        <v>756</v>
      </c>
      <c r="C51" s="326" t="n">
        <v>2</v>
      </c>
      <c r="D51" s="326" t="n">
        <v>2</v>
      </c>
      <c r="E51" s="326" t="n">
        <v>0</v>
      </c>
      <c r="F51" s="324" t="n">
        <v>0</v>
      </c>
      <c r="G51" s="322" t="n">
        <v>0</v>
      </c>
      <c r="H51" s="322" t="n">
        <v>0</v>
      </c>
      <c r="I51" s="324" t="n">
        <v>0</v>
      </c>
      <c r="J51" s="322" t="n">
        <v>0</v>
      </c>
      <c r="K51" s="324" t="n">
        <v>0</v>
      </c>
      <c r="L51" s="322" t="n">
        <v>0</v>
      </c>
      <c r="M51" s="322" t="n">
        <v>0</v>
      </c>
      <c r="N51" s="324" t="n">
        <v>0</v>
      </c>
      <c r="O51" s="322" t="n">
        <v>0</v>
      </c>
      <c r="P51" s="324" t="n">
        <v>2</v>
      </c>
      <c r="Q51" s="322" t="n">
        <v>0</v>
      </c>
      <c r="R51" s="322" t="n">
        <v>0</v>
      </c>
      <c r="S51" s="97" t="n">
        <v>19</v>
      </c>
      <c r="T51" s="60" t="n">
        <v>19</v>
      </c>
      <c r="U51" s="68" t="s">
        <v>756</v>
      </c>
      <c r="V51" s="323" t="n">
        <v>0</v>
      </c>
      <c r="W51" s="323" t="n">
        <v>0</v>
      </c>
      <c r="X51" s="323" t="n">
        <v>0</v>
      </c>
      <c r="Y51" s="323" t="n">
        <v>0</v>
      </c>
      <c r="Z51" s="323" t="n">
        <v>0</v>
      </c>
      <c r="AA51" s="323" t="n">
        <v>0</v>
      </c>
      <c r="AB51" s="323" t="n">
        <v>0</v>
      </c>
      <c r="AC51" s="323" t="n">
        <v>0</v>
      </c>
      <c r="AD51" s="323" t="n">
        <v>0</v>
      </c>
      <c r="AE51" s="323" t="n">
        <v>0</v>
      </c>
      <c r="AF51" s="323" t="n">
        <v>0</v>
      </c>
      <c r="AG51" s="323" t="n">
        <v>0</v>
      </c>
      <c r="AH51" s="323" t="n">
        <v>0</v>
      </c>
      <c r="AI51" s="323" t="n">
        <v>0</v>
      </c>
      <c r="AJ51" s="323" t="n">
        <v>0</v>
      </c>
      <c r="AK51" s="323" t="n">
        <v>0</v>
      </c>
      <c r="AL51" s="323" t="n">
        <v>0</v>
      </c>
      <c r="AM51" s="97" t="n">
        <v>19</v>
      </c>
    </row>
    <row r="52" customFormat="false" ht="15" hidden="false" customHeight="true" outlineLevel="0" collapsed="false">
      <c r="A52" s="60" t="n">
        <v>20</v>
      </c>
      <c r="B52" s="68" t="s">
        <v>766</v>
      </c>
      <c r="C52" s="326" t="n">
        <v>1</v>
      </c>
      <c r="D52" s="326" t="n">
        <v>1</v>
      </c>
      <c r="E52" s="326" t="n">
        <v>0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  <c r="O52" s="322" t="n">
        <v>0</v>
      </c>
      <c r="P52" s="324" t="n">
        <v>1</v>
      </c>
      <c r="Q52" s="322" t="n">
        <v>0</v>
      </c>
      <c r="R52" s="322" t="n">
        <v>0</v>
      </c>
      <c r="S52" s="97" t="n">
        <v>20</v>
      </c>
      <c r="T52" s="60" t="n">
        <v>20</v>
      </c>
      <c r="U52" s="68" t="s">
        <v>766</v>
      </c>
      <c r="V52" s="323" t="n">
        <v>0</v>
      </c>
      <c r="W52" s="323" t="n">
        <v>0</v>
      </c>
      <c r="X52" s="323" t="n">
        <v>0</v>
      </c>
      <c r="Y52" s="323" t="n">
        <v>0</v>
      </c>
      <c r="Z52" s="323" t="n">
        <v>0</v>
      </c>
      <c r="AA52" s="323" t="n">
        <v>0</v>
      </c>
      <c r="AB52" s="323" t="n">
        <v>0</v>
      </c>
      <c r="AC52" s="323" t="n">
        <v>0</v>
      </c>
      <c r="AD52" s="323" t="n">
        <v>0</v>
      </c>
      <c r="AE52" s="323" t="n">
        <v>0</v>
      </c>
      <c r="AF52" s="323" t="n">
        <v>0</v>
      </c>
      <c r="AG52" s="323" t="n">
        <v>0</v>
      </c>
      <c r="AH52" s="325" t="n">
        <v>0</v>
      </c>
      <c r="AI52" s="325" t="n">
        <v>0</v>
      </c>
      <c r="AJ52" s="323" t="n">
        <v>0</v>
      </c>
      <c r="AK52" s="323" t="n">
        <v>0</v>
      </c>
      <c r="AL52" s="323" t="n">
        <v>0</v>
      </c>
      <c r="AM52" s="97" t="n">
        <v>20</v>
      </c>
    </row>
    <row r="53" customFormat="false" ht="15" hidden="false" customHeight="true" outlineLevel="0" collapsed="false">
      <c r="A53" s="60" t="n">
        <v>21</v>
      </c>
      <c r="B53" s="68" t="s">
        <v>759</v>
      </c>
      <c r="C53" s="326" t="n">
        <v>0</v>
      </c>
      <c r="D53" s="326" t="n">
        <v>0</v>
      </c>
      <c r="E53" s="326" t="n">
        <v>0</v>
      </c>
      <c r="F53" s="322" t="n">
        <v>0</v>
      </c>
      <c r="G53" s="322" t="n">
        <v>0</v>
      </c>
      <c r="H53" s="322" t="n">
        <v>0</v>
      </c>
      <c r="I53" s="322" t="n">
        <v>0</v>
      </c>
      <c r="J53" s="322" t="n">
        <v>0</v>
      </c>
      <c r="K53" s="322" t="n">
        <v>0</v>
      </c>
      <c r="L53" s="322" t="n">
        <v>0</v>
      </c>
      <c r="M53" s="322" t="n">
        <v>0</v>
      </c>
      <c r="N53" s="322" t="n">
        <v>0</v>
      </c>
      <c r="O53" s="322" t="n">
        <v>0</v>
      </c>
      <c r="P53" s="324" t="n">
        <v>0</v>
      </c>
      <c r="Q53" s="322" t="n">
        <v>0</v>
      </c>
      <c r="R53" s="322" t="n">
        <v>0</v>
      </c>
      <c r="S53" s="97" t="n">
        <v>21</v>
      </c>
      <c r="T53" s="60" t="n">
        <v>21</v>
      </c>
      <c r="U53" s="68" t="s">
        <v>759</v>
      </c>
      <c r="V53" s="323" t="n">
        <v>0</v>
      </c>
      <c r="W53" s="323" t="n">
        <v>0</v>
      </c>
      <c r="X53" s="323" t="n">
        <v>0</v>
      </c>
      <c r="Y53" s="323" t="n">
        <v>0</v>
      </c>
      <c r="Z53" s="323" t="n">
        <v>0</v>
      </c>
      <c r="AA53" s="323" t="n">
        <v>0</v>
      </c>
      <c r="AB53" s="323" t="n">
        <v>0</v>
      </c>
      <c r="AC53" s="323" t="n">
        <v>0</v>
      </c>
      <c r="AD53" s="323" t="n">
        <v>0</v>
      </c>
      <c r="AE53" s="325" t="n">
        <v>0</v>
      </c>
      <c r="AF53" s="325" t="n">
        <v>0</v>
      </c>
      <c r="AG53" s="323" t="n">
        <v>0</v>
      </c>
      <c r="AH53" s="323" t="n">
        <v>0</v>
      </c>
      <c r="AI53" s="323" t="n">
        <v>0</v>
      </c>
      <c r="AJ53" s="323" t="n">
        <v>0</v>
      </c>
      <c r="AK53" s="323" t="n">
        <v>0</v>
      </c>
      <c r="AL53" s="323" t="n">
        <v>0</v>
      </c>
      <c r="AM53" s="97" t="n">
        <v>21</v>
      </c>
    </row>
    <row r="54" customFormat="false" ht="15" hidden="false" customHeight="true" outlineLevel="0" collapsed="false">
      <c r="A54" s="60" t="n">
        <v>22</v>
      </c>
      <c r="B54" s="68" t="s">
        <v>767</v>
      </c>
      <c r="C54" s="326" t="n">
        <v>6</v>
      </c>
      <c r="D54" s="326" t="n">
        <v>6</v>
      </c>
      <c r="E54" s="326" t="n">
        <v>0</v>
      </c>
      <c r="F54" s="324" t="n">
        <v>0</v>
      </c>
      <c r="G54" s="322" t="n">
        <v>0</v>
      </c>
      <c r="H54" s="322" t="n">
        <v>0</v>
      </c>
      <c r="I54" s="324" t="n">
        <v>0</v>
      </c>
      <c r="J54" s="322" t="n">
        <v>0</v>
      </c>
      <c r="K54" s="324" t="n">
        <v>0</v>
      </c>
      <c r="L54" s="322" t="n">
        <v>0</v>
      </c>
      <c r="M54" s="322" t="n">
        <v>0</v>
      </c>
      <c r="N54" s="322" t="n">
        <v>0</v>
      </c>
      <c r="O54" s="322" t="n">
        <v>0</v>
      </c>
      <c r="P54" s="324" t="n">
        <v>4</v>
      </c>
      <c r="Q54" s="322" t="n">
        <v>0</v>
      </c>
      <c r="R54" s="322" t="n">
        <v>0</v>
      </c>
      <c r="S54" s="97" t="n">
        <v>22</v>
      </c>
      <c r="T54" s="60" t="n">
        <v>22</v>
      </c>
      <c r="U54" s="68" t="s">
        <v>767</v>
      </c>
      <c r="V54" s="323" t="n">
        <v>0</v>
      </c>
      <c r="W54" s="323" t="n">
        <v>0</v>
      </c>
      <c r="X54" s="323" t="n">
        <v>0</v>
      </c>
      <c r="Y54" s="323" t="n">
        <v>0</v>
      </c>
      <c r="Z54" s="323" t="n">
        <v>0</v>
      </c>
      <c r="AA54" s="323" t="n">
        <v>0</v>
      </c>
      <c r="AB54" s="323" t="n">
        <v>0</v>
      </c>
      <c r="AC54" s="323" t="n">
        <v>0</v>
      </c>
      <c r="AD54" s="323" t="n">
        <v>0</v>
      </c>
      <c r="AE54" s="325" t="n">
        <v>2</v>
      </c>
      <c r="AF54" s="325" t="n">
        <v>1</v>
      </c>
      <c r="AG54" s="323" t="n">
        <v>1</v>
      </c>
      <c r="AH54" s="323" t="n">
        <v>0</v>
      </c>
      <c r="AI54" s="323" t="n">
        <v>0</v>
      </c>
      <c r="AJ54" s="323" t="n">
        <v>0</v>
      </c>
      <c r="AK54" s="323" t="n">
        <v>0</v>
      </c>
      <c r="AL54" s="323" t="n">
        <v>0</v>
      </c>
      <c r="AM54" s="97" t="n">
        <v>22</v>
      </c>
    </row>
    <row r="55" customFormat="false" ht="15" hidden="false" customHeight="true" outlineLevel="0" collapsed="false">
      <c r="A55" s="60" t="n">
        <v>23</v>
      </c>
      <c r="B55" s="196" t="s">
        <v>762</v>
      </c>
      <c r="C55" s="326" t="n">
        <v>862</v>
      </c>
      <c r="D55" s="326" t="n">
        <v>823</v>
      </c>
      <c r="E55" s="326" t="n">
        <v>39</v>
      </c>
      <c r="F55" s="324" t="n">
        <v>23</v>
      </c>
      <c r="G55" s="324" t="n">
        <v>23</v>
      </c>
      <c r="H55" s="322" t="n">
        <v>0</v>
      </c>
      <c r="I55" s="324" t="n">
        <v>682</v>
      </c>
      <c r="J55" s="322" t="n">
        <v>0</v>
      </c>
      <c r="K55" s="324" t="n">
        <v>627</v>
      </c>
      <c r="L55" s="322" t="n">
        <v>0</v>
      </c>
      <c r="M55" s="324" t="n">
        <v>55</v>
      </c>
      <c r="N55" s="324" t="n">
        <v>3</v>
      </c>
      <c r="O55" s="324" t="n">
        <v>0</v>
      </c>
      <c r="P55" s="324" t="n">
        <v>66</v>
      </c>
      <c r="Q55" s="324" t="n">
        <v>0</v>
      </c>
      <c r="R55" s="324" t="n">
        <v>0</v>
      </c>
      <c r="S55" s="97" t="n">
        <v>23</v>
      </c>
      <c r="T55" s="60" t="n">
        <v>23</v>
      </c>
      <c r="U55" s="196" t="s">
        <v>762</v>
      </c>
      <c r="V55" s="323" t="n">
        <v>0</v>
      </c>
      <c r="W55" s="323" t="n">
        <v>0</v>
      </c>
      <c r="X55" s="323" t="n">
        <v>0</v>
      </c>
      <c r="Y55" s="323" t="n">
        <v>0</v>
      </c>
      <c r="Z55" s="323" t="n">
        <v>0</v>
      </c>
      <c r="AA55" s="325" t="n">
        <v>6</v>
      </c>
      <c r="AB55" s="323" t="n">
        <v>0</v>
      </c>
      <c r="AC55" s="325" t="n">
        <v>6</v>
      </c>
      <c r="AD55" s="323" t="n">
        <v>0</v>
      </c>
      <c r="AE55" s="325" t="n">
        <v>14</v>
      </c>
      <c r="AF55" s="325" t="n">
        <v>10</v>
      </c>
      <c r="AG55" s="325" t="n">
        <v>4</v>
      </c>
      <c r="AH55" s="325" t="n">
        <v>29</v>
      </c>
      <c r="AI55" s="325" t="n">
        <v>39</v>
      </c>
      <c r="AJ55" s="323" t="n">
        <v>0</v>
      </c>
      <c r="AK55" s="323" t="n">
        <v>0</v>
      </c>
      <c r="AL55" s="323" t="n">
        <v>0</v>
      </c>
      <c r="AM55" s="97" t="n">
        <v>23</v>
      </c>
    </row>
    <row r="56" customFormat="false" ht="15" hidden="false" customHeight="true" outlineLevel="0" collapsed="false">
      <c r="A56" s="60" t="n">
        <v>24</v>
      </c>
      <c r="B56" s="68" t="s">
        <v>768</v>
      </c>
      <c r="C56" s="324" t="n">
        <v>751</v>
      </c>
      <c r="D56" s="324" t="n">
        <v>750</v>
      </c>
      <c r="E56" s="324" t="n">
        <v>1</v>
      </c>
      <c r="F56" s="324" t="n">
        <v>0</v>
      </c>
      <c r="G56" s="322" t="n">
        <v>0</v>
      </c>
      <c r="H56" s="322" t="n">
        <v>0</v>
      </c>
      <c r="I56" s="324" t="n">
        <v>611</v>
      </c>
      <c r="J56" s="322" t="n">
        <v>0</v>
      </c>
      <c r="K56" s="324" t="n">
        <v>465</v>
      </c>
      <c r="L56" s="324" t="n">
        <v>73</v>
      </c>
      <c r="M56" s="324" t="n">
        <v>73</v>
      </c>
      <c r="N56" s="324" t="n">
        <v>42</v>
      </c>
      <c r="O56" s="322" t="n">
        <v>0</v>
      </c>
      <c r="P56" s="324" t="n">
        <v>0</v>
      </c>
      <c r="Q56" s="322" t="n">
        <v>0</v>
      </c>
      <c r="R56" s="322" t="n">
        <v>0</v>
      </c>
      <c r="S56" s="97" t="n">
        <v>24</v>
      </c>
      <c r="T56" s="60" t="n">
        <v>24</v>
      </c>
      <c r="U56" s="68" t="s">
        <v>768</v>
      </c>
      <c r="V56" s="323" t="n">
        <v>0</v>
      </c>
      <c r="W56" s="323" t="n">
        <v>0</v>
      </c>
      <c r="X56" s="323" t="n">
        <v>0</v>
      </c>
      <c r="Y56" s="323" t="n">
        <v>0</v>
      </c>
      <c r="Z56" s="323" t="n">
        <v>0</v>
      </c>
      <c r="AA56" s="323" t="n">
        <v>0</v>
      </c>
      <c r="AB56" s="323" t="n">
        <v>0</v>
      </c>
      <c r="AC56" s="323" t="n">
        <v>0</v>
      </c>
      <c r="AD56" s="323" t="n">
        <v>0</v>
      </c>
      <c r="AE56" s="325" t="n">
        <v>95</v>
      </c>
      <c r="AF56" s="325" t="n">
        <v>48</v>
      </c>
      <c r="AG56" s="325" t="n">
        <v>47</v>
      </c>
      <c r="AH56" s="323" t="n">
        <v>2</v>
      </c>
      <c r="AI56" s="323" t="n">
        <v>1</v>
      </c>
      <c r="AJ56" s="323" t="n">
        <v>0</v>
      </c>
      <c r="AK56" s="323" t="n">
        <v>0</v>
      </c>
      <c r="AL56" s="323" t="n">
        <v>0</v>
      </c>
      <c r="AM56" s="97" t="n">
        <v>24</v>
      </c>
    </row>
    <row r="57" customFormat="false" ht="15" hidden="false" customHeight="true" outlineLevel="0" collapsed="false">
      <c r="A57" s="60" t="n">
        <v>25</v>
      </c>
      <c r="B57" s="68" t="s">
        <v>763</v>
      </c>
      <c r="C57" s="326" t="n">
        <v>967</v>
      </c>
      <c r="D57" s="326" t="n">
        <v>963</v>
      </c>
      <c r="E57" s="326" t="n">
        <v>4</v>
      </c>
      <c r="F57" s="324" t="n">
        <v>15</v>
      </c>
      <c r="G57" s="324" t="n">
        <v>1</v>
      </c>
      <c r="H57" s="324" t="n">
        <v>14</v>
      </c>
      <c r="I57" s="324" t="n">
        <v>331</v>
      </c>
      <c r="J57" s="322" t="n">
        <v>0</v>
      </c>
      <c r="K57" s="324" t="n">
        <v>119</v>
      </c>
      <c r="L57" s="324" t="n">
        <v>178</v>
      </c>
      <c r="M57" s="324" t="n">
        <v>34</v>
      </c>
      <c r="N57" s="324" t="n">
        <v>583</v>
      </c>
      <c r="O57" s="322" t="n">
        <v>1</v>
      </c>
      <c r="P57" s="324" t="n">
        <v>6</v>
      </c>
      <c r="Q57" s="322" t="n">
        <v>0</v>
      </c>
      <c r="R57" s="322" t="n">
        <v>0</v>
      </c>
      <c r="S57" s="97" t="n">
        <v>25</v>
      </c>
      <c r="T57" s="60" t="n">
        <v>25</v>
      </c>
      <c r="U57" s="68" t="s">
        <v>763</v>
      </c>
      <c r="V57" s="323" t="n">
        <v>0</v>
      </c>
      <c r="W57" s="323" t="n">
        <v>0</v>
      </c>
      <c r="X57" s="323" t="n">
        <v>0</v>
      </c>
      <c r="Y57" s="323" t="n">
        <v>0</v>
      </c>
      <c r="Z57" s="323" t="n">
        <v>0</v>
      </c>
      <c r="AA57" s="323" t="n">
        <v>0</v>
      </c>
      <c r="AB57" s="323" t="n">
        <v>0</v>
      </c>
      <c r="AC57" s="323" t="n">
        <v>0</v>
      </c>
      <c r="AD57" s="323" t="n">
        <v>0</v>
      </c>
      <c r="AE57" s="325" t="n">
        <v>20</v>
      </c>
      <c r="AF57" s="325" t="n">
        <v>6</v>
      </c>
      <c r="AG57" s="325" t="n">
        <v>14</v>
      </c>
      <c r="AH57" s="325" t="n">
        <v>8</v>
      </c>
      <c r="AI57" s="325" t="n">
        <v>3</v>
      </c>
      <c r="AJ57" s="323" t="n">
        <v>0</v>
      </c>
      <c r="AK57" s="323" t="n">
        <v>0</v>
      </c>
      <c r="AL57" s="323" t="n">
        <v>0</v>
      </c>
      <c r="AM57" s="97" t="n">
        <v>25</v>
      </c>
    </row>
    <row r="58" customFormat="false" ht="12.75" hidden="false" customHeight="false" outlineLevel="0" collapsed="false">
      <c r="A58" s="60"/>
      <c r="B58" s="123"/>
      <c r="C58" s="328"/>
      <c r="D58" s="328"/>
      <c r="E58" s="328"/>
      <c r="F58" s="328"/>
      <c r="G58" s="328"/>
      <c r="H58" s="328"/>
      <c r="I58" s="328"/>
      <c r="J58" s="328"/>
      <c r="K58" s="328"/>
      <c r="L58" s="328"/>
      <c r="M58" s="328"/>
      <c r="N58" s="328"/>
      <c r="O58" s="328"/>
      <c r="P58" s="328"/>
      <c r="Q58" s="328"/>
      <c r="R58" s="328"/>
      <c r="S58" s="52"/>
      <c r="T58" s="60"/>
      <c r="U58" s="123"/>
      <c r="V58" s="329"/>
      <c r="W58" s="329"/>
      <c r="X58" s="329"/>
      <c r="Y58" s="329"/>
      <c r="Z58" s="329"/>
      <c r="AA58" s="329"/>
      <c r="AB58" s="329"/>
      <c r="AC58" s="329"/>
      <c r="AD58" s="329"/>
      <c r="AE58" s="329"/>
      <c r="AF58" s="329"/>
      <c r="AG58" s="329"/>
      <c r="AH58" s="329"/>
      <c r="AI58" s="329"/>
      <c r="AJ58" s="329"/>
      <c r="AK58" s="329"/>
      <c r="AL58" s="329"/>
      <c r="AM58" s="52"/>
    </row>
    <row r="59" customFormat="false" ht="12.75" hidden="false" customHeight="false" outlineLevel="0" collapsed="false">
      <c r="A59" s="60"/>
      <c r="B59" s="123"/>
      <c r="C59" s="324"/>
      <c r="D59" s="324"/>
      <c r="E59" s="324"/>
      <c r="F59" s="324"/>
      <c r="G59" s="324"/>
      <c r="H59" s="324"/>
      <c r="I59" s="324"/>
      <c r="J59" s="324"/>
      <c r="K59" s="324"/>
      <c r="L59" s="324"/>
      <c r="M59" s="324"/>
      <c r="N59" s="324"/>
      <c r="O59" s="324"/>
      <c r="P59" s="324"/>
      <c r="Q59" s="324"/>
      <c r="R59" s="324"/>
      <c r="S59" s="52"/>
      <c r="T59" s="60"/>
      <c r="U59" s="123"/>
      <c r="V59" s="325"/>
      <c r="W59" s="325"/>
      <c r="X59" s="325"/>
      <c r="Y59" s="325"/>
      <c r="Z59" s="325"/>
      <c r="AA59" s="325"/>
      <c r="AB59" s="325"/>
      <c r="AC59" s="325"/>
      <c r="AD59" s="325"/>
      <c r="AE59" s="325"/>
      <c r="AF59" s="325"/>
      <c r="AG59" s="325"/>
      <c r="AH59" s="325"/>
      <c r="AI59" s="325"/>
      <c r="AJ59" s="325"/>
      <c r="AK59" s="325"/>
      <c r="AL59" s="325"/>
      <c r="AM59" s="52"/>
    </row>
    <row r="60" customFormat="false" ht="15" hidden="false" customHeight="true" outlineLevel="0" collapsed="false">
      <c r="A60" s="60"/>
      <c r="C60" s="324"/>
      <c r="D60" s="324"/>
      <c r="E60" s="324"/>
      <c r="F60" s="324"/>
      <c r="G60" s="324"/>
      <c r="H60" s="322" t="s">
        <v>769</v>
      </c>
      <c r="I60" s="322" t="s">
        <v>770</v>
      </c>
      <c r="J60" s="322"/>
      <c r="K60" s="324"/>
      <c r="L60" s="324"/>
      <c r="M60" s="324"/>
      <c r="N60" s="324"/>
      <c r="O60" s="324"/>
      <c r="P60" s="324"/>
      <c r="Q60" s="324"/>
      <c r="R60" s="324"/>
      <c r="S60" s="52"/>
      <c r="T60" s="60"/>
      <c r="V60" s="325"/>
      <c r="W60" s="325"/>
      <c r="X60" s="325"/>
      <c r="Y60" s="325"/>
      <c r="Z60" s="325"/>
      <c r="AA60" s="325"/>
      <c r="AB60" s="323" t="s">
        <v>769</v>
      </c>
      <c r="AC60" s="323" t="s">
        <v>770</v>
      </c>
      <c r="AD60" s="323"/>
      <c r="AE60" s="325"/>
      <c r="AF60" s="325"/>
      <c r="AG60" s="325"/>
      <c r="AH60" s="325"/>
      <c r="AI60" s="325"/>
      <c r="AJ60" s="325"/>
      <c r="AK60" s="325"/>
      <c r="AL60" s="325"/>
      <c r="AM60" s="52"/>
    </row>
    <row r="61" s="24" customFormat="true" ht="15" hidden="false" customHeight="true" outlineLevel="0" collapsed="false">
      <c r="A61" s="92" t="n">
        <v>26</v>
      </c>
      <c r="B61" s="290" t="s">
        <v>771</v>
      </c>
      <c r="C61" s="322"/>
      <c r="D61" s="322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2"/>
      <c r="Q61" s="322"/>
      <c r="R61" s="322"/>
      <c r="S61" s="59"/>
      <c r="T61" s="92" t="n">
        <v>26</v>
      </c>
      <c r="U61" s="290" t="s">
        <v>771</v>
      </c>
      <c r="V61" s="323"/>
      <c r="W61" s="323"/>
      <c r="X61" s="323"/>
      <c r="Y61" s="323"/>
      <c r="Z61" s="323"/>
      <c r="AA61" s="323"/>
      <c r="AB61" s="323"/>
      <c r="AC61" s="323"/>
      <c r="AD61" s="323"/>
      <c r="AE61" s="323"/>
      <c r="AF61" s="323"/>
      <c r="AG61" s="323"/>
      <c r="AH61" s="323"/>
      <c r="AI61" s="323"/>
      <c r="AJ61" s="323"/>
      <c r="AK61" s="323"/>
      <c r="AL61" s="323"/>
      <c r="AM61" s="59"/>
    </row>
    <row r="62" s="24" customFormat="true" ht="15" hidden="false" customHeight="true" outlineLevel="0" collapsed="false">
      <c r="A62" s="92"/>
      <c r="B62" s="61" t="s">
        <v>772</v>
      </c>
      <c r="C62" s="321" t="n">
        <v>17</v>
      </c>
      <c r="D62" s="321" t="n">
        <v>15</v>
      </c>
      <c r="E62" s="321" t="n">
        <v>2</v>
      </c>
      <c r="F62" s="322" t="n">
        <v>3</v>
      </c>
      <c r="G62" s="322"/>
      <c r="H62" s="322" t="n">
        <v>3</v>
      </c>
      <c r="I62" s="322" t="n">
        <v>0</v>
      </c>
      <c r="J62" s="322" t="n">
        <v>0</v>
      </c>
      <c r="K62" s="322"/>
      <c r="L62" s="322"/>
      <c r="M62" s="322"/>
      <c r="N62" s="322" t="n">
        <v>0</v>
      </c>
      <c r="O62" s="322" t="n">
        <v>0</v>
      </c>
      <c r="P62" s="322"/>
      <c r="Q62" s="322" t="n">
        <v>0</v>
      </c>
      <c r="R62" s="322" t="n">
        <v>0</v>
      </c>
      <c r="S62" s="94" t="n">
        <v>26</v>
      </c>
      <c r="T62" s="92"/>
      <c r="U62" s="61" t="s">
        <v>772</v>
      </c>
      <c r="V62" s="323" t="n">
        <v>2</v>
      </c>
      <c r="W62" s="323" t="n">
        <v>0</v>
      </c>
      <c r="X62" s="323"/>
      <c r="Y62" s="323" t="n">
        <v>0</v>
      </c>
      <c r="Z62" s="323"/>
      <c r="AA62" s="323" t="n">
        <v>6</v>
      </c>
      <c r="AB62" s="323" t="n">
        <v>6</v>
      </c>
      <c r="AC62" s="323"/>
      <c r="AD62" s="323"/>
      <c r="AE62" s="323" t="n">
        <v>0</v>
      </c>
      <c r="AF62" s="323" t="n">
        <v>0</v>
      </c>
      <c r="AG62" s="323"/>
      <c r="AH62" s="323"/>
      <c r="AI62" s="323" t="n">
        <v>0</v>
      </c>
      <c r="AJ62" s="323" t="n">
        <v>0</v>
      </c>
      <c r="AK62" s="323" t="n">
        <v>6</v>
      </c>
      <c r="AL62" s="323" t="n">
        <v>0</v>
      </c>
      <c r="AM62" s="94" t="n">
        <v>26</v>
      </c>
    </row>
    <row r="63" customFormat="false" ht="15" hidden="false" customHeight="true" outlineLevel="0" collapsed="false">
      <c r="A63" s="60" t="n">
        <v>27</v>
      </c>
      <c r="B63" s="68" t="s">
        <v>518</v>
      </c>
      <c r="C63" s="326" t="n">
        <v>3</v>
      </c>
      <c r="D63" s="326" t="n">
        <v>3</v>
      </c>
      <c r="E63" s="326" t="n">
        <v>0</v>
      </c>
      <c r="F63" s="322" t="n">
        <v>0</v>
      </c>
      <c r="G63" s="324"/>
      <c r="H63" s="322" t="n">
        <v>0</v>
      </c>
      <c r="I63" s="324" t="n">
        <v>0</v>
      </c>
      <c r="J63" s="324" t="n">
        <v>0</v>
      </c>
      <c r="K63" s="324"/>
      <c r="L63" s="324"/>
      <c r="M63" s="324"/>
      <c r="N63" s="322" t="n">
        <v>0</v>
      </c>
      <c r="O63" s="322" t="n">
        <v>0</v>
      </c>
      <c r="P63" s="324"/>
      <c r="Q63" s="322" t="n">
        <v>0</v>
      </c>
      <c r="R63" s="324" t="n">
        <v>0</v>
      </c>
      <c r="S63" s="97" t="n">
        <v>27</v>
      </c>
      <c r="T63" s="60" t="n">
        <v>27</v>
      </c>
      <c r="U63" s="68" t="s">
        <v>518</v>
      </c>
      <c r="V63" s="323" t="n">
        <v>0</v>
      </c>
      <c r="W63" s="323" t="n">
        <v>0</v>
      </c>
      <c r="X63" s="325"/>
      <c r="Y63" s="323" t="n">
        <v>0</v>
      </c>
      <c r="Z63" s="325"/>
      <c r="AA63" s="325" t="n">
        <v>3</v>
      </c>
      <c r="AB63" s="325" t="n">
        <v>3</v>
      </c>
      <c r="AC63" s="325"/>
      <c r="AD63" s="325"/>
      <c r="AE63" s="323" t="n">
        <v>0</v>
      </c>
      <c r="AF63" s="323" t="n">
        <v>0</v>
      </c>
      <c r="AG63" s="325"/>
      <c r="AH63" s="325"/>
      <c r="AI63" s="323" t="n">
        <v>0</v>
      </c>
      <c r="AJ63" s="323" t="n">
        <v>0</v>
      </c>
      <c r="AK63" s="325" t="n">
        <v>0</v>
      </c>
      <c r="AL63" s="323" t="n">
        <v>0</v>
      </c>
      <c r="AM63" s="97" t="n">
        <v>27</v>
      </c>
    </row>
    <row r="64" customFormat="false" ht="15" hidden="false" customHeight="true" outlineLevel="0" collapsed="false">
      <c r="A64" s="60" t="n">
        <v>28</v>
      </c>
      <c r="B64" s="68" t="s">
        <v>773</v>
      </c>
      <c r="C64" s="326" t="n">
        <v>4</v>
      </c>
      <c r="D64" s="326" t="n">
        <v>4</v>
      </c>
      <c r="E64" s="326" t="n">
        <v>0</v>
      </c>
      <c r="F64" s="322" t="n">
        <v>0</v>
      </c>
      <c r="G64" s="324"/>
      <c r="H64" s="322" t="n">
        <v>0</v>
      </c>
      <c r="I64" s="322" t="n">
        <v>0</v>
      </c>
      <c r="J64" s="322" t="n">
        <v>0</v>
      </c>
      <c r="K64" s="324"/>
      <c r="L64" s="324"/>
      <c r="M64" s="324"/>
      <c r="N64" s="322" t="n">
        <v>0</v>
      </c>
      <c r="O64" s="322" t="n">
        <v>0</v>
      </c>
      <c r="P64" s="324"/>
      <c r="Q64" s="322" t="n">
        <v>0</v>
      </c>
      <c r="R64" s="322" t="n">
        <v>0</v>
      </c>
      <c r="S64" s="97" t="n">
        <v>28</v>
      </c>
      <c r="T64" s="60" t="n">
        <v>28</v>
      </c>
      <c r="U64" s="68" t="s">
        <v>773</v>
      </c>
      <c r="V64" s="323" t="n">
        <v>0</v>
      </c>
      <c r="W64" s="323" t="n">
        <v>0</v>
      </c>
      <c r="X64" s="325"/>
      <c r="Y64" s="323" t="n">
        <v>0</v>
      </c>
      <c r="Z64" s="325"/>
      <c r="AA64" s="323" t="n">
        <v>0</v>
      </c>
      <c r="AB64" s="323" t="n">
        <v>0</v>
      </c>
      <c r="AC64" s="325"/>
      <c r="AD64" s="325"/>
      <c r="AE64" s="323" t="n">
        <v>0</v>
      </c>
      <c r="AF64" s="323" t="n">
        <v>0</v>
      </c>
      <c r="AG64" s="325"/>
      <c r="AH64" s="325"/>
      <c r="AI64" s="323" t="n">
        <v>0</v>
      </c>
      <c r="AJ64" s="323" t="n">
        <v>0</v>
      </c>
      <c r="AK64" s="325" t="n">
        <v>4</v>
      </c>
      <c r="AL64" s="323" t="n">
        <v>0</v>
      </c>
      <c r="AM64" s="97" t="n">
        <v>28</v>
      </c>
    </row>
    <row r="65" customFormat="false" ht="15" hidden="false" customHeight="true" outlineLevel="0" collapsed="false">
      <c r="A65" s="60" t="n">
        <v>29</v>
      </c>
      <c r="B65" s="51" t="s">
        <v>774</v>
      </c>
      <c r="C65" s="324"/>
      <c r="D65" s="324"/>
      <c r="E65" s="324"/>
      <c r="F65" s="322"/>
      <c r="G65" s="324"/>
      <c r="H65" s="322"/>
      <c r="I65" s="324"/>
      <c r="J65" s="324"/>
      <c r="K65" s="324"/>
      <c r="L65" s="324"/>
      <c r="M65" s="324"/>
      <c r="N65" s="324"/>
      <c r="O65" s="322"/>
      <c r="P65" s="324"/>
      <c r="Q65" s="322"/>
      <c r="R65" s="324"/>
      <c r="S65" s="97"/>
      <c r="T65" s="60" t="n">
        <v>29</v>
      </c>
      <c r="U65" s="51" t="s">
        <v>774</v>
      </c>
      <c r="V65" s="323"/>
      <c r="W65" s="325"/>
      <c r="X65" s="325"/>
      <c r="Y65" s="325"/>
      <c r="Z65" s="325"/>
      <c r="AA65" s="325"/>
      <c r="AB65" s="325"/>
      <c r="AC65" s="325"/>
      <c r="AD65" s="325"/>
      <c r="AE65" s="323"/>
      <c r="AF65" s="323"/>
      <c r="AG65" s="325"/>
      <c r="AH65" s="325"/>
      <c r="AI65" s="323"/>
      <c r="AJ65" s="323"/>
      <c r="AK65" s="325"/>
      <c r="AL65" s="323"/>
      <c r="AM65" s="97"/>
    </row>
    <row r="66" customFormat="false" ht="15" hidden="false" customHeight="true" outlineLevel="0" collapsed="false">
      <c r="A66" s="60"/>
      <c r="B66" s="68" t="s">
        <v>775</v>
      </c>
      <c r="C66" s="326" t="n">
        <v>10</v>
      </c>
      <c r="D66" s="326" t="n">
        <v>8</v>
      </c>
      <c r="E66" s="326" t="n">
        <v>2</v>
      </c>
      <c r="F66" s="324" t="n">
        <v>3</v>
      </c>
      <c r="G66" s="324"/>
      <c r="H66" s="324" t="n">
        <v>3</v>
      </c>
      <c r="I66" s="324" t="n">
        <v>0</v>
      </c>
      <c r="J66" s="324" t="n">
        <v>0</v>
      </c>
      <c r="K66" s="324"/>
      <c r="L66" s="324"/>
      <c r="M66" s="324"/>
      <c r="N66" s="324" t="n">
        <v>0</v>
      </c>
      <c r="O66" s="322" t="n">
        <v>0</v>
      </c>
      <c r="P66" s="324"/>
      <c r="Q66" s="322" t="n">
        <v>0</v>
      </c>
      <c r="R66" s="324" t="n">
        <v>0</v>
      </c>
      <c r="S66" s="97" t="n">
        <v>29</v>
      </c>
      <c r="T66" s="60"/>
      <c r="U66" s="68" t="s">
        <v>775</v>
      </c>
      <c r="V66" s="325" t="n">
        <v>2</v>
      </c>
      <c r="W66" s="325" t="n">
        <v>0</v>
      </c>
      <c r="X66" s="325"/>
      <c r="Y66" s="325" t="n">
        <v>0</v>
      </c>
      <c r="Z66" s="325"/>
      <c r="AA66" s="325" t="n">
        <v>3</v>
      </c>
      <c r="AB66" s="325" t="n">
        <v>3</v>
      </c>
      <c r="AC66" s="325"/>
      <c r="AD66" s="325"/>
      <c r="AE66" s="325" t="n">
        <v>0</v>
      </c>
      <c r="AF66" s="325" t="n">
        <v>0</v>
      </c>
      <c r="AG66" s="325"/>
      <c r="AH66" s="325"/>
      <c r="AI66" s="323" t="n">
        <v>0</v>
      </c>
      <c r="AJ66" s="325" t="n">
        <v>0</v>
      </c>
      <c r="AK66" s="325" t="n">
        <v>2</v>
      </c>
      <c r="AL66" s="323" t="n">
        <v>0</v>
      </c>
      <c r="AM66" s="97" t="n">
        <v>29</v>
      </c>
    </row>
    <row r="67" customFormat="false" ht="12.75" hidden="false" customHeight="false" outlineLevel="0" collapsed="false">
      <c r="A67" s="60"/>
      <c r="B67" s="123"/>
      <c r="C67" s="324"/>
      <c r="D67" s="324"/>
      <c r="E67" s="324"/>
      <c r="F67" s="324"/>
      <c r="G67" s="324"/>
      <c r="H67" s="324"/>
      <c r="I67" s="324"/>
      <c r="J67" s="324"/>
      <c r="K67" s="324"/>
      <c r="L67" s="324"/>
      <c r="M67" s="324"/>
      <c r="N67" s="324"/>
      <c r="O67" s="324"/>
      <c r="P67" s="324"/>
      <c r="Q67" s="324"/>
      <c r="R67" s="324"/>
      <c r="S67" s="52"/>
      <c r="T67" s="60"/>
      <c r="U67" s="123"/>
      <c r="V67" s="325"/>
      <c r="W67" s="325"/>
      <c r="X67" s="325"/>
      <c r="Y67" s="325"/>
      <c r="Z67" s="325"/>
      <c r="AA67" s="325"/>
      <c r="AB67" s="325"/>
      <c r="AC67" s="325"/>
      <c r="AD67" s="325"/>
      <c r="AE67" s="325"/>
      <c r="AF67" s="325"/>
      <c r="AG67" s="325"/>
      <c r="AH67" s="325"/>
      <c r="AI67" s="325"/>
      <c r="AJ67" s="325"/>
      <c r="AK67" s="325"/>
      <c r="AL67" s="325"/>
      <c r="AM67" s="52"/>
    </row>
    <row r="68" customFormat="false" ht="15" hidden="false" customHeight="true" outlineLevel="0" collapsed="false">
      <c r="A68" s="60"/>
      <c r="C68" s="324"/>
      <c r="D68" s="324"/>
      <c r="E68" s="324"/>
      <c r="F68" s="324"/>
      <c r="G68" s="322"/>
      <c r="H68" s="322" t="s">
        <v>776</v>
      </c>
      <c r="I68" s="322" t="s">
        <v>777</v>
      </c>
      <c r="J68" s="324"/>
      <c r="K68" s="324"/>
      <c r="L68" s="324"/>
      <c r="M68" s="324"/>
      <c r="N68" s="324"/>
      <c r="O68" s="324"/>
      <c r="P68" s="324"/>
      <c r="Q68" s="324"/>
      <c r="R68" s="324"/>
      <c r="S68" s="52"/>
      <c r="T68" s="60"/>
      <c r="V68" s="325"/>
      <c r="W68" s="325"/>
      <c r="X68" s="325"/>
      <c r="Y68" s="325"/>
      <c r="Z68" s="325"/>
      <c r="AA68" s="323"/>
      <c r="AB68" s="323" t="s">
        <v>776</v>
      </c>
      <c r="AC68" s="323" t="s">
        <v>777</v>
      </c>
      <c r="AD68" s="325"/>
      <c r="AE68" s="325"/>
      <c r="AF68" s="325"/>
      <c r="AG68" s="325"/>
      <c r="AH68" s="325"/>
      <c r="AI68" s="325"/>
      <c r="AJ68" s="325"/>
      <c r="AK68" s="325"/>
      <c r="AL68" s="325"/>
      <c r="AM68" s="52"/>
    </row>
    <row r="69" customFormat="false" ht="12" hidden="false" customHeight="true" outlineLevel="0" collapsed="false">
      <c r="A69" s="60"/>
      <c r="C69" s="328"/>
      <c r="D69" s="324"/>
      <c r="E69" s="324"/>
      <c r="F69" s="324"/>
      <c r="G69" s="324"/>
      <c r="H69" s="324"/>
      <c r="I69" s="324"/>
      <c r="J69" s="324"/>
      <c r="K69" s="324"/>
      <c r="L69" s="324"/>
      <c r="M69" s="324"/>
      <c r="N69" s="324"/>
      <c r="O69" s="324"/>
      <c r="P69" s="324"/>
      <c r="Q69" s="324"/>
      <c r="R69" s="324"/>
      <c r="S69" s="52"/>
      <c r="T69" s="60"/>
      <c r="V69" s="329"/>
      <c r="W69" s="329"/>
      <c r="X69" s="329"/>
      <c r="Y69" s="329"/>
      <c r="Z69" s="329"/>
      <c r="AA69" s="329"/>
      <c r="AB69" s="329"/>
      <c r="AC69" s="329"/>
      <c r="AD69" s="329"/>
      <c r="AE69" s="329"/>
      <c r="AF69" s="329" t="n">
        <v>0</v>
      </c>
      <c r="AG69" s="329"/>
      <c r="AH69" s="329"/>
      <c r="AI69" s="329"/>
      <c r="AJ69" s="329"/>
      <c r="AK69" s="329"/>
      <c r="AL69" s="329"/>
      <c r="AM69" s="52"/>
    </row>
    <row r="70" s="24" customFormat="true" ht="15" hidden="false" customHeight="true" outlineLevel="0" collapsed="false">
      <c r="A70" s="92" t="n">
        <v>30</v>
      </c>
      <c r="B70" s="61" t="s">
        <v>778</v>
      </c>
      <c r="C70" s="321" t="n">
        <v>2292</v>
      </c>
      <c r="D70" s="321" t="n">
        <v>2092</v>
      </c>
      <c r="E70" s="321" t="n">
        <v>200</v>
      </c>
      <c r="F70" s="322" t="n">
        <v>77</v>
      </c>
      <c r="G70" s="322" t="n">
        <v>43</v>
      </c>
      <c r="H70" s="322" t="n">
        <v>34</v>
      </c>
      <c r="I70" s="322" t="n">
        <v>298</v>
      </c>
      <c r="J70" s="322" t="n">
        <v>0</v>
      </c>
      <c r="K70" s="322" t="n">
        <v>260</v>
      </c>
      <c r="L70" s="322" t="n">
        <v>22</v>
      </c>
      <c r="M70" s="322" t="n">
        <v>16</v>
      </c>
      <c r="N70" s="322" t="n">
        <v>665</v>
      </c>
      <c r="O70" s="322" t="n">
        <v>3</v>
      </c>
      <c r="P70" s="322" t="n">
        <v>130</v>
      </c>
      <c r="Q70" s="322" t="n">
        <v>65</v>
      </c>
      <c r="R70" s="322" t="n">
        <v>8</v>
      </c>
      <c r="S70" s="94" t="n">
        <v>30</v>
      </c>
      <c r="T70" s="92" t="n">
        <v>30</v>
      </c>
      <c r="U70" s="61" t="s">
        <v>778</v>
      </c>
      <c r="V70" s="323" t="n">
        <v>0</v>
      </c>
      <c r="W70" s="323" t="n">
        <v>178</v>
      </c>
      <c r="X70" s="323" t="n">
        <v>5</v>
      </c>
      <c r="Y70" s="323" t="n">
        <v>98</v>
      </c>
      <c r="Z70" s="323" t="n">
        <v>75</v>
      </c>
      <c r="AA70" s="323" t="n">
        <v>519</v>
      </c>
      <c r="AB70" s="323" t="n">
        <v>261</v>
      </c>
      <c r="AC70" s="323" t="n">
        <v>185</v>
      </c>
      <c r="AD70" s="323" t="n">
        <v>73</v>
      </c>
      <c r="AE70" s="323" t="n">
        <v>54</v>
      </c>
      <c r="AF70" s="323" t="n">
        <v>36</v>
      </c>
      <c r="AG70" s="323" t="n">
        <v>18</v>
      </c>
      <c r="AH70" s="323" t="n">
        <v>31</v>
      </c>
      <c r="AI70" s="323" t="n">
        <v>78</v>
      </c>
      <c r="AJ70" s="323" t="n">
        <v>88</v>
      </c>
      <c r="AK70" s="323" t="n">
        <v>67</v>
      </c>
      <c r="AL70" s="323" t="n">
        <v>31</v>
      </c>
      <c r="AM70" s="94" t="n">
        <v>30</v>
      </c>
    </row>
    <row r="71" customFormat="false" ht="15" hidden="false" customHeight="true" outlineLevel="0" collapsed="false">
      <c r="A71" s="60" t="n">
        <v>31</v>
      </c>
      <c r="B71" s="68" t="s">
        <v>779</v>
      </c>
      <c r="C71" s="326" t="n">
        <v>2248</v>
      </c>
      <c r="D71" s="326" t="n">
        <v>2068</v>
      </c>
      <c r="E71" s="326" t="n">
        <v>180</v>
      </c>
      <c r="F71" s="324" t="n">
        <v>77</v>
      </c>
      <c r="G71" s="324" t="n">
        <v>43</v>
      </c>
      <c r="H71" s="324" t="n">
        <v>34</v>
      </c>
      <c r="I71" s="324" t="n">
        <v>284</v>
      </c>
      <c r="J71" s="324" t="n">
        <v>0</v>
      </c>
      <c r="K71" s="324" t="n">
        <v>248</v>
      </c>
      <c r="L71" s="324" t="n">
        <v>20</v>
      </c>
      <c r="M71" s="324" t="n">
        <v>16</v>
      </c>
      <c r="N71" s="324" t="n">
        <v>665</v>
      </c>
      <c r="O71" s="324" t="n">
        <v>3</v>
      </c>
      <c r="P71" s="324" t="n">
        <v>124</v>
      </c>
      <c r="Q71" s="324" t="n">
        <v>64</v>
      </c>
      <c r="R71" s="324" t="n">
        <v>8</v>
      </c>
      <c r="S71" s="97" t="n">
        <v>31</v>
      </c>
      <c r="T71" s="60" t="n">
        <v>31</v>
      </c>
      <c r="U71" s="68" t="s">
        <v>779</v>
      </c>
      <c r="V71" s="323" t="n">
        <v>0</v>
      </c>
      <c r="W71" s="325" t="n">
        <v>177</v>
      </c>
      <c r="X71" s="325" t="n">
        <v>5</v>
      </c>
      <c r="Y71" s="325" t="n">
        <v>98</v>
      </c>
      <c r="Z71" s="325" t="n">
        <v>74</v>
      </c>
      <c r="AA71" s="325" t="n">
        <v>519</v>
      </c>
      <c r="AB71" s="325" t="n">
        <v>261</v>
      </c>
      <c r="AC71" s="325" t="n">
        <v>185</v>
      </c>
      <c r="AD71" s="325" t="n">
        <v>73</v>
      </c>
      <c r="AE71" s="325" t="n">
        <v>53</v>
      </c>
      <c r="AF71" s="325" t="n">
        <v>36</v>
      </c>
      <c r="AG71" s="325" t="n">
        <v>17</v>
      </c>
      <c r="AH71" s="325" t="n">
        <v>30</v>
      </c>
      <c r="AI71" s="325" t="n">
        <v>73</v>
      </c>
      <c r="AJ71" s="325" t="n">
        <v>73</v>
      </c>
      <c r="AK71" s="325" t="n">
        <v>67</v>
      </c>
      <c r="AL71" s="325" t="n">
        <v>31</v>
      </c>
      <c r="AM71" s="97" t="n">
        <v>31</v>
      </c>
    </row>
    <row r="72" customFormat="false" ht="15" hidden="false" customHeight="true" outlineLevel="0" collapsed="false">
      <c r="A72" s="60" t="n">
        <v>32</v>
      </c>
      <c r="B72" s="68" t="s">
        <v>780</v>
      </c>
      <c r="C72" s="326" t="n">
        <v>44</v>
      </c>
      <c r="D72" s="326" t="n">
        <v>24</v>
      </c>
      <c r="E72" s="326" t="n">
        <v>20</v>
      </c>
      <c r="F72" s="324" t="n">
        <v>0</v>
      </c>
      <c r="G72" s="322" t="n">
        <v>0</v>
      </c>
      <c r="H72" s="322" t="n">
        <v>0</v>
      </c>
      <c r="I72" s="324" t="n">
        <v>14</v>
      </c>
      <c r="J72" s="322" t="n">
        <v>0</v>
      </c>
      <c r="K72" s="324" t="n">
        <v>12</v>
      </c>
      <c r="L72" s="324" t="n">
        <v>2</v>
      </c>
      <c r="M72" s="322" t="n">
        <v>0</v>
      </c>
      <c r="N72" s="324" t="n">
        <v>0</v>
      </c>
      <c r="O72" s="324" t="n">
        <v>0</v>
      </c>
      <c r="P72" s="324" t="n">
        <v>6</v>
      </c>
      <c r="Q72" s="324" t="n">
        <v>1</v>
      </c>
      <c r="R72" s="324" t="n">
        <v>0</v>
      </c>
      <c r="S72" s="97" t="n">
        <v>32</v>
      </c>
      <c r="T72" s="60" t="n">
        <v>32</v>
      </c>
      <c r="U72" s="68" t="s">
        <v>780</v>
      </c>
      <c r="V72" s="323" t="n">
        <v>0</v>
      </c>
      <c r="W72" s="325" t="n">
        <v>1</v>
      </c>
      <c r="X72" s="323" t="n">
        <v>0</v>
      </c>
      <c r="Y72" s="325" t="n">
        <v>0</v>
      </c>
      <c r="Z72" s="323" t="n">
        <v>1</v>
      </c>
      <c r="AA72" s="325" t="n">
        <v>0</v>
      </c>
      <c r="AB72" s="325" t="n">
        <v>0</v>
      </c>
      <c r="AC72" s="323" t="n">
        <v>0</v>
      </c>
      <c r="AD72" s="323" t="n">
        <v>0</v>
      </c>
      <c r="AE72" s="325" t="n">
        <v>1</v>
      </c>
      <c r="AF72" s="325" t="n">
        <v>0</v>
      </c>
      <c r="AG72" s="325" t="n">
        <v>1</v>
      </c>
      <c r="AH72" s="325" t="n">
        <v>1</v>
      </c>
      <c r="AI72" s="325" t="n">
        <v>5</v>
      </c>
      <c r="AJ72" s="325" t="n">
        <v>15</v>
      </c>
      <c r="AK72" s="323" t="n">
        <v>0</v>
      </c>
      <c r="AL72" s="323" t="n">
        <v>0</v>
      </c>
      <c r="AM72" s="97" t="n">
        <v>32</v>
      </c>
    </row>
    <row r="73" customFormat="false" ht="15" hidden="false" customHeight="true" outlineLevel="0" collapsed="false">
      <c r="A73" s="60" t="s">
        <v>781</v>
      </c>
      <c r="B73" s="123"/>
      <c r="C73" s="148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52"/>
      <c r="T73" s="110" t="s">
        <v>781</v>
      </c>
      <c r="U73" s="12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52"/>
    </row>
    <row r="74" customFormat="false" ht="15" hidden="false" customHeight="true" outlineLevel="0" collapsed="false">
      <c r="A74" s="110" t="s">
        <v>303</v>
      </c>
      <c r="B74" s="123"/>
      <c r="C74" s="148"/>
      <c r="D74" s="110" t="s">
        <v>782</v>
      </c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52"/>
      <c r="T74" s="110" t="s">
        <v>303</v>
      </c>
      <c r="U74" s="123"/>
      <c r="V74" s="148"/>
      <c r="W74" s="110" t="s">
        <v>782</v>
      </c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52"/>
    </row>
    <row r="75" s="333" customFormat="true" ht="12.95" hidden="false" customHeight="true" outlineLevel="0" collapsed="false">
      <c r="A75" s="125"/>
      <c r="B75" s="330"/>
      <c r="C75" s="331"/>
      <c r="D75" s="332" t="s">
        <v>783</v>
      </c>
      <c r="F75" s="334"/>
      <c r="G75" s="334"/>
      <c r="H75" s="334"/>
      <c r="I75" s="334"/>
      <c r="J75" s="334"/>
      <c r="K75" s="334"/>
      <c r="L75" s="334"/>
      <c r="M75" s="334"/>
      <c r="N75" s="334"/>
      <c r="O75" s="334"/>
      <c r="P75" s="334"/>
      <c r="Q75" s="334"/>
      <c r="R75" s="334"/>
      <c r="S75" s="335"/>
      <c r="T75" s="125"/>
      <c r="U75" s="330"/>
      <c r="V75" s="331"/>
      <c r="W75" s="332" t="s">
        <v>783</v>
      </c>
      <c r="Y75" s="334"/>
      <c r="Z75" s="334"/>
      <c r="AA75" s="334"/>
      <c r="AB75" s="334"/>
      <c r="AC75" s="334"/>
      <c r="AD75" s="334"/>
      <c r="AE75" s="334"/>
      <c r="AF75" s="334"/>
      <c r="AG75" s="334"/>
      <c r="AH75" s="334"/>
      <c r="AI75" s="334"/>
      <c r="AJ75" s="334"/>
      <c r="AK75" s="334"/>
      <c r="AL75" s="334"/>
      <c r="AM75" s="335"/>
    </row>
    <row r="76" customFormat="false" ht="15" hidden="false" customHeight="true" outlineLevel="0" collapsed="false">
      <c r="A76" s="110"/>
      <c r="B76" s="123"/>
      <c r="C76" s="148"/>
      <c r="D76" s="63"/>
      <c r="E76" s="37" t="s">
        <v>85</v>
      </c>
      <c r="F76" s="37"/>
      <c r="G76" s="37"/>
      <c r="H76" s="37"/>
      <c r="I76" s="37" t="s">
        <v>85</v>
      </c>
      <c r="J76" s="37"/>
      <c r="K76" s="37"/>
      <c r="L76" s="37"/>
      <c r="M76" s="63"/>
      <c r="N76" s="63"/>
      <c r="O76" s="63"/>
      <c r="P76" s="63"/>
      <c r="Q76" s="63"/>
      <c r="R76" s="63"/>
      <c r="S76" s="52"/>
      <c r="T76" s="110"/>
      <c r="U76" s="123"/>
      <c r="V76" s="63"/>
      <c r="W76" s="63"/>
      <c r="X76" s="63"/>
      <c r="Y76" s="37" t="s">
        <v>85</v>
      </c>
      <c r="Z76" s="37"/>
      <c r="AA76" s="37"/>
      <c r="AB76" s="37"/>
      <c r="AC76" s="37" t="s">
        <v>85</v>
      </c>
      <c r="AD76" s="37"/>
      <c r="AE76" s="37"/>
      <c r="AF76" s="37"/>
      <c r="AG76" s="63"/>
      <c r="AH76" s="63"/>
      <c r="AI76" s="63"/>
      <c r="AJ76" s="63"/>
      <c r="AK76" s="63"/>
      <c r="AL76" s="63"/>
      <c r="AM76" s="52"/>
    </row>
    <row r="77" customFormat="false" ht="15" hidden="false" customHeight="true" outlineLevel="0" collapsed="false"/>
    <row r="78" customFormat="false" ht="12.75" hidden="false" customHeight="fals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8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</sheetData>
  <mergeCells count="46">
    <mergeCell ref="C5:C13"/>
    <mergeCell ref="V5:V9"/>
    <mergeCell ref="F6:H6"/>
    <mergeCell ref="I6:M6"/>
    <mergeCell ref="W6:Z6"/>
    <mergeCell ref="AE6:AG6"/>
    <mergeCell ref="F8:F13"/>
    <mergeCell ref="G8:H9"/>
    <mergeCell ref="I8:I13"/>
    <mergeCell ref="J8:J13"/>
    <mergeCell ref="K8:M9"/>
    <mergeCell ref="W8:W13"/>
    <mergeCell ref="X8:Z9"/>
    <mergeCell ref="AA8:AA13"/>
    <mergeCell ref="AB8:AB9"/>
    <mergeCell ref="AC8:AD9"/>
    <mergeCell ref="AE8:AE13"/>
    <mergeCell ref="AF8:AG9"/>
    <mergeCell ref="G10:G13"/>
    <mergeCell ref="H10:H13"/>
    <mergeCell ref="K10:K13"/>
    <mergeCell ref="L10:L13"/>
    <mergeCell ref="M10:M13"/>
    <mergeCell ref="N10:N13"/>
    <mergeCell ref="O10:O13"/>
    <mergeCell ref="P10:P13"/>
    <mergeCell ref="Q10:Q13"/>
    <mergeCell ref="R10:R13"/>
    <mergeCell ref="V10:V13"/>
    <mergeCell ref="X10:X13"/>
    <mergeCell ref="Y10:Y13"/>
    <mergeCell ref="Z10:Z13"/>
    <mergeCell ref="AB10:AB13"/>
    <mergeCell ref="AC10:AC13"/>
    <mergeCell ref="AD10:AD13"/>
    <mergeCell ref="AF10:AF13"/>
    <mergeCell ref="AG10:AG13"/>
    <mergeCell ref="AH10:AH13"/>
    <mergeCell ref="AI10:AI13"/>
    <mergeCell ref="AJ10:AJ13"/>
    <mergeCell ref="AK10:AK13"/>
    <mergeCell ref="AL10:AL13"/>
    <mergeCell ref="E76:H76"/>
    <mergeCell ref="I76:L76"/>
    <mergeCell ref="Y76:AB76"/>
    <mergeCell ref="AC76:AF7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8" man="true" max="65535" min="0"/>
  </colBreaks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50.7"/>
    <col collapsed="false" customWidth="true" hidden="false" outlineLevel="0" max="8" min="3" style="19" width="13.41"/>
    <col collapsed="false" customWidth="true" hidden="false" outlineLevel="0" max="18" min="9" style="19" width="12.99"/>
    <col collapsed="false" customWidth="true" hidden="false" outlineLevel="0" max="20" min="19" style="19" width="4.7"/>
    <col collapsed="false" customWidth="true" hidden="false" outlineLevel="0" max="21" min="21" style="19" width="50.7"/>
    <col collapsed="false" customWidth="true" hidden="false" outlineLevel="0" max="28" min="22" style="19" width="11.56"/>
    <col collapsed="false" customWidth="true" hidden="false" outlineLevel="0" max="38" min="29" style="19" width="12.99"/>
    <col collapsed="false" customWidth="true" hidden="false" outlineLevel="0" max="39" min="39" style="19" width="4.7"/>
    <col collapsed="false" customWidth="false" hidden="false" outlineLevel="0" max="257" min="40" style="19" width="11.42"/>
  </cols>
  <sheetData>
    <row r="1" s="58" customFormat="true" ht="18" hidden="false" customHeight="true" outlineLevel="0" collapsed="false">
      <c r="B1" s="60"/>
      <c r="C1" s="60"/>
      <c r="D1" s="60"/>
      <c r="E1" s="60"/>
      <c r="F1" s="60"/>
      <c r="G1" s="60"/>
      <c r="H1" s="70" t="s">
        <v>703</v>
      </c>
      <c r="I1" s="336" t="s">
        <v>704</v>
      </c>
      <c r="J1" s="60"/>
      <c r="K1" s="60"/>
      <c r="L1" s="60"/>
      <c r="M1" s="60"/>
      <c r="S1" s="336"/>
      <c r="T1" s="336"/>
      <c r="U1" s="336"/>
      <c r="AB1" s="70" t="s">
        <v>703</v>
      </c>
      <c r="AC1" s="72" t="s">
        <v>704</v>
      </c>
    </row>
    <row r="2" s="58" customFormat="true" ht="15.75" hidden="false" customHeight="true" outlineLevel="0" collapsed="false">
      <c r="B2" s="60"/>
      <c r="C2" s="60"/>
      <c r="D2" s="60"/>
      <c r="E2" s="60"/>
      <c r="F2" s="60"/>
      <c r="G2" s="60"/>
      <c r="H2" s="78" t="s">
        <v>707</v>
      </c>
      <c r="I2" s="150" t="s">
        <v>706</v>
      </c>
      <c r="J2" s="337"/>
      <c r="K2" s="110"/>
      <c r="L2" s="110"/>
      <c r="M2" s="110"/>
      <c r="N2" s="110"/>
      <c r="O2" s="110"/>
      <c r="P2" s="110"/>
      <c r="Q2" s="110"/>
      <c r="R2" s="110"/>
      <c r="S2" s="128"/>
      <c r="T2" s="128"/>
      <c r="U2" s="128"/>
      <c r="AB2" s="78" t="s">
        <v>707</v>
      </c>
      <c r="AC2" s="128" t="s">
        <v>706</v>
      </c>
    </row>
    <row r="3" s="58" customFormat="true" ht="15.75" hidden="false" customHeight="true" outlineLevel="0" collapsed="false">
      <c r="B3" s="60"/>
      <c r="C3" s="60"/>
      <c r="D3" s="60"/>
      <c r="E3" s="60"/>
      <c r="F3" s="60"/>
      <c r="G3" s="60"/>
      <c r="H3" s="73" t="s">
        <v>784</v>
      </c>
      <c r="I3" s="235" t="s">
        <v>785</v>
      </c>
      <c r="J3" s="60"/>
      <c r="K3" s="60"/>
      <c r="L3" s="60"/>
      <c r="M3" s="60"/>
      <c r="S3" s="235"/>
      <c r="T3" s="235"/>
      <c r="U3" s="235"/>
      <c r="AB3" s="73" t="s">
        <v>786</v>
      </c>
      <c r="AC3" s="235" t="s">
        <v>785</v>
      </c>
    </row>
    <row r="4" customFormat="false" ht="15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338"/>
      <c r="R4" s="339"/>
      <c r="S4" s="339"/>
      <c r="T4" s="339"/>
      <c r="U4" s="339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</row>
    <row r="5" customFormat="false" ht="12.75" hidden="false" customHeight="true" outlineLevel="0" collapsed="false">
      <c r="A5" s="277" t="s">
        <v>787</v>
      </c>
      <c r="B5" s="39" t="s">
        <v>312</v>
      </c>
      <c r="C5" s="129" t="s">
        <v>788</v>
      </c>
      <c r="D5" s="129" t="s">
        <v>674</v>
      </c>
      <c r="E5" s="39" t="s">
        <v>511</v>
      </c>
      <c r="F5" s="340" t="s">
        <v>313</v>
      </c>
      <c r="G5" s="340"/>
      <c r="H5" s="340"/>
      <c r="I5" s="134" t="s">
        <v>314</v>
      </c>
      <c r="J5" s="134"/>
      <c r="K5" s="134"/>
      <c r="L5" s="134"/>
      <c r="M5" s="134"/>
      <c r="N5" s="39" t="s">
        <v>226</v>
      </c>
      <c r="O5" s="39" t="s">
        <v>316</v>
      </c>
      <c r="P5" s="39" t="s">
        <v>317</v>
      </c>
      <c r="Q5" s="39" t="s">
        <v>229</v>
      </c>
      <c r="R5" s="39" t="s">
        <v>230</v>
      </c>
      <c r="S5" s="247" t="s">
        <v>789</v>
      </c>
      <c r="T5" s="341" t="s">
        <v>789</v>
      </c>
      <c r="U5" s="39" t="s">
        <v>312</v>
      </c>
      <c r="V5" s="247" t="s">
        <v>713</v>
      </c>
      <c r="W5" s="129" t="s">
        <v>232</v>
      </c>
      <c r="X5" s="129"/>
      <c r="Y5" s="129"/>
      <c r="Z5" s="129"/>
      <c r="AA5" s="130" t="s">
        <v>318</v>
      </c>
      <c r="AB5" s="130"/>
      <c r="AC5" s="342" t="s">
        <v>319</v>
      </c>
      <c r="AD5" s="342"/>
      <c r="AE5" s="39" t="s">
        <v>320</v>
      </c>
      <c r="AF5" s="39"/>
      <c r="AG5" s="39"/>
      <c r="AH5" s="39" t="s">
        <v>245</v>
      </c>
      <c r="AI5" s="39" t="s">
        <v>321</v>
      </c>
      <c r="AJ5" s="129" t="s">
        <v>790</v>
      </c>
      <c r="AK5" s="129" t="s">
        <v>791</v>
      </c>
      <c r="AL5" s="39" t="s">
        <v>322</v>
      </c>
      <c r="AM5" s="247" t="s">
        <v>789</v>
      </c>
    </row>
    <row r="6" customFormat="false" ht="12.75" hidden="false" customHeight="true" outlineLevel="0" collapsed="false">
      <c r="A6" s="277"/>
      <c r="B6" s="39"/>
      <c r="C6" s="129"/>
      <c r="D6" s="129"/>
      <c r="E6" s="39"/>
      <c r="F6" s="340"/>
      <c r="G6" s="340"/>
      <c r="H6" s="340"/>
      <c r="I6" s="134"/>
      <c r="J6" s="134"/>
      <c r="K6" s="134"/>
      <c r="L6" s="134"/>
      <c r="M6" s="134"/>
      <c r="N6" s="39"/>
      <c r="O6" s="39"/>
      <c r="P6" s="39"/>
      <c r="Q6" s="39"/>
      <c r="R6" s="39"/>
      <c r="S6" s="247"/>
      <c r="T6" s="341"/>
      <c r="U6" s="39"/>
      <c r="V6" s="247"/>
      <c r="W6" s="247"/>
      <c r="X6" s="129"/>
      <c r="Y6" s="129"/>
      <c r="Z6" s="129"/>
      <c r="AA6" s="130"/>
      <c r="AB6" s="130"/>
      <c r="AC6" s="342"/>
      <c r="AD6" s="342"/>
      <c r="AE6" s="39"/>
      <c r="AF6" s="39"/>
      <c r="AG6" s="39"/>
      <c r="AH6" s="39"/>
      <c r="AI6" s="39"/>
      <c r="AJ6" s="129"/>
      <c r="AK6" s="129"/>
      <c r="AL6" s="39"/>
      <c r="AM6" s="247"/>
    </row>
    <row r="7" customFormat="false" ht="12.75" hidden="false" customHeight="true" outlineLevel="0" collapsed="false">
      <c r="A7" s="277"/>
      <c r="B7" s="39"/>
      <c r="C7" s="129"/>
      <c r="D7" s="129"/>
      <c r="E7" s="39"/>
      <c r="F7" s="340"/>
      <c r="G7" s="340"/>
      <c r="H7" s="340"/>
      <c r="I7" s="134"/>
      <c r="J7" s="134"/>
      <c r="K7" s="134"/>
      <c r="L7" s="134"/>
      <c r="M7" s="134"/>
      <c r="N7" s="39"/>
      <c r="O7" s="39"/>
      <c r="P7" s="39"/>
      <c r="Q7" s="39"/>
      <c r="R7" s="39"/>
      <c r="S7" s="247"/>
      <c r="T7" s="341"/>
      <c r="U7" s="39"/>
      <c r="V7" s="247"/>
      <c r="W7" s="129"/>
      <c r="X7" s="129"/>
      <c r="Y7" s="129"/>
      <c r="Z7" s="129"/>
      <c r="AA7" s="130"/>
      <c r="AB7" s="130"/>
      <c r="AC7" s="342"/>
      <c r="AD7" s="342"/>
      <c r="AE7" s="39"/>
      <c r="AF7" s="39"/>
      <c r="AG7" s="39"/>
      <c r="AH7" s="39"/>
      <c r="AI7" s="39"/>
      <c r="AJ7" s="129"/>
      <c r="AK7" s="129"/>
      <c r="AL7" s="39"/>
      <c r="AM7" s="247"/>
    </row>
    <row r="8" customFormat="false" ht="12.75" hidden="false" customHeight="true" outlineLevel="0" collapsed="false">
      <c r="A8" s="277"/>
      <c r="B8" s="39"/>
      <c r="C8" s="129"/>
      <c r="D8" s="129"/>
      <c r="E8" s="39"/>
      <c r="F8" s="134" t="s">
        <v>326</v>
      </c>
      <c r="G8" s="340" t="s">
        <v>676</v>
      </c>
      <c r="H8" s="340"/>
      <c r="I8" s="134" t="s">
        <v>326</v>
      </c>
      <c r="J8" s="129" t="s">
        <v>717</v>
      </c>
      <c r="K8" s="39" t="s">
        <v>676</v>
      </c>
      <c r="L8" s="39"/>
      <c r="M8" s="39"/>
      <c r="N8" s="39"/>
      <c r="O8" s="39"/>
      <c r="P8" s="39"/>
      <c r="Q8" s="39"/>
      <c r="R8" s="39"/>
      <c r="S8" s="247"/>
      <c r="T8" s="341"/>
      <c r="U8" s="39"/>
      <c r="V8" s="247"/>
      <c r="W8" s="39" t="s">
        <v>326</v>
      </c>
      <c r="X8" s="39" t="s">
        <v>676</v>
      </c>
      <c r="Y8" s="39"/>
      <c r="Z8" s="39"/>
      <c r="AA8" s="39" t="s">
        <v>326</v>
      </c>
      <c r="AB8" s="130" t="s">
        <v>792</v>
      </c>
      <c r="AC8" s="342" t="s">
        <v>719</v>
      </c>
      <c r="AD8" s="342"/>
      <c r="AE8" s="39" t="s">
        <v>326</v>
      </c>
      <c r="AF8" s="39" t="s">
        <v>676</v>
      </c>
      <c r="AG8" s="39"/>
      <c r="AH8" s="39"/>
      <c r="AI8" s="39"/>
      <c r="AJ8" s="129"/>
      <c r="AK8" s="129"/>
      <c r="AL8" s="39"/>
      <c r="AM8" s="247"/>
    </row>
    <row r="9" customFormat="false" ht="12.75" hidden="false" customHeight="true" outlineLevel="0" collapsed="false">
      <c r="A9" s="277"/>
      <c r="B9" s="39"/>
      <c r="C9" s="129"/>
      <c r="D9" s="129"/>
      <c r="E9" s="39"/>
      <c r="F9" s="134"/>
      <c r="G9" s="340"/>
      <c r="H9" s="340"/>
      <c r="I9" s="134"/>
      <c r="J9" s="129"/>
      <c r="K9" s="39"/>
      <c r="L9" s="39"/>
      <c r="M9" s="39"/>
      <c r="N9" s="39"/>
      <c r="O9" s="39"/>
      <c r="P9" s="39"/>
      <c r="Q9" s="39"/>
      <c r="R9" s="39"/>
      <c r="S9" s="247"/>
      <c r="T9" s="341"/>
      <c r="U9" s="39"/>
      <c r="V9" s="247"/>
      <c r="W9" s="39"/>
      <c r="X9" s="39"/>
      <c r="Y9" s="39"/>
      <c r="Z9" s="39"/>
      <c r="AA9" s="39"/>
      <c r="AB9" s="130"/>
      <c r="AC9" s="342"/>
      <c r="AD9" s="342"/>
      <c r="AE9" s="39"/>
      <c r="AF9" s="39"/>
      <c r="AG9" s="39"/>
      <c r="AH9" s="39"/>
      <c r="AI9" s="39"/>
      <c r="AJ9" s="129"/>
      <c r="AK9" s="129"/>
      <c r="AL9" s="39"/>
      <c r="AM9" s="247"/>
    </row>
    <row r="10" customFormat="false" ht="12.75" hidden="false" customHeight="true" outlineLevel="0" collapsed="false">
      <c r="A10" s="277"/>
      <c r="B10" s="39"/>
      <c r="C10" s="129"/>
      <c r="D10" s="129"/>
      <c r="E10" s="39"/>
      <c r="F10" s="134"/>
      <c r="G10" s="39" t="s">
        <v>335</v>
      </c>
      <c r="H10" s="340" t="s">
        <v>336</v>
      </c>
      <c r="I10" s="134"/>
      <c r="J10" s="129"/>
      <c r="K10" s="39" t="s">
        <v>337</v>
      </c>
      <c r="L10" s="39" t="s">
        <v>338</v>
      </c>
      <c r="M10" s="39" t="s">
        <v>339</v>
      </c>
      <c r="N10" s="39" t="s">
        <v>724</v>
      </c>
      <c r="O10" s="129" t="s">
        <v>793</v>
      </c>
      <c r="P10" s="129" t="s">
        <v>794</v>
      </c>
      <c r="Q10" s="129" t="s">
        <v>795</v>
      </c>
      <c r="R10" s="129" t="s">
        <v>796</v>
      </c>
      <c r="S10" s="247"/>
      <c r="T10" s="341"/>
      <c r="U10" s="39"/>
      <c r="V10" s="129" t="s">
        <v>797</v>
      </c>
      <c r="W10" s="39"/>
      <c r="X10" s="129" t="s">
        <v>341</v>
      </c>
      <c r="Y10" s="39" t="s">
        <v>342</v>
      </c>
      <c r="Z10" s="39" t="s">
        <v>343</v>
      </c>
      <c r="AA10" s="39"/>
      <c r="AB10" s="56" t="s">
        <v>344</v>
      </c>
      <c r="AC10" s="134" t="s">
        <v>345</v>
      </c>
      <c r="AD10" s="134" t="s">
        <v>346</v>
      </c>
      <c r="AE10" s="39"/>
      <c r="AF10" s="56" t="s">
        <v>347</v>
      </c>
      <c r="AG10" s="39" t="s">
        <v>352</v>
      </c>
      <c r="AH10" s="129" t="s">
        <v>798</v>
      </c>
      <c r="AI10" s="129" t="s">
        <v>799</v>
      </c>
      <c r="AJ10" s="129" t="s">
        <v>800</v>
      </c>
      <c r="AK10" s="129" t="s">
        <v>801</v>
      </c>
      <c r="AL10" s="129" t="s">
        <v>802</v>
      </c>
      <c r="AM10" s="247"/>
    </row>
    <row r="11" customFormat="false" ht="12.75" hidden="false" customHeight="true" outlineLevel="0" collapsed="false">
      <c r="A11" s="277"/>
      <c r="B11" s="39"/>
      <c r="C11" s="129"/>
      <c r="D11" s="129"/>
      <c r="E11" s="39"/>
      <c r="F11" s="134"/>
      <c r="G11" s="39"/>
      <c r="H11" s="340"/>
      <c r="I11" s="134"/>
      <c r="J11" s="129"/>
      <c r="K11" s="39"/>
      <c r="L11" s="39"/>
      <c r="M11" s="39"/>
      <c r="N11" s="39"/>
      <c r="O11" s="129"/>
      <c r="P11" s="129"/>
      <c r="Q11" s="129"/>
      <c r="R11" s="129"/>
      <c r="S11" s="247"/>
      <c r="T11" s="341"/>
      <c r="U11" s="39"/>
      <c r="V11" s="129"/>
      <c r="W11" s="39"/>
      <c r="X11" s="129"/>
      <c r="Y11" s="39"/>
      <c r="Z11" s="39"/>
      <c r="AA11" s="39"/>
      <c r="AB11" s="56"/>
      <c r="AC11" s="134"/>
      <c r="AD11" s="134"/>
      <c r="AE11" s="39"/>
      <c r="AF11" s="56"/>
      <c r="AG11" s="39"/>
      <c r="AH11" s="129"/>
      <c r="AI11" s="129"/>
      <c r="AJ11" s="129"/>
      <c r="AK11" s="129"/>
      <c r="AL11" s="129"/>
      <c r="AM11" s="247"/>
    </row>
    <row r="12" customFormat="false" ht="12.75" hidden="false" customHeight="true" outlineLevel="0" collapsed="false">
      <c r="A12" s="40"/>
      <c r="B12" s="52"/>
      <c r="C12" s="52"/>
      <c r="D12" s="52"/>
      <c r="E12" s="40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40"/>
    </row>
    <row r="13" customFormat="false" ht="12.75" hidden="false" customHeight="true" outlineLevel="0" collapsed="false"/>
    <row r="14" customFormat="false" ht="12.75" hidden="false" customHeight="true" outlineLevel="0" collapsed="false">
      <c r="F14" s="52"/>
      <c r="G14" s="52"/>
      <c r="H14" s="172" t="s">
        <v>803</v>
      </c>
      <c r="I14" s="289" t="s">
        <v>804</v>
      </c>
      <c r="J14" s="52"/>
      <c r="K14" s="52"/>
      <c r="L14" s="52"/>
      <c r="M14" s="52"/>
      <c r="N14" s="60"/>
      <c r="Q14" s="152"/>
      <c r="R14" s="166"/>
      <c r="S14" s="166"/>
      <c r="T14" s="166"/>
      <c r="U14" s="166"/>
      <c r="AB14" s="172" t="s">
        <v>803</v>
      </c>
      <c r="AC14" s="24" t="s">
        <v>804</v>
      </c>
    </row>
    <row r="15" customFormat="false" ht="12.75" hidden="false" customHeight="true" outlineLevel="0" collapsed="false"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60"/>
      <c r="O15" s="237"/>
      <c r="P15" s="237"/>
      <c r="Q15" s="237"/>
      <c r="R15" s="24"/>
      <c r="S15" s="24"/>
      <c r="T15" s="24"/>
      <c r="U15" s="24"/>
    </row>
    <row r="16" s="24" customFormat="true" ht="12.75" hidden="false" customHeight="true" outlineLevel="0" collapsed="false">
      <c r="A16" s="59" t="n">
        <v>1</v>
      </c>
      <c r="B16" s="141" t="s">
        <v>355</v>
      </c>
      <c r="C16" s="343" t="n">
        <v>15</v>
      </c>
      <c r="D16" s="343" t="n">
        <v>13</v>
      </c>
      <c r="E16" s="344" t="n">
        <v>2</v>
      </c>
      <c r="F16" s="344" t="n">
        <v>3</v>
      </c>
      <c r="G16" s="344" t="n">
        <v>0</v>
      </c>
      <c r="H16" s="344" t="n">
        <v>3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  <c r="O16" s="344" t="n">
        <v>0</v>
      </c>
      <c r="P16" s="344" t="n">
        <v>0</v>
      </c>
      <c r="Q16" s="344" t="n">
        <v>0</v>
      </c>
      <c r="R16" s="344" t="n">
        <v>0</v>
      </c>
      <c r="S16" s="94" t="n">
        <v>1</v>
      </c>
      <c r="T16" s="59" t="n">
        <v>1</v>
      </c>
      <c r="U16" s="141" t="s">
        <v>355</v>
      </c>
      <c r="V16" s="345" t="n">
        <v>2</v>
      </c>
      <c r="W16" s="345" t="n">
        <v>0</v>
      </c>
      <c r="X16" s="345" t="n">
        <v>0</v>
      </c>
      <c r="Y16" s="345" t="n">
        <v>0</v>
      </c>
      <c r="Z16" s="345" t="n">
        <v>0</v>
      </c>
      <c r="AA16" s="345" t="n">
        <v>6</v>
      </c>
      <c r="AB16" s="345" t="n">
        <v>6</v>
      </c>
      <c r="AC16" s="345" t="n">
        <v>0</v>
      </c>
      <c r="AD16" s="345" t="n">
        <v>0</v>
      </c>
      <c r="AE16" s="345" t="n">
        <v>0</v>
      </c>
      <c r="AF16" s="345" t="n">
        <v>0</v>
      </c>
      <c r="AG16" s="345" t="n">
        <v>0</v>
      </c>
      <c r="AH16" s="345" t="n">
        <v>0</v>
      </c>
      <c r="AI16" s="345" t="n">
        <v>0</v>
      </c>
      <c r="AJ16" s="345" t="n">
        <v>0</v>
      </c>
      <c r="AK16" s="346" t="n">
        <v>4</v>
      </c>
      <c r="AL16" s="345" t="n">
        <v>0</v>
      </c>
      <c r="AM16" s="94" t="n">
        <v>1</v>
      </c>
    </row>
    <row r="17" customFormat="false" ht="12.75" hidden="false" customHeight="true" outlineLevel="0" collapsed="false">
      <c r="A17" s="52" t="n">
        <v>2</v>
      </c>
      <c r="B17" s="142" t="s">
        <v>356</v>
      </c>
      <c r="C17" s="343" t="n">
        <v>0</v>
      </c>
      <c r="D17" s="343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  <c r="O17" s="344" t="n">
        <v>0</v>
      </c>
      <c r="P17" s="344" t="n">
        <v>0</v>
      </c>
      <c r="Q17" s="344" t="n">
        <v>0</v>
      </c>
      <c r="R17" s="344" t="n">
        <v>0</v>
      </c>
      <c r="S17" s="97" t="n">
        <v>2</v>
      </c>
      <c r="T17" s="52" t="n">
        <v>2</v>
      </c>
      <c r="U17" s="142" t="s">
        <v>356</v>
      </c>
      <c r="V17" s="345" t="n">
        <v>0</v>
      </c>
      <c r="W17" s="345" t="n">
        <v>0</v>
      </c>
      <c r="X17" s="345" t="n">
        <v>0</v>
      </c>
      <c r="Y17" s="345" t="n">
        <v>0</v>
      </c>
      <c r="Z17" s="345" t="n">
        <v>0</v>
      </c>
      <c r="AA17" s="345" t="n">
        <v>0</v>
      </c>
      <c r="AB17" s="345" t="n">
        <v>0</v>
      </c>
      <c r="AC17" s="347" t="n">
        <v>0</v>
      </c>
      <c r="AD17" s="347" t="n">
        <v>0</v>
      </c>
      <c r="AE17" s="347" t="n">
        <v>0</v>
      </c>
      <c r="AF17" s="347" t="n">
        <v>0</v>
      </c>
      <c r="AG17" s="347" t="n">
        <v>0</v>
      </c>
      <c r="AH17" s="347" t="n">
        <v>0</v>
      </c>
      <c r="AI17" s="347" t="n">
        <v>0</v>
      </c>
      <c r="AJ17" s="347" t="n">
        <v>0</v>
      </c>
      <c r="AK17" s="346" t="n">
        <v>0</v>
      </c>
      <c r="AL17" s="347" t="n">
        <v>0</v>
      </c>
      <c r="AM17" s="97" t="n">
        <v>2</v>
      </c>
    </row>
    <row r="18" customFormat="false" ht="12.75" hidden="false" customHeight="true" outlineLevel="0" collapsed="false">
      <c r="A18" s="52"/>
      <c r="B18" s="142"/>
      <c r="C18" s="348"/>
      <c r="D18" s="348"/>
      <c r="E18" s="349"/>
      <c r="F18" s="349"/>
      <c r="G18" s="349"/>
      <c r="H18" s="349"/>
      <c r="I18" s="349"/>
      <c r="J18" s="349"/>
      <c r="K18" s="344"/>
      <c r="L18" s="344"/>
      <c r="M18" s="344"/>
      <c r="N18" s="349"/>
      <c r="O18" s="349"/>
      <c r="P18" s="349"/>
      <c r="Q18" s="349"/>
      <c r="R18" s="349"/>
      <c r="S18" s="97"/>
      <c r="T18" s="52"/>
      <c r="U18" s="142"/>
      <c r="V18" s="347"/>
      <c r="W18" s="347"/>
      <c r="X18" s="347"/>
      <c r="Y18" s="347"/>
      <c r="Z18" s="347"/>
      <c r="AA18" s="347"/>
      <c r="AB18" s="347"/>
      <c r="AC18" s="347"/>
      <c r="AD18" s="347"/>
      <c r="AE18" s="347"/>
      <c r="AF18" s="347"/>
      <c r="AG18" s="347"/>
      <c r="AH18" s="347"/>
      <c r="AI18" s="347"/>
      <c r="AJ18" s="347"/>
      <c r="AK18" s="350"/>
      <c r="AL18" s="347"/>
      <c r="AM18" s="97"/>
    </row>
    <row r="19" customFormat="false" ht="12.75" hidden="false" customHeight="true" outlineLevel="0" collapsed="false">
      <c r="A19" s="52"/>
      <c r="B19" s="51"/>
      <c r="C19" s="348"/>
      <c r="D19" s="348"/>
      <c r="E19" s="349"/>
      <c r="F19" s="349"/>
      <c r="G19" s="349"/>
      <c r="H19" s="349"/>
      <c r="I19" s="349"/>
      <c r="J19" s="349"/>
      <c r="K19" s="344"/>
      <c r="L19" s="344"/>
      <c r="M19" s="344"/>
      <c r="N19" s="349"/>
      <c r="O19" s="349"/>
      <c r="P19" s="349"/>
      <c r="Q19" s="349"/>
      <c r="R19" s="349"/>
      <c r="S19" s="97"/>
      <c r="T19" s="52"/>
      <c r="U19" s="51"/>
      <c r="V19" s="347"/>
      <c r="W19" s="347"/>
      <c r="X19" s="347"/>
      <c r="Y19" s="347"/>
      <c r="Z19" s="347"/>
      <c r="AA19" s="347"/>
      <c r="AB19" s="347"/>
      <c r="AC19" s="347"/>
      <c r="AD19" s="347"/>
      <c r="AE19" s="347"/>
      <c r="AF19" s="347"/>
      <c r="AG19" s="347"/>
      <c r="AH19" s="347"/>
      <c r="AI19" s="347"/>
      <c r="AJ19" s="347"/>
      <c r="AK19" s="350"/>
      <c r="AL19" s="347"/>
      <c r="AM19" s="97"/>
    </row>
    <row r="20" customFormat="false" ht="12.75" hidden="false" customHeight="true" outlineLevel="0" collapsed="false">
      <c r="A20" s="52"/>
      <c r="B20" s="144" t="s">
        <v>357</v>
      </c>
      <c r="C20" s="348"/>
      <c r="D20" s="348"/>
      <c r="E20" s="349"/>
      <c r="F20" s="349"/>
      <c r="G20" s="349"/>
      <c r="H20" s="349"/>
      <c r="I20" s="349"/>
      <c r="J20" s="349"/>
      <c r="K20" s="344"/>
      <c r="L20" s="344"/>
      <c r="M20" s="344"/>
      <c r="N20" s="349"/>
      <c r="O20" s="349"/>
      <c r="P20" s="349"/>
      <c r="Q20" s="349"/>
      <c r="R20" s="349"/>
      <c r="S20" s="97"/>
      <c r="T20" s="52"/>
      <c r="U20" s="144" t="s">
        <v>357</v>
      </c>
      <c r="V20" s="347"/>
      <c r="W20" s="347"/>
      <c r="X20" s="347"/>
      <c r="Y20" s="347"/>
      <c r="Z20" s="347"/>
      <c r="AA20" s="347"/>
      <c r="AB20" s="347"/>
      <c r="AC20" s="347"/>
      <c r="AD20" s="347"/>
      <c r="AE20" s="347"/>
      <c r="AF20" s="347"/>
      <c r="AG20" s="347"/>
      <c r="AH20" s="347"/>
      <c r="AI20" s="347"/>
      <c r="AJ20" s="347"/>
      <c r="AK20" s="350"/>
      <c r="AL20" s="347"/>
      <c r="AM20" s="97"/>
    </row>
    <row r="21" customFormat="false" ht="12.75" hidden="false" customHeight="true" outlineLevel="0" collapsed="false">
      <c r="A21" s="52"/>
      <c r="B21" s="144"/>
      <c r="C21" s="348"/>
      <c r="D21" s="348"/>
      <c r="E21" s="349"/>
      <c r="F21" s="349"/>
      <c r="G21" s="349"/>
      <c r="H21" s="349"/>
      <c r="I21" s="349"/>
      <c r="J21" s="349"/>
      <c r="K21" s="344"/>
      <c r="L21" s="344"/>
      <c r="M21" s="344"/>
      <c r="N21" s="349"/>
      <c r="O21" s="349"/>
      <c r="P21" s="349"/>
      <c r="Q21" s="349"/>
      <c r="R21" s="349"/>
      <c r="S21" s="97"/>
      <c r="T21" s="52"/>
      <c r="U21" s="144"/>
      <c r="V21" s="347"/>
      <c r="W21" s="347"/>
      <c r="X21" s="347"/>
      <c r="Y21" s="347"/>
      <c r="Z21" s="347"/>
      <c r="AA21" s="347"/>
      <c r="AB21" s="347"/>
      <c r="AC21" s="347"/>
      <c r="AD21" s="347"/>
      <c r="AE21" s="347"/>
      <c r="AF21" s="347"/>
      <c r="AG21" s="347"/>
      <c r="AH21" s="347"/>
      <c r="AI21" s="347"/>
      <c r="AJ21" s="347"/>
      <c r="AK21" s="350"/>
      <c r="AL21" s="347"/>
      <c r="AM21" s="97"/>
    </row>
    <row r="22" customFormat="false" ht="12.75" hidden="false" customHeight="true" outlineLevel="0" collapsed="false">
      <c r="A22" s="52"/>
      <c r="B22" s="51"/>
      <c r="C22" s="348"/>
      <c r="D22" s="348"/>
      <c r="E22" s="349"/>
      <c r="F22" s="349"/>
      <c r="G22" s="349"/>
      <c r="H22" s="349"/>
      <c r="I22" s="349"/>
      <c r="J22" s="349"/>
      <c r="K22" s="344"/>
      <c r="L22" s="344"/>
      <c r="M22" s="344"/>
      <c r="N22" s="349"/>
      <c r="O22" s="349"/>
      <c r="P22" s="349"/>
      <c r="Q22" s="349"/>
      <c r="R22" s="349"/>
      <c r="S22" s="97"/>
      <c r="T22" s="52"/>
      <c r="U22" s="51"/>
      <c r="V22" s="347"/>
      <c r="W22" s="347"/>
      <c r="X22" s="347"/>
      <c r="Y22" s="347"/>
      <c r="Z22" s="347"/>
      <c r="AA22" s="347"/>
      <c r="AB22" s="347"/>
      <c r="AC22" s="347"/>
      <c r="AD22" s="347"/>
      <c r="AE22" s="347"/>
      <c r="AF22" s="347"/>
      <c r="AG22" s="347"/>
      <c r="AH22" s="347"/>
      <c r="AI22" s="347"/>
      <c r="AJ22" s="347"/>
      <c r="AK22" s="350"/>
      <c r="AL22" s="347"/>
      <c r="AM22" s="97"/>
    </row>
    <row r="23" customFormat="false" ht="12.75" hidden="false" customHeight="true" outlineLevel="0" collapsed="false">
      <c r="A23" s="52" t="n">
        <v>3</v>
      </c>
      <c r="B23" s="142" t="s">
        <v>358</v>
      </c>
      <c r="C23" s="343" t="n">
        <v>0</v>
      </c>
      <c r="D23" s="343" t="n">
        <v>0</v>
      </c>
      <c r="E23" s="349" t="n">
        <v>0</v>
      </c>
      <c r="F23" s="344" t="n">
        <v>0</v>
      </c>
      <c r="G23" s="344" t="n">
        <v>0</v>
      </c>
      <c r="H23" s="344" t="n">
        <v>0</v>
      </c>
      <c r="I23" s="344" t="n">
        <v>0</v>
      </c>
      <c r="J23" s="344" t="n">
        <v>0</v>
      </c>
      <c r="K23" s="344" t="n">
        <v>0</v>
      </c>
      <c r="L23" s="344" t="n">
        <v>0</v>
      </c>
      <c r="M23" s="344" t="n">
        <v>0</v>
      </c>
      <c r="N23" s="344" t="n">
        <v>0</v>
      </c>
      <c r="O23" s="344" t="n">
        <v>0</v>
      </c>
      <c r="P23" s="344" t="n">
        <v>0</v>
      </c>
      <c r="Q23" s="344" t="n">
        <v>0</v>
      </c>
      <c r="R23" s="344" t="n">
        <v>0</v>
      </c>
      <c r="S23" s="97" t="n">
        <v>3</v>
      </c>
      <c r="T23" s="52" t="n">
        <v>3</v>
      </c>
      <c r="U23" s="142" t="s">
        <v>358</v>
      </c>
      <c r="V23" s="345" t="n">
        <v>0</v>
      </c>
      <c r="W23" s="345" t="n">
        <v>0</v>
      </c>
      <c r="X23" s="345" t="n">
        <v>0</v>
      </c>
      <c r="Y23" s="345" t="n">
        <v>0</v>
      </c>
      <c r="Z23" s="345" t="n">
        <v>0</v>
      </c>
      <c r="AA23" s="345" t="n">
        <v>0</v>
      </c>
      <c r="AB23" s="345" t="n">
        <v>0</v>
      </c>
      <c r="AC23" s="345" t="n">
        <v>0</v>
      </c>
      <c r="AD23" s="345" t="n">
        <v>0</v>
      </c>
      <c r="AE23" s="345" t="n">
        <v>0</v>
      </c>
      <c r="AF23" s="345" t="n">
        <v>0</v>
      </c>
      <c r="AG23" s="345" t="n">
        <v>0</v>
      </c>
      <c r="AH23" s="345" t="n">
        <v>0</v>
      </c>
      <c r="AI23" s="345" t="n">
        <v>0</v>
      </c>
      <c r="AJ23" s="345" t="n">
        <v>0</v>
      </c>
      <c r="AK23" s="346" t="n">
        <v>0</v>
      </c>
      <c r="AL23" s="345" t="n">
        <v>0</v>
      </c>
      <c r="AM23" s="97" t="n">
        <v>3</v>
      </c>
    </row>
    <row r="24" customFormat="false" ht="12.75" hidden="false" customHeight="true" outlineLevel="0" collapsed="false">
      <c r="A24" s="52" t="n">
        <v>4</v>
      </c>
      <c r="B24" s="142" t="s">
        <v>356</v>
      </c>
      <c r="C24" s="343" t="n">
        <v>0</v>
      </c>
      <c r="D24" s="343" t="n">
        <v>0</v>
      </c>
      <c r="E24" s="349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44" t="n">
        <v>0</v>
      </c>
      <c r="P24" s="344" t="n">
        <v>0</v>
      </c>
      <c r="Q24" s="344" t="n">
        <v>0</v>
      </c>
      <c r="R24" s="344" t="n">
        <v>0</v>
      </c>
      <c r="S24" s="97" t="n">
        <v>4</v>
      </c>
      <c r="T24" s="52" t="n">
        <v>4</v>
      </c>
      <c r="U24" s="142" t="s">
        <v>356</v>
      </c>
      <c r="V24" s="345" t="n">
        <v>0</v>
      </c>
      <c r="W24" s="345" t="n">
        <v>0</v>
      </c>
      <c r="X24" s="345" t="n">
        <v>0</v>
      </c>
      <c r="Y24" s="345" t="n">
        <v>0</v>
      </c>
      <c r="Z24" s="345" t="n">
        <v>0</v>
      </c>
      <c r="AA24" s="345" t="n">
        <v>0</v>
      </c>
      <c r="AB24" s="345" t="n">
        <v>0</v>
      </c>
      <c r="AC24" s="345" t="n">
        <v>0</v>
      </c>
      <c r="AD24" s="345" t="n">
        <v>0</v>
      </c>
      <c r="AE24" s="345" t="n">
        <v>0</v>
      </c>
      <c r="AF24" s="345" t="n">
        <v>0</v>
      </c>
      <c r="AG24" s="345" t="n">
        <v>0</v>
      </c>
      <c r="AH24" s="345" t="n">
        <v>0</v>
      </c>
      <c r="AI24" s="345" t="n">
        <v>0</v>
      </c>
      <c r="AJ24" s="345" t="n">
        <v>0</v>
      </c>
      <c r="AK24" s="346" t="n">
        <v>0</v>
      </c>
      <c r="AL24" s="345" t="n">
        <v>0</v>
      </c>
      <c r="AM24" s="97" t="n">
        <v>4</v>
      </c>
    </row>
    <row r="25" customFormat="false" ht="12.75" hidden="false" customHeight="true" outlineLevel="0" collapsed="false">
      <c r="A25" s="52"/>
      <c r="B25" s="142"/>
      <c r="C25" s="348"/>
      <c r="D25" s="343"/>
      <c r="E25" s="349"/>
      <c r="F25" s="349"/>
      <c r="G25" s="349"/>
      <c r="H25" s="349"/>
      <c r="I25" s="349"/>
      <c r="J25" s="349"/>
      <c r="K25" s="344"/>
      <c r="L25" s="344"/>
      <c r="M25" s="344"/>
      <c r="N25" s="349"/>
      <c r="O25" s="349"/>
      <c r="P25" s="349"/>
      <c r="Q25" s="344"/>
      <c r="R25" s="349"/>
      <c r="S25" s="97"/>
      <c r="T25" s="52"/>
      <c r="U25" s="142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50"/>
      <c r="AL25" s="345"/>
      <c r="AM25" s="97"/>
    </row>
    <row r="26" customFormat="false" ht="12.75" hidden="false" customHeight="true" outlineLevel="0" collapsed="false">
      <c r="A26" s="52"/>
      <c r="B26" s="51"/>
      <c r="C26" s="348"/>
      <c r="D26" s="343"/>
      <c r="E26" s="349"/>
      <c r="F26" s="349"/>
      <c r="G26" s="349"/>
      <c r="H26" s="349"/>
      <c r="I26" s="349"/>
      <c r="J26" s="349"/>
      <c r="K26" s="344"/>
      <c r="L26" s="344"/>
      <c r="M26" s="344"/>
      <c r="N26" s="349"/>
      <c r="O26" s="349"/>
      <c r="P26" s="349"/>
      <c r="Q26" s="344"/>
      <c r="R26" s="349"/>
      <c r="S26" s="97"/>
      <c r="T26" s="52"/>
      <c r="U26" s="51"/>
      <c r="V26" s="345"/>
      <c r="W26" s="345"/>
      <c r="X26" s="345"/>
      <c r="Y26" s="345"/>
      <c r="Z26" s="345"/>
      <c r="AA26" s="345"/>
      <c r="AB26" s="345"/>
      <c r="AC26" s="345"/>
      <c r="AD26" s="345"/>
      <c r="AE26" s="345"/>
      <c r="AF26" s="345"/>
      <c r="AG26" s="345"/>
      <c r="AH26" s="345"/>
      <c r="AI26" s="345"/>
      <c r="AJ26" s="345"/>
      <c r="AK26" s="350"/>
      <c r="AL26" s="345"/>
      <c r="AM26" s="97"/>
    </row>
    <row r="27" customFormat="false" ht="12.75" hidden="false" customHeight="true" outlineLevel="0" collapsed="false">
      <c r="A27" s="52" t="n">
        <v>5</v>
      </c>
      <c r="B27" s="142" t="s">
        <v>359</v>
      </c>
      <c r="C27" s="343" t="n">
        <v>0</v>
      </c>
      <c r="D27" s="343" t="n">
        <v>0</v>
      </c>
      <c r="E27" s="349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  <c r="O27" s="344" t="n">
        <v>0</v>
      </c>
      <c r="P27" s="344" t="n">
        <v>0</v>
      </c>
      <c r="Q27" s="344" t="n">
        <v>0</v>
      </c>
      <c r="R27" s="344" t="n">
        <v>0</v>
      </c>
      <c r="S27" s="97" t="n">
        <v>5</v>
      </c>
      <c r="T27" s="52" t="n">
        <v>5</v>
      </c>
      <c r="U27" s="142" t="s">
        <v>359</v>
      </c>
      <c r="V27" s="345" t="n">
        <v>0</v>
      </c>
      <c r="W27" s="345" t="n">
        <v>0</v>
      </c>
      <c r="X27" s="345" t="n">
        <v>0</v>
      </c>
      <c r="Y27" s="345" t="n">
        <v>0</v>
      </c>
      <c r="Z27" s="345" t="n">
        <v>0</v>
      </c>
      <c r="AA27" s="345" t="n">
        <v>0</v>
      </c>
      <c r="AB27" s="345" t="n">
        <v>0</v>
      </c>
      <c r="AC27" s="345" t="n">
        <v>0</v>
      </c>
      <c r="AD27" s="345" t="n">
        <v>0</v>
      </c>
      <c r="AE27" s="345" t="n">
        <v>0</v>
      </c>
      <c r="AF27" s="345" t="n">
        <v>0</v>
      </c>
      <c r="AG27" s="345" t="n">
        <v>0</v>
      </c>
      <c r="AH27" s="345" t="n">
        <v>0</v>
      </c>
      <c r="AI27" s="345" t="n">
        <v>0</v>
      </c>
      <c r="AJ27" s="345" t="n">
        <v>0</v>
      </c>
      <c r="AK27" s="346" t="n">
        <v>0</v>
      </c>
      <c r="AL27" s="345" t="n">
        <v>0</v>
      </c>
      <c r="AM27" s="97" t="n">
        <v>5</v>
      </c>
    </row>
    <row r="28" customFormat="false" ht="12.75" hidden="false" customHeight="true" outlineLevel="0" collapsed="false">
      <c r="A28" s="52" t="n">
        <v>6</v>
      </c>
      <c r="B28" s="142" t="s">
        <v>356</v>
      </c>
      <c r="C28" s="343" t="n">
        <v>0</v>
      </c>
      <c r="D28" s="343" t="n">
        <v>0</v>
      </c>
      <c r="E28" s="349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  <c r="O28" s="344" t="n">
        <v>0</v>
      </c>
      <c r="P28" s="344" t="n">
        <v>0</v>
      </c>
      <c r="Q28" s="344" t="n">
        <v>0</v>
      </c>
      <c r="R28" s="344" t="n">
        <v>0</v>
      </c>
      <c r="S28" s="97" t="n">
        <v>6</v>
      </c>
      <c r="T28" s="52" t="n">
        <v>6</v>
      </c>
      <c r="U28" s="142" t="s">
        <v>356</v>
      </c>
      <c r="V28" s="345" t="n">
        <v>0</v>
      </c>
      <c r="W28" s="345" t="n">
        <v>0</v>
      </c>
      <c r="X28" s="345" t="n">
        <v>0</v>
      </c>
      <c r="Y28" s="345" t="n">
        <v>0</v>
      </c>
      <c r="Z28" s="345" t="n">
        <v>0</v>
      </c>
      <c r="AA28" s="345" t="n">
        <v>0</v>
      </c>
      <c r="AB28" s="345" t="n">
        <v>0</v>
      </c>
      <c r="AC28" s="345" t="n">
        <v>0</v>
      </c>
      <c r="AD28" s="345" t="n">
        <v>0</v>
      </c>
      <c r="AE28" s="345" t="n">
        <v>0</v>
      </c>
      <c r="AF28" s="345" t="n">
        <v>0</v>
      </c>
      <c r="AG28" s="345" t="n">
        <v>0</v>
      </c>
      <c r="AH28" s="345" t="n">
        <v>0</v>
      </c>
      <c r="AI28" s="345" t="n">
        <v>0</v>
      </c>
      <c r="AJ28" s="345" t="n">
        <v>0</v>
      </c>
      <c r="AK28" s="346" t="n">
        <v>0</v>
      </c>
      <c r="AL28" s="345" t="n">
        <v>0</v>
      </c>
      <c r="AM28" s="97" t="n">
        <v>6</v>
      </c>
    </row>
    <row r="29" customFormat="false" ht="12.75" hidden="false" customHeight="true" outlineLevel="0" collapsed="false">
      <c r="A29" s="52"/>
      <c r="B29" s="142"/>
      <c r="C29" s="348"/>
      <c r="D29" s="348"/>
      <c r="E29" s="349"/>
      <c r="F29" s="349"/>
      <c r="G29" s="349"/>
      <c r="H29" s="349"/>
      <c r="I29" s="344"/>
      <c r="J29" s="344"/>
      <c r="K29" s="344"/>
      <c r="L29" s="344"/>
      <c r="M29" s="344"/>
      <c r="N29" s="349"/>
      <c r="O29" s="349"/>
      <c r="P29" s="349"/>
      <c r="Q29" s="344"/>
      <c r="R29" s="349"/>
      <c r="S29" s="97"/>
      <c r="T29" s="52"/>
      <c r="U29" s="142"/>
      <c r="V29" s="347"/>
      <c r="W29" s="347"/>
      <c r="X29" s="347"/>
      <c r="Y29" s="347"/>
      <c r="Z29" s="347"/>
      <c r="AA29" s="347"/>
      <c r="AB29" s="347"/>
      <c r="AC29" s="347"/>
      <c r="AD29" s="347"/>
      <c r="AE29" s="347"/>
      <c r="AF29" s="347"/>
      <c r="AG29" s="347"/>
      <c r="AH29" s="347"/>
      <c r="AI29" s="347"/>
      <c r="AJ29" s="347"/>
      <c r="AK29" s="350"/>
      <c r="AL29" s="347"/>
      <c r="AM29" s="97"/>
    </row>
    <row r="30" customFormat="false" ht="12.75" hidden="false" customHeight="true" outlineLevel="0" collapsed="false">
      <c r="A30" s="52"/>
      <c r="B30" s="51"/>
      <c r="C30" s="348"/>
      <c r="D30" s="348"/>
      <c r="E30" s="349"/>
      <c r="F30" s="349"/>
      <c r="G30" s="349"/>
      <c r="H30" s="349"/>
      <c r="I30" s="344"/>
      <c r="J30" s="344"/>
      <c r="K30" s="344"/>
      <c r="L30" s="344"/>
      <c r="M30" s="344"/>
      <c r="N30" s="349"/>
      <c r="O30" s="349"/>
      <c r="P30" s="349"/>
      <c r="Q30" s="344"/>
      <c r="R30" s="349"/>
      <c r="S30" s="97"/>
      <c r="T30" s="52"/>
      <c r="U30" s="51"/>
      <c r="V30" s="347"/>
      <c r="W30" s="347"/>
      <c r="X30" s="347"/>
      <c r="Y30" s="347"/>
      <c r="Z30" s="347"/>
      <c r="AA30" s="347"/>
      <c r="AB30" s="347"/>
      <c r="AC30" s="347"/>
      <c r="AD30" s="347"/>
      <c r="AE30" s="347"/>
      <c r="AF30" s="347"/>
      <c r="AG30" s="347"/>
      <c r="AH30" s="347"/>
      <c r="AI30" s="347"/>
      <c r="AJ30" s="347"/>
      <c r="AK30" s="350"/>
      <c r="AL30" s="347"/>
      <c r="AM30" s="97"/>
    </row>
    <row r="31" customFormat="false" ht="12.75" hidden="false" customHeight="true" outlineLevel="0" collapsed="false">
      <c r="A31" s="52" t="n">
        <v>7</v>
      </c>
      <c r="B31" s="142" t="s">
        <v>360</v>
      </c>
      <c r="C31" s="343" t="n">
        <v>0</v>
      </c>
      <c r="D31" s="343" t="n">
        <v>0</v>
      </c>
      <c r="E31" s="349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  <c r="O31" s="344" t="n">
        <v>0</v>
      </c>
      <c r="P31" s="344" t="n">
        <v>0</v>
      </c>
      <c r="Q31" s="344" t="n">
        <v>0</v>
      </c>
      <c r="R31" s="344" t="n">
        <v>0</v>
      </c>
      <c r="S31" s="97" t="n">
        <v>7</v>
      </c>
      <c r="T31" s="52" t="n">
        <v>7</v>
      </c>
      <c r="U31" s="142" t="s">
        <v>360</v>
      </c>
      <c r="V31" s="345" t="n">
        <v>0</v>
      </c>
      <c r="W31" s="345" t="n">
        <v>0</v>
      </c>
      <c r="X31" s="345" t="n">
        <v>0</v>
      </c>
      <c r="Y31" s="345" t="n">
        <v>0</v>
      </c>
      <c r="Z31" s="345" t="n">
        <v>0</v>
      </c>
      <c r="AA31" s="345" t="n">
        <v>0</v>
      </c>
      <c r="AB31" s="345" t="n">
        <v>0</v>
      </c>
      <c r="AC31" s="345" t="n">
        <v>0</v>
      </c>
      <c r="AD31" s="345" t="n">
        <v>0</v>
      </c>
      <c r="AE31" s="345" t="n">
        <v>0</v>
      </c>
      <c r="AF31" s="345" t="n">
        <v>0</v>
      </c>
      <c r="AG31" s="345" t="n">
        <v>0</v>
      </c>
      <c r="AH31" s="345" t="n">
        <v>0</v>
      </c>
      <c r="AI31" s="345" t="n">
        <v>0</v>
      </c>
      <c r="AJ31" s="345" t="n">
        <v>0</v>
      </c>
      <c r="AK31" s="346" t="n">
        <v>0</v>
      </c>
      <c r="AL31" s="345" t="n">
        <v>0</v>
      </c>
      <c r="AM31" s="97" t="n">
        <v>7</v>
      </c>
    </row>
    <row r="32" customFormat="false" ht="12.75" hidden="false" customHeight="true" outlineLevel="0" collapsed="false">
      <c r="A32" s="52" t="n">
        <v>8</v>
      </c>
      <c r="B32" s="142" t="s">
        <v>356</v>
      </c>
      <c r="C32" s="343" t="n">
        <v>0</v>
      </c>
      <c r="D32" s="343" t="n">
        <v>0</v>
      </c>
      <c r="E32" s="349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  <c r="O32" s="344" t="n">
        <v>0</v>
      </c>
      <c r="P32" s="344" t="n">
        <v>0</v>
      </c>
      <c r="Q32" s="344" t="n">
        <v>0</v>
      </c>
      <c r="R32" s="344" t="n">
        <v>0</v>
      </c>
      <c r="S32" s="97" t="n">
        <v>8</v>
      </c>
      <c r="T32" s="52" t="n">
        <v>8</v>
      </c>
      <c r="U32" s="142" t="s">
        <v>356</v>
      </c>
      <c r="V32" s="345" t="n">
        <v>0</v>
      </c>
      <c r="W32" s="345" t="n">
        <v>0</v>
      </c>
      <c r="X32" s="345" t="n">
        <v>0</v>
      </c>
      <c r="Y32" s="345" t="n">
        <v>0</v>
      </c>
      <c r="Z32" s="345" t="n">
        <v>0</v>
      </c>
      <c r="AA32" s="345" t="n">
        <v>0</v>
      </c>
      <c r="AB32" s="345" t="n">
        <v>0</v>
      </c>
      <c r="AC32" s="345" t="n">
        <v>0</v>
      </c>
      <c r="AD32" s="345" t="n">
        <v>0</v>
      </c>
      <c r="AE32" s="345" t="n">
        <v>0</v>
      </c>
      <c r="AF32" s="345" t="n">
        <v>0</v>
      </c>
      <c r="AG32" s="345" t="n">
        <v>0</v>
      </c>
      <c r="AH32" s="345" t="n">
        <v>0</v>
      </c>
      <c r="AI32" s="345" t="n">
        <v>0</v>
      </c>
      <c r="AJ32" s="345" t="n">
        <v>0</v>
      </c>
      <c r="AK32" s="346" t="n">
        <v>0</v>
      </c>
      <c r="AL32" s="345" t="n">
        <v>0</v>
      </c>
      <c r="AM32" s="97" t="n">
        <v>8</v>
      </c>
    </row>
    <row r="33" customFormat="false" ht="12.75" hidden="false" customHeight="true" outlineLevel="0" collapsed="false">
      <c r="A33" s="52"/>
      <c r="B33" s="142"/>
      <c r="C33" s="348"/>
      <c r="D33" s="343"/>
      <c r="E33" s="349"/>
      <c r="F33" s="349"/>
      <c r="G33" s="349"/>
      <c r="H33" s="349"/>
      <c r="I33" s="344"/>
      <c r="J33" s="344"/>
      <c r="K33" s="344"/>
      <c r="L33" s="344"/>
      <c r="M33" s="344"/>
      <c r="N33" s="349"/>
      <c r="O33" s="349"/>
      <c r="P33" s="349"/>
      <c r="Q33" s="344"/>
      <c r="R33" s="349"/>
      <c r="S33" s="97"/>
      <c r="T33" s="52"/>
      <c r="U33" s="142"/>
      <c r="V33" s="345"/>
      <c r="W33" s="345"/>
      <c r="X33" s="345"/>
      <c r="Y33" s="345"/>
      <c r="Z33" s="345"/>
      <c r="AA33" s="345"/>
      <c r="AB33" s="345"/>
      <c r="AC33" s="345"/>
      <c r="AD33" s="345"/>
      <c r="AE33" s="345"/>
      <c r="AF33" s="345"/>
      <c r="AG33" s="345"/>
      <c r="AH33" s="345"/>
      <c r="AI33" s="345"/>
      <c r="AJ33" s="345"/>
      <c r="AK33" s="350"/>
      <c r="AL33" s="345"/>
      <c r="AM33" s="97"/>
    </row>
    <row r="34" customFormat="false" ht="12.75" hidden="false" customHeight="true" outlineLevel="0" collapsed="false">
      <c r="A34" s="52"/>
      <c r="B34" s="51"/>
      <c r="C34" s="348"/>
      <c r="D34" s="343"/>
      <c r="E34" s="349"/>
      <c r="F34" s="349"/>
      <c r="G34" s="349"/>
      <c r="H34" s="349"/>
      <c r="I34" s="344"/>
      <c r="J34" s="344"/>
      <c r="K34" s="344"/>
      <c r="L34" s="344"/>
      <c r="M34" s="344"/>
      <c r="N34" s="349"/>
      <c r="O34" s="349"/>
      <c r="P34" s="349"/>
      <c r="Q34" s="344"/>
      <c r="R34" s="349"/>
      <c r="S34" s="97"/>
      <c r="T34" s="52"/>
      <c r="U34" s="51"/>
      <c r="V34" s="345"/>
      <c r="W34" s="345"/>
      <c r="X34" s="345"/>
      <c r="Y34" s="345"/>
      <c r="Z34" s="345"/>
      <c r="AA34" s="345"/>
      <c r="AB34" s="345"/>
      <c r="AC34" s="345"/>
      <c r="AD34" s="345"/>
      <c r="AE34" s="345"/>
      <c r="AF34" s="345"/>
      <c r="AG34" s="345"/>
      <c r="AH34" s="345"/>
      <c r="AI34" s="345"/>
      <c r="AJ34" s="345"/>
      <c r="AK34" s="350"/>
      <c r="AL34" s="345"/>
      <c r="AM34" s="97"/>
    </row>
    <row r="35" customFormat="false" ht="12.75" hidden="false" customHeight="true" outlineLevel="0" collapsed="false">
      <c r="A35" s="52" t="n">
        <v>9</v>
      </c>
      <c r="B35" s="142" t="s">
        <v>361</v>
      </c>
      <c r="C35" s="343" t="n">
        <v>0</v>
      </c>
      <c r="D35" s="343" t="n">
        <v>0</v>
      </c>
      <c r="E35" s="349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  <c r="O35" s="344" t="n">
        <v>0</v>
      </c>
      <c r="P35" s="344" t="n">
        <v>0</v>
      </c>
      <c r="Q35" s="344" t="n">
        <v>0</v>
      </c>
      <c r="R35" s="344" t="n">
        <v>0</v>
      </c>
      <c r="S35" s="97" t="n">
        <v>9</v>
      </c>
      <c r="T35" s="52" t="n">
        <v>9</v>
      </c>
      <c r="U35" s="142" t="s">
        <v>361</v>
      </c>
      <c r="V35" s="345" t="n">
        <v>0</v>
      </c>
      <c r="W35" s="345" t="n">
        <v>0</v>
      </c>
      <c r="X35" s="345" t="n">
        <v>0</v>
      </c>
      <c r="Y35" s="345" t="n">
        <v>0</v>
      </c>
      <c r="Z35" s="345" t="n">
        <v>0</v>
      </c>
      <c r="AA35" s="345" t="n">
        <v>0</v>
      </c>
      <c r="AB35" s="345" t="n">
        <v>0</v>
      </c>
      <c r="AC35" s="345" t="n">
        <v>0</v>
      </c>
      <c r="AD35" s="345" t="n">
        <v>0</v>
      </c>
      <c r="AE35" s="345" t="n">
        <v>0</v>
      </c>
      <c r="AF35" s="345" t="n">
        <v>0</v>
      </c>
      <c r="AG35" s="345" t="n">
        <v>0</v>
      </c>
      <c r="AH35" s="345" t="n">
        <v>0</v>
      </c>
      <c r="AI35" s="345" t="n">
        <v>0</v>
      </c>
      <c r="AJ35" s="345" t="n">
        <v>0</v>
      </c>
      <c r="AK35" s="346" t="n">
        <v>0</v>
      </c>
      <c r="AL35" s="345" t="n">
        <v>0</v>
      </c>
      <c r="AM35" s="97" t="n">
        <v>9</v>
      </c>
    </row>
    <row r="36" customFormat="false" ht="12.75" hidden="false" customHeight="true" outlineLevel="0" collapsed="false">
      <c r="A36" s="52" t="n">
        <v>10</v>
      </c>
      <c r="B36" s="142" t="s">
        <v>356</v>
      </c>
      <c r="C36" s="343" t="n">
        <v>0</v>
      </c>
      <c r="D36" s="343" t="n">
        <v>0</v>
      </c>
      <c r="E36" s="349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  <c r="O36" s="344" t="n">
        <v>0</v>
      </c>
      <c r="P36" s="344" t="n">
        <v>0</v>
      </c>
      <c r="Q36" s="344" t="n">
        <v>0</v>
      </c>
      <c r="R36" s="344" t="n">
        <v>0</v>
      </c>
      <c r="S36" s="97" t="n">
        <v>10</v>
      </c>
      <c r="T36" s="52" t="n">
        <v>10</v>
      </c>
      <c r="U36" s="142" t="s">
        <v>356</v>
      </c>
      <c r="V36" s="345" t="n">
        <v>0</v>
      </c>
      <c r="W36" s="345" t="n">
        <v>0</v>
      </c>
      <c r="X36" s="345" t="n">
        <v>0</v>
      </c>
      <c r="Y36" s="345" t="n">
        <v>0</v>
      </c>
      <c r="Z36" s="345" t="n">
        <v>0</v>
      </c>
      <c r="AA36" s="345" t="n">
        <v>0</v>
      </c>
      <c r="AB36" s="345" t="n">
        <v>0</v>
      </c>
      <c r="AC36" s="345" t="n">
        <v>0</v>
      </c>
      <c r="AD36" s="345" t="n">
        <v>0</v>
      </c>
      <c r="AE36" s="345" t="n">
        <v>0</v>
      </c>
      <c r="AF36" s="345" t="n">
        <v>0</v>
      </c>
      <c r="AG36" s="345" t="n">
        <v>0</v>
      </c>
      <c r="AH36" s="345" t="n">
        <v>0</v>
      </c>
      <c r="AI36" s="345" t="n">
        <v>0</v>
      </c>
      <c r="AJ36" s="345" t="n">
        <v>0</v>
      </c>
      <c r="AK36" s="346" t="n">
        <v>0</v>
      </c>
      <c r="AL36" s="345" t="n">
        <v>0</v>
      </c>
      <c r="AM36" s="97" t="n">
        <v>10</v>
      </c>
    </row>
    <row r="37" customFormat="false" ht="12.75" hidden="false" customHeight="true" outlineLevel="0" collapsed="false">
      <c r="A37" s="52"/>
      <c r="B37" s="142"/>
      <c r="C37" s="348"/>
      <c r="D37" s="343"/>
      <c r="E37" s="349"/>
      <c r="F37" s="349"/>
      <c r="G37" s="349"/>
      <c r="H37" s="349"/>
      <c r="I37" s="344"/>
      <c r="J37" s="344"/>
      <c r="K37" s="344"/>
      <c r="L37" s="344"/>
      <c r="M37" s="344"/>
      <c r="N37" s="349"/>
      <c r="O37" s="349"/>
      <c r="P37" s="349"/>
      <c r="Q37" s="344"/>
      <c r="R37" s="349"/>
      <c r="S37" s="97"/>
      <c r="T37" s="52"/>
      <c r="U37" s="142"/>
      <c r="V37" s="345"/>
      <c r="W37" s="345"/>
      <c r="X37" s="345"/>
      <c r="Y37" s="345"/>
      <c r="Z37" s="345"/>
      <c r="AA37" s="345"/>
      <c r="AB37" s="345"/>
      <c r="AC37" s="345"/>
      <c r="AD37" s="345"/>
      <c r="AE37" s="345"/>
      <c r="AF37" s="345"/>
      <c r="AG37" s="345"/>
      <c r="AH37" s="345"/>
      <c r="AI37" s="345"/>
      <c r="AJ37" s="345"/>
      <c r="AK37" s="350"/>
      <c r="AL37" s="345"/>
      <c r="AM37" s="97"/>
    </row>
    <row r="38" customFormat="false" ht="12.75" hidden="false" customHeight="true" outlineLevel="0" collapsed="false">
      <c r="A38" s="52"/>
      <c r="B38" s="51"/>
      <c r="C38" s="348"/>
      <c r="D38" s="343"/>
      <c r="E38" s="349"/>
      <c r="F38" s="349"/>
      <c r="G38" s="349"/>
      <c r="H38" s="349"/>
      <c r="I38" s="344"/>
      <c r="J38" s="344"/>
      <c r="K38" s="344"/>
      <c r="L38" s="344"/>
      <c r="M38" s="344"/>
      <c r="N38" s="349"/>
      <c r="O38" s="349"/>
      <c r="P38" s="349"/>
      <c r="Q38" s="344"/>
      <c r="R38" s="349"/>
      <c r="S38" s="97"/>
      <c r="T38" s="52"/>
      <c r="U38" s="51"/>
      <c r="V38" s="345"/>
      <c r="W38" s="345"/>
      <c r="X38" s="345"/>
      <c r="Y38" s="345"/>
      <c r="Z38" s="345"/>
      <c r="AA38" s="345"/>
      <c r="AB38" s="345"/>
      <c r="AC38" s="345"/>
      <c r="AD38" s="345"/>
      <c r="AE38" s="345"/>
      <c r="AF38" s="345"/>
      <c r="AG38" s="345"/>
      <c r="AH38" s="345"/>
      <c r="AI38" s="345"/>
      <c r="AJ38" s="345"/>
      <c r="AK38" s="350"/>
      <c r="AL38" s="345"/>
      <c r="AM38" s="97"/>
    </row>
    <row r="39" customFormat="false" ht="12.75" hidden="false" customHeight="true" outlineLevel="0" collapsed="false">
      <c r="A39" s="52" t="n">
        <v>11</v>
      </c>
      <c r="B39" s="142" t="s">
        <v>362</v>
      </c>
      <c r="C39" s="343" t="n">
        <v>0</v>
      </c>
      <c r="D39" s="343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9" t="n">
        <v>0</v>
      </c>
      <c r="O39" s="349" t="n">
        <v>0</v>
      </c>
      <c r="P39" s="349" t="n">
        <v>0</v>
      </c>
      <c r="Q39" s="344" t="n">
        <v>0</v>
      </c>
      <c r="R39" s="344" t="n">
        <v>0</v>
      </c>
      <c r="S39" s="97" t="n">
        <v>11</v>
      </c>
      <c r="T39" s="52" t="n">
        <v>11</v>
      </c>
      <c r="U39" s="142" t="s">
        <v>362</v>
      </c>
      <c r="V39" s="345" t="n">
        <v>0</v>
      </c>
      <c r="W39" s="345" t="n">
        <v>0</v>
      </c>
      <c r="X39" s="345" t="n">
        <v>0</v>
      </c>
      <c r="Y39" s="345" t="n">
        <v>0</v>
      </c>
      <c r="Z39" s="345" t="n">
        <v>0</v>
      </c>
      <c r="AA39" s="345" t="n">
        <v>0</v>
      </c>
      <c r="AB39" s="345" t="n">
        <v>0</v>
      </c>
      <c r="AC39" s="345" t="n">
        <v>0</v>
      </c>
      <c r="AD39" s="345" t="n">
        <v>0</v>
      </c>
      <c r="AE39" s="345" t="n">
        <v>0</v>
      </c>
      <c r="AF39" s="345" t="n">
        <v>0</v>
      </c>
      <c r="AG39" s="345" t="n">
        <v>0</v>
      </c>
      <c r="AH39" s="345" t="n">
        <v>0</v>
      </c>
      <c r="AI39" s="345" t="n">
        <v>0</v>
      </c>
      <c r="AJ39" s="345" t="n">
        <v>0</v>
      </c>
      <c r="AK39" s="346" t="n">
        <v>0</v>
      </c>
      <c r="AL39" s="345" t="n">
        <v>0</v>
      </c>
      <c r="AM39" s="97" t="n">
        <v>11</v>
      </c>
    </row>
    <row r="40" customFormat="false" ht="12.75" hidden="false" customHeight="true" outlineLevel="0" collapsed="false">
      <c r="A40" s="52" t="n">
        <v>12</v>
      </c>
      <c r="B40" s="142" t="s">
        <v>356</v>
      </c>
      <c r="C40" s="343" t="n">
        <v>0</v>
      </c>
      <c r="D40" s="343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9" t="n">
        <v>0</v>
      </c>
      <c r="O40" s="349" t="n">
        <v>0</v>
      </c>
      <c r="P40" s="349" t="n">
        <v>0</v>
      </c>
      <c r="Q40" s="344" t="n">
        <v>0</v>
      </c>
      <c r="R40" s="344" t="n">
        <v>0</v>
      </c>
      <c r="S40" s="97" t="n">
        <v>12</v>
      </c>
      <c r="T40" s="52" t="n">
        <v>12</v>
      </c>
      <c r="U40" s="142" t="s">
        <v>356</v>
      </c>
      <c r="V40" s="345" t="n">
        <v>0</v>
      </c>
      <c r="W40" s="345" t="n">
        <v>0</v>
      </c>
      <c r="X40" s="345" t="n">
        <v>0</v>
      </c>
      <c r="Y40" s="345" t="n">
        <v>0</v>
      </c>
      <c r="Z40" s="345" t="n">
        <v>0</v>
      </c>
      <c r="AA40" s="345" t="n">
        <v>0</v>
      </c>
      <c r="AB40" s="345" t="n">
        <v>0</v>
      </c>
      <c r="AC40" s="345" t="n">
        <v>0</v>
      </c>
      <c r="AD40" s="345" t="n">
        <v>0</v>
      </c>
      <c r="AE40" s="345" t="n">
        <v>0</v>
      </c>
      <c r="AF40" s="345" t="n">
        <v>0</v>
      </c>
      <c r="AG40" s="345" t="n">
        <v>0</v>
      </c>
      <c r="AH40" s="345" t="n">
        <v>0</v>
      </c>
      <c r="AI40" s="345" t="n">
        <v>0</v>
      </c>
      <c r="AJ40" s="345" t="n">
        <v>0</v>
      </c>
      <c r="AK40" s="346" t="n">
        <v>0</v>
      </c>
      <c r="AL40" s="345" t="n">
        <v>0</v>
      </c>
      <c r="AM40" s="97" t="n">
        <v>12</v>
      </c>
    </row>
    <row r="41" customFormat="false" ht="12.75" hidden="false" customHeight="true" outlineLevel="0" collapsed="false">
      <c r="A41" s="52"/>
      <c r="B41" s="142"/>
      <c r="C41" s="348"/>
      <c r="D41" s="343"/>
      <c r="E41" s="349"/>
      <c r="F41" s="349"/>
      <c r="G41" s="349"/>
      <c r="H41" s="349"/>
      <c r="I41" s="349"/>
      <c r="J41" s="349"/>
      <c r="K41" s="344"/>
      <c r="L41" s="344"/>
      <c r="M41" s="344"/>
      <c r="N41" s="349"/>
      <c r="O41" s="349"/>
      <c r="P41" s="349"/>
      <c r="Q41" s="344"/>
      <c r="R41" s="349"/>
      <c r="S41" s="97"/>
      <c r="T41" s="52"/>
      <c r="U41" s="142"/>
      <c r="V41" s="347"/>
      <c r="W41" s="347"/>
      <c r="X41" s="347"/>
      <c r="Y41" s="347"/>
      <c r="Z41" s="347"/>
      <c r="AA41" s="347"/>
      <c r="AB41" s="347"/>
      <c r="AC41" s="347"/>
      <c r="AD41" s="347"/>
      <c r="AE41" s="347"/>
      <c r="AF41" s="347"/>
      <c r="AG41" s="347"/>
      <c r="AH41" s="347"/>
      <c r="AI41" s="347"/>
      <c r="AJ41" s="347"/>
      <c r="AK41" s="350"/>
      <c r="AL41" s="347"/>
      <c r="AM41" s="97"/>
    </row>
    <row r="42" customFormat="false" ht="12.75" hidden="false" customHeight="true" outlineLevel="0" collapsed="false">
      <c r="A42" s="52"/>
      <c r="B42" s="51"/>
      <c r="C42" s="348"/>
      <c r="D42" s="343"/>
      <c r="E42" s="349"/>
      <c r="F42" s="349"/>
      <c r="G42" s="349"/>
      <c r="H42" s="349"/>
      <c r="I42" s="349"/>
      <c r="J42" s="349"/>
      <c r="K42" s="344"/>
      <c r="L42" s="344"/>
      <c r="M42" s="344"/>
      <c r="N42" s="349"/>
      <c r="O42" s="349"/>
      <c r="P42" s="349"/>
      <c r="Q42" s="344"/>
      <c r="R42" s="349"/>
      <c r="S42" s="97"/>
      <c r="T42" s="52"/>
      <c r="U42" s="51"/>
      <c r="V42" s="347"/>
      <c r="W42" s="347"/>
      <c r="X42" s="347"/>
      <c r="Y42" s="347"/>
      <c r="Z42" s="347"/>
      <c r="AA42" s="347"/>
      <c r="AB42" s="347"/>
      <c r="AC42" s="347"/>
      <c r="AD42" s="347"/>
      <c r="AE42" s="347"/>
      <c r="AF42" s="347"/>
      <c r="AG42" s="347"/>
      <c r="AH42" s="347"/>
      <c r="AI42" s="347"/>
      <c r="AJ42" s="347"/>
      <c r="AK42" s="350"/>
      <c r="AL42" s="347"/>
      <c r="AM42" s="97"/>
    </row>
    <row r="43" customFormat="false" ht="12.75" hidden="false" customHeight="true" outlineLevel="0" collapsed="false">
      <c r="A43" s="52" t="n">
        <v>13</v>
      </c>
      <c r="B43" s="142" t="s">
        <v>363</v>
      </c>
      <c r="C43" s="343" t="n">
        <v>0</v>
      </c>
      <c r="D43" s="343" t="n">
        <v>0</v>
      </c>
      <c r="E43" s="349" t="n">
        <v>2</v>
      </c>
      <c r="F43" s="349" t="n">
        <v>3</v>
      </c>
      <c r="G43" s="344" t="n">
        <v>0</v>
      </c>
      <c r="H43" s="349" t="n">
        <v>3</v>
      </c>
      <c r="I43" s="349" t="n">
        <v>0</v>
      </c>
      <c r="J43" s="349" t="n">
        <v>0</v>
      </c>
      <c r="K43" s="344" t="n">
        <v>0</v>
      </c>
      <c r="L43" s="344" t="n">
        <v>0</v>
      </c>
      <c r="M43" s="344" t="n">
        <v>0</v>
      </c>
      <c r="N43" s="349" t="n">
        <v>0</v>
      </c>
      <c r="O43" s="344" t="n">
        <v>0</v>
      </c>
      <c r="P43" s="344" t="n">
        <v>0</v>
      </c>
      <c r="Q43" s="344" t="n">
        <v>0</v>
      </c>
      <c r="R43" s="349" t="n">
        <v>0</v>
      </c>
      <c r="S43" s="97" t="n">
        <v>13</v>
      </c>
      <c r="T43" s="52" t="n">
        <v>13</v>
      </c>
      <c r="U43" s="142" t="s">
        <v>363</v>
      </c>
      <c r="V43" s="347" t="n">
        <v>2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6</v>
      </c>
      <c r="AB43" s="347" t="n">
        <v>6</v>
      </c>
      <c r="AC43" s="345" t="n">
        <v>0</v>
      </c>
      <c r="AD43" s="345" t="n">
        <v>0</v>
      </c>
      <c r="AE43" s="347" t="n">
        <v>0</v>
      </c>
      <c r="AF43" s="347" t="n">
        <v>0</v>
      </c>
      <c r="AG43" s="345" t="n">
        <v>0</v>
      </c>
      <c r="AH43" s="345" t="n">
        <v>0</v>
      </c>
      <c r="AI43" s="347" t="n">
        <v>0</v>
      </c>
      <c r="AJ43" s="347" t="n">
        <v>0</v>
      </c>
      <c r="AK43" s="346" t="n">
        <v>0</v>
      </c>
      <c r="AL43" s="345" t="n">
        <v>0</v>
      </c>
      <c r="AM43" s="97" t="n">
        <v>13</v>
      </c>
    </row>
    <row r="44" customFormat="false" ht="12.75" hidden="false" customHeight="true" outlineLevel="0" collapsed="false">
      <c r="A44" s="52" t="n">
        <v>14</v>
      </c>
      <c r="B44" s="142" t="s">
        <v>356</v>
      </c>
      <c r="C44" s="343" t="n">
        <v>0</v>
      </c>
      <c r="D44" s="343" t="n">
        <v>0</v>
      </c>
      <c r="E44" s="349" t="n">
        <v>0</v>
      </c>
      <c r="F44" s="344" t="n">
        <v>0</v>
      </c>
      <c r="G44" s="344" t="n">
        <v>0</v>
      </c>
      <c r="H44" s="344" t="n">
        <v>0</v>
      </c>
      <c r="I44" s="344" t="n">
        <v>0</v>
      </c>
      <c r="J44" s="344" t="n">
        <v>0</v>
      </c>
      <c r="K44" s="344" t="n">
        <v>0</v>
      </c>
      <c r="L44" s="344" t="n">
        <v>0</v>
      </c>
      <c r="M44" s="344" t="n">
        <v>0</v>
      </c>
      <c r="N44" s="349" t="n">
        <v>0</v>
      </c>
      <c r="O44" s="344" t="n">
        <v>0</v>
      </c>
      <c r="P44" s="344" t="n">
        <v>0</v>
      </c>
      <c r="Q44" s="344" t="n">
        <v>0</v>
      </c>
      <c r="R44" s="344" t="n">
        <v>0</v>
      </c>
      <c r="S44" s="97" t="n">
        <v>14</v>
      </c>
      <c r="T44" s="52" t="n">
        <v>14</v>
      </c>
      <c r="U44" s="142" t="s">
        <v>356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47" t="n">
        <v>0</v>
      </c>
      <c r="AC44" s="345" t="n">
        <v>0</v>
      </c>
      <c r="AD44" s="345" t="n">
        <v>0</v>
      </c>
      <c r="AE44" s="345" t="n">
        <v>0</v>
      </c>
      <c r="AF44" s="345" t="n">
        <v>0</v>
      </c>
      <c r="AG44" s="345" t="n">
        <v>0</v>
      </c>
      <c r="AH44" s="345" t="n">
        <v>0</v>
      </c>
      <c r="AI44" s="345" t="n">
        <v>0</v>
      </c>
      <c r="AJ44" s="345" t="n">
        <v>0</v>
      </c>
      <c r="AK44" s="346" t="n">
        <v>0</v>
      </c>
      <c r="AL44" s="345" t="n">
        <v>0</v>
      </c>
      <c r="AM44" s="97" t="n">
        <v>14</v>
      </c>
    </row>
    <row r="45" customFormat="false" ht="20.25" hidden="false" customHeight="true" outlineLevel="0" collapsed="false">
      <c r="A45" s="60"/>
      <c r="B45" s="123"/>
      <c r="C45" s="351"/>
      <c r="D45" s="351"/>
      <c r="E45" s="349"/>
      <c r="F45" s="349"/>
      <c r="G45" s="349"/>
      <c r="H45" s="349"/>
      <c r="I45" s="349"/>
      <c r="J45" s="349"/>
      <c r="K45" s="349"/>
      <c r="L45" s="349"/>
      <c r="M45" s="349"/>
      <c r="N45" s="349"/>
      <c r="O45" s="349"/>
      <c r="P45" s="349"/>
      <c r="Q45" s="349"/>
      <c r="R45" s="349"/>
      <c r="S45" s="352"/>
      <c r="T45" s="352"/>
      <c r="U45" s="352"/>
      <c r="V45" s="347"/>
      <c r="W45" s="347"/>
      <c r="X45" s="347"/>
      <c r="Y45" s="347"/>
      <c r="Z45" s="347"/>
      <c r="AA45" s="347"/>
      <c r="AB45" s="347"/>
      <c r="AC45" s="347"/>
      <c r="AD45" s="347"/>
      <c r="AE45" s="347"/>
      <c r="AF45" s="347"/>
      <c r="AG45" s="347"/>
      <c r="AH45" s="347"/>
      <c r="AI45" s="347"/>
      <c r="AJ45" s="347"/>
      <c r="AK45" s="350"/>
      <c r="AL45" s="347"/>
      <c r="AM45" s="352"/>
    </row>
    <row r="46" customFormat="false" ht="20.25" hidden="false" customHeight="true" outlineLevel="0" collapsed="false">
      <c r="A46" s="60"/>
      <c r="B46" s="123"/>
      <c r="C46" s="351"/>
      <c r="D46" s="351"/>
      <c r="E46" s="349"/>
      <c r="F46" s="349"/>
      <c r="G46" s="349"/>
      <c r="H46" s="349"/>
      <c r="I46" s="349"/>
      <c r="J46" s="349"/>
      <c r="K46" s="349"/>
      <c r="L46" s="349"/>
      <c r="M46" s="349"/>
      <c r="N46" s="349"/>
      <c r="O46" s="349"/>
      <c r="P46" s="349"/>
      <c r="Q46" s="349"/>
      <c r="R46" s="349"/>
      <c r="S46" s="352"/>
      <c r="T46" s="352"/>
      <c r="U46" s="352"/>
      <c r="V46" s="347"/>
      <c r="W46" s="347"/>
      <c r="X46" s="347"/>
      <c r="Y46" s="347"/>
      <c r="Z46" s="347"/>
      <c r="AA46" s="347"/>
      <c r="AB46" s="347"/>
      <c r="AC46" s="347"/>
      <c r="AD46" s="347"/>
      <c r="AE46" s="347"/>
      <c r="AF46" s="347"/>
      <c r="AG46" s="347"/>
      <c r="AH46" s="347"/>
      <c r="AI46" s="347"/>
      <c r="AJ46" s="347"/>
      <c r="AK46" s="350"/>
      <c r="AL46" s="347"/>
      <c r="AM46" s="352"/>
    </row>
    <row r="47" customFormat="false" ht="20.25" hidden="false" customHeight="true" outlineLevel="0" collapsed="false">
      <c r="A47" s="60"/>
      <c r="B47" s="123"/>
      <c r="C47" s="353"/>
      <c r="D47" s="353"/>
      <c r="E47" s="354"/>
      <c r="F47" s="354"/>
      <c r="G47" s="354"/>
      <c r="H47" s="354"/>
      <c r="I47" s="354"/>
      <c r="J47" s="354"/>
      <c r="K47" s="354"/>
      <c r="L47" s="354"/>
      <c r="M47" s="354"/>
      <c r="N47" s="354"/>
      <c r="O47" s="354"/>
      <c r="P47" s="354"/>
      <c r="Q47" s="354"/>
      <c r="R47" s="354"/>
      <c r="S47" s="352"/>
      <c r="T47" s="352"/>
      <c r="U47" s="352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6"/>
      <c r="AL47" s="355"/>
      <c r="AM47" s="352"/>
    </row>
    <row r="48" customFormat="false" ht="20.25" hidden="false" customHeight="true" outlineLevel="0" collapsed="false">
      <c r="A48" s="60"/>
      <c r="B48" s="123"/>
      <c r="C48" s="351"/>
      <c r="D48" s="351"/>
      <c r="E48" s="349"/>
      <c r="F48" s="349"/>
      <c r="G48" s="349"/>
      <c r="H48" s="349"/>
      <c r="I48" s="349"/>
      <c r="J48" s="349"/>
      <c r="K48" s="349"/>
      <c r="L48" s="349"/>
      <c r="M48" s="349"/>
      <c r="N48" s="349"/>
      <c r="O48" s="349"/>
      <c r="P48" s="349"/>
      <c r="Q48" s="349"/>
      <c r="R48" s="349"/>
      <c r="S48" s="352"/>
      <c r="T48" s="352"/>
      <c r="U48" s="352"/>
      <c r="V48" s="347"/>
      <c r="W48" s="347"/>
      <c r="X48" s="347"/>
      <c r="Y48" s="347"/>
      <c r="Z48" s="347"/>
      <c r="AA48" s="347"/>
      <c r="AB48" s="347"/>
      <c r="AC48" s="347"/>
      <c r="AD48" s="347"/>
      <c r="AE48" s="347"/>
      <c r="AF48" s="347"/>
      <c r="AG48" s="347"/>
      <c r="AH48" s="347"/>
      <c r="AI48" s="347"/>
      <c r="AJ48" s="347"/>
      <c r="AK48" s="350"/>
      <c r="AL48" s="347"/>
      <c r="AM48" s="352"/>
    </row>
    <row r="49" customFormat="false" ht="12.75" hidden="false" customHeight="true" outlineLevel="0" collapsed="false">
      <c r="A49" s="60"/>
      <c r="C49" s="351"/>
      <c r="D49" s="351"/>
      <c r="E49" s="357"/>
      <c r="F49" s="358"/>
      <c r="G49" s="358"/>
      <c r="H49" s="358" t="s">
        <v>805</v>
      </c>
      <c r="I49" s="359" t="s">
        <v>806</v>
      </c>
      <c r="J49" s="358"/>
      <c r="K49" s="357"/>
      <c r="L49" s="357"/>
      <c r="M49" s="357"/>
      <c r="N49" s="349"/>
      <c r="O49" s="349"/>
      <c r="P49" s="349"/>
      <c r="Q49" s="349"/>
      <c r="R49" s="349"/>
      <c r="S49" s="360"/>
      <c r="T49" s="361"/>
      <c r="U49" s="361"/>
      <c r="V49" s="347"/>
      <c r="W49" s="347"/>
      <c r="X49" s="347"/>
      <c r="Y49" s="347"/>
      <c r="Z49" s="345"/>
      <c r="AA49" s="345"/>
      <c r="AB49" s="358" t="s">
        <v>805</v>
      </c>
      <c r="AC49" s="362" t="s">
        <v>806</v>
      </c>
      <c r="AD49" s="345"/>
      <c r="AE49" s="345"/>
      <c r="AF49" s="347"/>
      <c r="AG49" s="347"/>
      <c r="AH49" s="347"/>
      <c r="AI49" s="347"/>
      <c r="AJ49" s="347"/>
      <c r="AK49" s="350"/>
      <c r="AL49" s="347"/>
      <c r="AM49" s="361"/>
    </row>
    <row r="50" customFormat="false" ht="12.75" hidden="false" customHeight="true" outlineLevel="0" collapsed="false">
      <c r="A50" s="60"/>
      <c r="C50" s="351"/>
      <c r="D50" s="351"/>
      <c r="E50" s="357"/>
      <c r="F50" s="357"/>
      <c r="G50" s="357"/>
      <c r="H50" s="357"/>
      <c r="I50" s="357"/>
      <c r="J50" s="357"/>
      <c r="K50" s="357"/>
      <c r="L50" s="357"/>
      <c r="M50" s="357"/>
      <c r="N50" s="349"/>
      <c r="O50" s="349"/>
      <c r="P50" s="349"/>
      <c r="Q50" s="357"/>
      <c r="R50" s="349"/>
      <c r="S50" s="361"/>
      <c r="T50" s="361"/>
      <c r="U50" s="361"/>
      <c r="V50" s="347"/>
      <c r="W50" s="347"/>
      <c r="X50" s="347"/>
      <c r="Y50" s="347"/>
      <c r="Z50" s="347"/>
      <c r="AA50" s="347"/>
      <c r="AB50" s="347"/>
      <c r="AC50" s="347"/>
      <c r="AD50" s="347"/>
      <c r="AE50" s="347"/>
      <c r="AF50" s="347"/>
      <c r="AG50" s="347"/>
      <c r="AH50" s="347"/>
      <c r="AI50" s="347"/>
      <c r="AJ50" s="347"/>
      <c r="AK50" s="350"/>
      <c r="AL50" s="347"/>
      <c r="AM50" s="361"/>
    </row>
    <row r="51" s="24" customFormat="true" ht="12.75" hidden="false" customHeight="true" outlineLevel="0" collapsed="false">
      <c r="A51" s="59" t="n">
        <v>15</v>
      </c>
      <c r="B51" s="141" t="s">
        <v>355</v>
      </c>
      <c r="C51" s="343" t="n">
        <v>2589</v>
      </c>
      <c r="D51" s="343" t="n">
        <v>2545</v>
      </c>
      <c r="E51" s="344" t="n">
        <v>44</v>
      </c>
      <c r="F51" s="344" t="n">
        <v>38</v>
      </c>
      <c r="G51" s="344" t="n">
        <v>24</v>
      </c>
      <c r="H51" s="344" t="n">
        <v>14</v>
      </c>
      <c r="I51" s="344" t="n">
        <v>1624</v>
      </c>
      <c r="J51" s="344" t="n">
        <v>0</v>
      </c>
      <c r="K51" s="344" t="n">
        <v>1211</v>
      </c>
      <c r="L51" s="344" t="n">
        <v>251</v>
      </c>
      <c r="M51" s="344" t="n">
        <v>162</v>
      </c>
      <c r="N51" s="344" t="n">
        <v>628</v>
      </c>
      <c r="O51" s="344" t="n">
        <v>1</v>
      </c>
      <c r="P51" s="344" t="n">
        <v>79</v>
      </c>
      <c r="Q51" s="344" t="n">
        <v>0</v>
      </c>
      <c r="R51" s="344" t="n">
        <v>0</v>
      </c>
      <c r="S51" s="94" t="n">
        <v>15</v>
      </c>
      <c r="T51" s="59" t="n">
        <v>15</v>
      </c>
      <c r="U51" s="141" t="s">
        <v>355</v>
      </c>
      <c r="V51" s="345" t="n">
        <v>0</v>
      </c>
      <c r="W51" s="345" t="n">
        <v>0</v>
      </c>
      <c r="X51" s="345" t="n">
        <v>0</v>
      </c>
      <c r="Y51" s="345" t="n">
        <v>0</v>
      </c>
      <c r="Z51" s="345" t="n">
        <v>0</v>
      </c>
      <c r="AA51" s="345" t="n">
        <v>6</v>
      </c>
      <c r="AB51" s="345" t="n">
        <v>0</v>
      </c>
      <c r="AC51" s="345" t="n">
        <v>6</v>
      </c>
      <c r="AD51" s="345" t="n">
        <v>0</v>
      </c>
      <c r="AE51" s="345" t="n">
        <v>131</v>
      </c>
      <c r="AF51" s="345" t="n">
        <v>65</v>
      </c>
      <c r="AG51" s="345" t="n">
        <v>66</v>
      </c>
      <c r="AH51" s="345" t="n">
        <v>39</v>
      </c>
      <c r="AI51" s="345" t="n">
        <v>43</v>
      </c>
      <c r="AJ51" s="345" t="n">
        <v>0</v>
      </c>
      <c r="AK51" s="345" t="n">
        <v>0</v>
      </c>
      <c r="AL51" s="345" t="n">
        <v>0</v>
      </c>
      <c r="AM51" s="94" t="n">
        <v>15</v>
      </c>
    </row>
    <row r="52" customFormat="false" ht="12.75" hidden="false" customHeight="true" outlineLevel="0" collapsed="false">
      <c r="A52" s="52" t="n">
        <v>16</v>
      </c>
      <c r="B52" s="142" t="s">
        <v>356</v>
      </c>
      <c r="C52" s="348" t="n">
        <v>250</v>
      </c>
      <c r="D52" s="348" t="n">
        <v>250</v>
      </c>
      <c r="E52" s="349" t="n">
        <v>0</v>
      </c>
      <c r="F52" s="349" t="n">
        <v>0</v>
      </c>
      <c r="G52" s="349" t="n">
        <v>0</v>
      </c>
      <c r="H52" s="349" t="n">
        <v>0</v>
      </c>
      <c r="I52" s="349" t="n">
        <v>250</v>
      </c>
      <c r="J52" s="349" t="n">
        <v>0</v>
      </c>
      <c r="K52" s="349" t="n">
        <v>0</v>
      </c>
      <c r="L52" s="349" t="n">
        <v>250</v>
      </c>
      <c r="M52" s="349" t="n">
        <v>0</v>
      </c>
      <c r="N52" s="349" t="n">
        <v>0</v>
      </c>
      <c r="O52" s="349" t="n">
        <v>0</v>
      </c>
      <c r="P52" s="349" t="n">
        <v>0</v>
      </c>
      <c r="Q52" s="349" t="n">
        <v>0</v>
      </c>
      <c r="R52" s="349" t="n">
        <v>0</v>
      </c>
      <c r="S52" s="97" t="n">
        <v>16</v>
      </c>
      <c r="T52" s="52" t="n">
        <v>16</v>
      </c>
      <c r="U52" s="142" t="s">
        <v>356</v>
      </c>
      <c r="V52" s="347" t="n">
        <v>0</v>
      </c>
      <c r="W52" s="347" t="n">
        <v>0</v>
      </c>
      <c r="X52" s="347" t="n">
        <v>0</v>
      </c>
      <c r="Y52" s="347" t="n">
        <v>0</v>
      </c>
      <c r="Z52" s="347" t="n">
        <v>0</v>
      </c>
      <c r="AA52" s="347" t="n">
        <v>0</v>
      </c>
      <c r="AB52" s="347" t="n">
        <v>0</v>
      </c>
      <c r="AC52" s="347" t="n">
        <v>0</v>
      </c>
      <c r="AD52" s="347" t="n">
        <v>0</v>
      </c>
      <c r="AE52" s="347" t="n">
        <v>0</v>
      </c>
      <c r="AF52" s="347" t="n">
        <v>0</v>
      </c>
      <c r="AG52" s="347" t="n">
        <v>0</v>
      </c>
      <c r="AH52" s="347" t="n">
        <v>0</v>
      </c>
      <c r="AI52" s="347" t="n">
        <v>0</v>
      </c>
      <c r="AJ52" s="347" t="n">
        <v>0</v>
      </c>
      <c r="AK52" s="347" t="n">
        <v>0</v>
      </c>
      <c r="AL52" s="347" t="n">
        <v>0</v>
      </c>
      <c r="AM52" s="97" t="n">
        <v>16</v>
      </c>
    </row>
    <row r="53" customFormat="false" ht="12.75" hidden="false" customHeight="true" outlineLevel="0" collapsed="false">
      <c r="A53" s="52"/>
      <c r="B53" s="142"/>
      <c r="C53" s="348"/>
      <c r="D53" s="348"/>
      <c r="E53" s="349"/>
      <c r="F53" s="349"/>
      <c r="G53" s="349"/>
      <c r="H53" s="349"/>
      <c r="I53" s="349"/>
      <c r="J53" s="349"/>
      <c r="K53" s="349"/>
      <c r="L53" s="349"/>
      <c r="M53" s="349"/>
      <c r="N53" s="349"/>
      <c r="O53" s="349"/>
      <c r="P53" s="349"/>
      <c r="Q53" s="344"/>
      <c r="R53" s="344"/>
      <c r="S53" s="97"/>
      <c r="T53" s="52"/>
      <c r="U53" s="142"/>
      <c r="V53" s="347"/>
      <c r="W53" s="347"/>
      <c r="X53" s="347"/>
      <c r="Y53" s="347"/>
      <c r="Z53" s="347"/>
      <c r="AA53" s="347"/>
      <c r="AB53" s="347"/>
      <c r="AC53" s="347"/>
      <c r="AD53" s="347"/>
      <c r="AE53" s="347"/>
      <c r="AF53" s="347"/>
      <c r="AG53" s="347"/>
      <c r="AH53" s="347"/>
      <c r="AI53" s="347"/>
      <c r="AJ53" s="347"/>
      <c r="AK53" s="347"/>
      <c r="AL53" s="347"/>
      <c r="AM53" s="97"/>
    </row>
    <row r="54" customFormat="false" ht="12.75" hidden="false" customHeight="true" outlineLevel="0" collapsed="false">
      <c r="A54" s="52"/>
      <c r="B54" s="142"/>
      <c r="C54" s="351"/>
      <c r="D54" s="351"/>
      <c r="E54" s="357"/>
      <c r="F54" s="357"/>
      <c r="G54" s="357"/>
      <c r="H54" s="357"/>
      <c r="I54" s="357"/>
      <c r="J54" s="357"/>
      <c r="K54" s="357"/>
      <c r="L54" s="357"/>
      <c r="M54" s="357"/>
      <c r="N54" s="357"/>
      <c r="O54" s="357"/>
      <c r="P54" s="357"/>
      <c r="Q54" s="358"/>
      <c r="R54" s="358"/>
      <c r="S54" s="97"/>
      <c r="T54" s="52"/>
      <c r="U54" s="142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  <c r="AI54" s="363"/>
      <c r="AJ54" s="363"/>
      <c r="AK54" s="363"/>
      <c r="AL54" s="363"/>
      <c r="AM54" s="97"/>
    </row>
    <row r="55" customFormat="false" ht="12.75" hidden="false" customHeight="true" outlineLevel="0" collapsed="false">
      <c r="A55" s="52"/>
      <c r="B55" s="51"/>
      <c r="C55" s="348"/>
      <c r="D55" s="348"/>
      <c r="E55" s="349"/>
      <c r="F55" s="349"/>
      <c r="G55" s="349"/>
      <c r="H55" s="349"/>
      <c r="I55" s="349"/>
      <c r="J55" s="349"/>
      <c r="K55" s="349"/>
      <c r="L55" s="349"/>
      <c r="M55" s="349"/>
      <c r="N55" s="349"/>
      <c r="O55" s="349"/>
      <c r="P55" s="349"/>
      <c r="Q55" s="344"/>
      <c r="R55" s="344"/>
      <c r="S55" s="97"/>
      <c r="T55" s="52"/>
      <c r="U55" s="51"/>
      <c r="V55" s="347"/>
      <c r="W55" s="347"/>
      <c r="X55" s="347"/>
      <c r="Y55" s="347"/>
      <c r="Z55" s="347"/>
      <c r="AA55" s="347"/>
      <c r="AB55" s="347"/>
      <c r="AC55" s="347"/>
      <c r="AD55" s="347"/>
      <c r="AE55" s="347"/>
      <c r="AF55" s="347"/>
      <c r="AG55" s="347"/>
      <c r="AH55" s="347"/>
      <c r="AI55" s="347"/>
      <c r="AJ55" s="347"/>
      <c r="AK55" s="347"/>
      <c r="AL55" s="347"/>
      <c r="AM55" s="97"/>
    </row>
    <row r="56" customFormat="false" ht="12.75" hidden="false" customHeight="true" outlineLevel="0" collapsed="false">
      <c r="A56" s="52"/>
      <c r="B56" s="144" t="s">
        <v>357</v>
      </c>
      <c r="C56" s="348"/>
      <c r="D56" s="348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4"/>
      <c r="R56" s="344"/>
      <c r="S56" s="97"/>
      <c r="T56" s="52"/>
      <c r="U56" s="144" t="s">
        <v>357</v>
      </c>
      <c r="V56" s="347"/>
      <c r="W56" s="347"/>
      <c r="X56" s="347"/>
      <c r="Y56" s="347"/>
      <c r="Z56" s="347"/>
      <c r="AA56" s="347"/>
      <c r="AB56" s="347"/>
      <c r="AC56" s="347"/>
      <c r="AD56" s="347"/>
      <c r="AE56" s="347"/>
      <c r="AF56" s="347"/>
      <c r="AG56" s="347"/>
      <c r="AH56" s="347"/>
      <c r="AI56" s="347"/>
      <c r="AJ56" s="347"/>
      <c r="AK56" s="347"/>
      <c r="AL56" s="347"/>
      <c r="AM56" s="97"/>
    </row>
    <row r="57" customFormat="false" ht="12.75" hidden="false" customHeight="true" outlineLevel="0" collapsed="false">
      <c r="A57" s="52"/>
      <c r="B57" s="144"/>
      <c r="C57" s="348"/>
      <c r="D57" s="348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4"/>
      <c r="R57" s="344"/>
      <c r="S57" s="97"/>
      <c r="T57" s="52"/>
      <c r="U57" s="144"/>
      <c r="V57" s="347"/>
      <c r="W57" s="347"/>
      <c r="X57" s="347"/>
      <c r="Y57" s="347"/>
      <c r="Z57" s="347"/>
      <c r="AA57" s="347"/>
      <c r="AB57" s="347"/>
      <c r="AC57" s="347"/>
      <c r="AD57" s="347"/>
      <c r="AE57" s="347"/>
      <c r="AF57" s="347"/>
      <c r="AG57" s="347"/>
      <c r="AH57" s="347"/>
      <c r="AI57" s="347"/>
      <c r="AJ57" s="347"/>
      <c r="AK57" s="347"/>
      <c r="AL57" s="347"/>
      <c r="AM57" s="97"/>
    </row>
    <row r="58" customFormat="false" ht="12.75" hidden="false" customHeight="true" outlineLevel="0" collapsed="false">
      <c r="A58" s="52"/>
      <c r="B58" s="51"/>
      <c r="C58" s="348"/>
      <c r="D58" s="348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4"/>
      <c r="R58" s="344"/>
      <c r="S58" s="97"/>
      <c r="T58" s="52"/>
      <c r="U58" s="51"/>
      <c r="V58" s="347"/>
      <c r="W58" s="347"/>
      <c r="X58" s="347"/>
      <c r="Y58" s="347"/>
      <c r="Z58" s="347"/>
      <c r="AA58" s="347"/>
      <c r="AB58" s="347"/>
      <c r="AC58" s="347"/>
      <c r="AD58" s="347"/>
      <c r="AE58" s="347"/>
      <c r="AF58" s="347"/>
      <c r="AG58" s="347"/>
      <c r="AH58" s="347"/>
      <c r="AI58" s="347"/>
      <c r="AJ58" s="347"/>
      <c r="AK58" s="347"/>
      <c r="AL58" s="347"/>
      <c r="AM58" s="97"/>
    </row>
    <row r="59" customFormat="false" ht="12.75" hidden="false" customHeight="true" outlineLevel="0" collapsed="false">
      <c r="A59" s="52" t="n">
        <v>17</v>
      </c>
      <c r="B59" s="142" t="s">
        <v>358</v>
      </c>
      <c r="C59" s="349" t="n">
        <v>0</v>
      </c>
      <c r="D59" s="349" t="n">
        <v>0</v>
      </c>
      <c r="E59" s="344" t="n">
        <v>0</v>
      </c>
      <c r="F59" s="344" t="n">
        <v>0</v>
      </c>
      <c r="G59" s="344" t="n">
        <v>0</v>
      </c>
      <c r="H59" s="344" t="n">
        <v>0</v>
      </c>
      <c r="I59" s="344" t="n">
        <v>0</v>
      </c>
      <c r="J59" s="344" t="n">
        <v>0</v>
      </c>
      <c r="K59" s="344" t="n">
        <v>0</v>
      </c>
      <c r="L59" s="344" t="n">
        <v>0</v>
      </c>
      <c r="M59" s="344" t="n">
        <v>0</v>
      </c>
      <c r="N59" s="344" t="n">
        <v>0</v>
      </c>
      <c r="O59" s="344" t="n">
        <v>0</v>
      </c>
      <c r="P59" s="344" t="n">
        <v>0</v>
      </c>
      <c r="Q59" s="344" t="n">
        <v>0</v>
      </c>
      <c r="R59" s="344" t="n">
        <v>0</v>
      </c>
      <c r="S59" s="97" t="n">
        <v>17</v>
      </c>
      <c r="T59" s="52" t="n">
        <v>17</v>
      </c>
      <c r="U59" s="142" t="s">
        <v>358</v>
      </c>
      <c r="V59" s="345" t="n">
        <v>0</v>
      </c>
      <c r="W59" s="345" t="n">
        <v>0</v>
      </c>
      <c r="X59" s="345" t="n">
        <v>0</v>
      </c>
      <c r="Y59" s="345" t="n">
        <v>0</v>
      </c>
      <c r="Z59" s="345" t="n">
        <v>0</v>
      </c>
      <c r="AA59" s="345" t="n">
        <v>0</v>
      </c>
      <c r="AB59" s="345" t="n">
        <v>0</v>
      </c>
      <c r="AC59" s="345" t="n">
        <v>0</v>
      </c>
      <c r="AD59" s="345" t="n">
        <v>0</v>
      </c>
      <c r="AE59" s="345" t="n">
        <v>0</v>
      </c>
      <c r="AF59" s="345" t="n">
        <v>0</v>
      </c>
      <c r="AG59" s="345" t="n">
        <v>0</v>
      </c>
      <c r="AH59" s="345" t="n">
        <v>0</v>
      </c>
      <c r="AI59" s="345" t="n">
        <v>0</v>
      </c>
      <c r="AJ59" s="345" t="n">
        <v>0</v>
      </c>
      <c r="AK59" s="345" t="n">
        <v>0</v>
      </c>
      <c r="AL59" s="345" t="n">
        <v>0</v>
      </c>
      <c r="AM59" s="97" t="n">
        <v>17</v>
      </c>
    </row>
    <row r="60" customFormat="false" ht="12.75" hidden="false" customHeight="true" outlineLevel="0" collapsed="false">
      <c r="A60" s="52" t="n">
        <v>18</v>
      </c>
      <c r="B60" s="142" t="s">
        <v>356</v>
      </c>
      <c r="C60" s="349" t="n">
        <v>0</v>
      </c>
      <c r="D60" s="349" t="n">
        <v>0</v>
      </c>
      <c r="E60" s="344" t="n">
        <v>0</v>
      </c>
      <c r="F60" s="344" t="n">
        <v>0</v>
      </c>
      <c r="G60" s="344" t="n">
        <v>0</v>
      </c>
      <c r="H60" s="344" t="n">
        <v>0</v>
      </c>
      <c r="I60" s="344" t="n">
        <v>0</v>
      </c>
      <c r="J60" s="344" t="n">
        <v>0</v>
      </c>
      <c r="K60" s="344" t="n">
        <v>0</v>
      </c>
      <c r="L60" s="344" t="n">
        <v>0</v>
      </c>
      <c r="M60" s="344" t="n">
        <v>0</v>
      </c>
      <c r="N60" s="344" t="n">
        <v>0</v>
      </c>
      <c r="O60" s="344" t="n">
        <v>0</v>
      </c>
      <c r="P60" s="344" t="n">
        <v>0</v>
      </c>
      <c r="Q60" s="344" t="n">
        <v>0</v>
      </c>
      <c r="R60" s="344" t="n">
        <v>0</v>
      </c>
      <c r="S60" s="97" t="n">
        <v>18</v>
      </c>
      <c r="T60" s="52" t="n">
        <v>18</v>
      </c>
      <c r="U60" s="142" t="s">
        <v>356</v>
      </c>
      <c r="V60" s="345" t="n">
        <v>0</v>
      </c>
      <c r="W60" s="345" t="n">
        <v>0</v>
      </c>
      <c r="X60" s="345" t="n">
        <v>0</v>
      </c>
      <c r="Y60" s="345" t="n">
        <v>0</v>
      </c>
      <c r="Z60" s="345" t="n">
        <v>0</v>
      </c>
      <c r="AA60" s="345" t="n">
        <v>0</v>
      </c>
      <c r="AB60" s="345" t="n">
        <v>0</v>
      </c>
      <c r="AC60" s="345" t="n">
        <v>0</v>
      </c>
      <c r="AD60" s="345" t="n">
        <v>0</v>
      </c>
      <c r="AE60" s="345" t="n">
        <v>0</v>
      </c>
      <c r="AF60" s="345" t="n">
        <v>0</v>
      </c>
      <c r="AG60" s="345" t="n">
        <v>0</v>
      </c>
      <c r="AH60" s="345" t="n">
        <v>0</v>
      </c>
      <c r="AI60" s="345" t="n">
        <v>0</v>
      </c>
      <c r="AJ60" s="345" t="n">
        <v>0</v>
      </c>
      <c r="AK60" s="345" t="n">
        <v>0</v>
      </c>
      <c r="AL60" s="345" t="n">
        <v>0</v>
      </c>
      <c r="AM60" s="97" t="n">
        <v>18</v>
      </c>
    </row>
    <row r="61" customFormat="false" ht="12.75" hidden="false" customHeight="true" outlineLevel="0" collapsed="false">
      <c r="A61" s="52"/>
      <c r="B61" s="142"/>
      <c r="C61" s="348"/>
      <c r="D61" s="348"/>
      <c r="E61" s="344"/>
      <c r="F61" s="344"/>
      <c r="G61" s="344"/>
      <c r="H61" s="344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97"/>
      <c r="T61" s="52"/>
      <c r="U61" s="142"/>
      <c r="V61" s="345"/>
      <c r="W61" s="345"/>
      <c r="X61" s="345"/>
      <c r="Y61" s="345"/>
      <c r="Z61" s="345"/>
      <c r="AA61" s="345"/>
      <c r="AB61" s="345"/>
      <c r="AC61" s="345"/>
      <c r="AD61" s="345"/>
      <c r="AE61" s="345"/>
      <c r="AF61" s="345"/>
      <c r="AG61" s="345"/>
      <c r="AH61" s="345"/>
      <c r="AI61" s="347"/>
      <c r="AJ61" s="347"/>
      <c r="AK61" s="347"/>
      <c r="AL61" s="347"/>
      <c r="AM61" s="97"/>
    </row>
    <row r="62" customFormat="false" ht="12.75" hidden="false" customHeight="true" outlineLevel="0" collapsed="false">
      <c r="A62" s="52"/>
      <c r="B62" s="51"/>
      <c r="C62" s="348"/>
      <c r="D62" s="348"/>
      <c r="E62" s="344"/>
      <c r="F62" s="344"/>
      <c r="G62" s="344"/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97"/>
      <c r="T62" s="52"/>
      <c r="U62" s="51"/>
      <c r="V62" s="345"/>
      <c r="W62" s="345"/>
      <c r="X62" s="345"/>
      <c r="Y62" s="345"/>
      <c r="Z62" s="345"/>
      <c r="AA62" s="345"/>
      <c r="AB62" s="345"/>
      <c r="AC62" s="345"/>
      <c r="AD62" s="345"/>
      <c r="AE62" s="345"/>
      <c r="AF62" s="345"/>
      <c r="AG62" s="345"/>
      <c r="AH62" s="345"/>
      <c r="AI62" s="347"/>
      <c r="AJ62" s="347"/>
      <c r="AK62" s="347"/>
      <c r="AL62" s="347"/>
      <c r="AM62" s="97"/>
    </row>
    <row r="63" customFormat="false" ht="12.75" hidden="false" customHeight="true" outlineLevel="0" collapsed="false">
      <c r="A63" s="52" t="n">
        <v>19</v>
      </c>
      <c r="B63" s="142" t="s">
        <v>359</v>
      </c>
      <c r="C63" s="349" t="n">
        <v>0</v>
      </c>
      <c r="D63" s="349" t="n">
        <v>0</v>
      </c>
      <c r="E63" s="344" t="n">
        <v>0</v>
      </c>
      <c r="F63" s="344" t="n">
        <v>0</v>
      </c>
      <c r="G63" s="344" t="n">
        <v>0</v>
      </c>
      <c r="H63" s="344" t="n">
        <v>0</v>
      </c>
      <c r="I63" s="344" t="n">
        <v>0</v>
      </c>
      <c r="J63" s="344" t="n">
        <v>0</v>
      </c>
      <c r="K63" s="344" t="n">
        <v>0</v>
      </c>
      <c r="L63" s="344" t="n">
        <v>0</v>
      </c>
      <c r="M63" s="344" t="n">
        <v>0</v>
      </c>
      <c r="N63" s="344" t="n">
        <v>0</v>
      </c>
      <c r="O63" s="344" t="n">
        <v>0</v>
      </c>
      <c r="P63" s="344" t="n">
        <v>0</v>
      </c>
      <c r="Q63" s="344" t="n">
        <v>0</v>
      </c>
      <c r="R63" s="344" t="n">
        <v>0</v>
      </c>
      <c r="S63" s="97" t="n">
        <v>19</v>
      </c>
      <c r="T63" s="52" t="n">
        <v>19</v>
      </c>
      <c r="U63" s="142" t="s">
        <v>359</v>
      </c>
      <c r="V63" s="345" t="n">
        <v>0</v>
      </c>
      <c r="W63" s="345" t="n">
        <v>0</v>
      </c>
      <c r="X63" s="345" t="n">
        <v>0</v>
      </c>
      <c r="Y63" s="345" t="n">
        <v>0</v>
      </c>
      <c r="Z63" s="345" t="n">
        <v>0</v>
      </c>
      <c r="AA63" s="345" t="n">
        <v>0</v>
      </c>
      <c r="AB63" s="345" t="n">
        <v>0</v>
      </c>
      <c r="AC63" s="345" t="n">
        <v>0</v>
      </c>
      <c r="AD63" s="345" t="n">
        <v>0</v>
      </c>
      <c r="AE63" s="345" t="n">
        <v>0</v>
      </c>
      <c r="AF63" s="345" t="n">
        <v>0</v>
      </c>
      <c r="AG63" s="345" t="n">
        <v>0</v>
      </c>
      <c r="AH63" s="345" t="n">
        <v>0</v>
      </c>
      <c r="AI63" s="345" t="n">
        <v>0</v>
      </c>
      <c r="AJ63" s="345" t="n">
        <v>0</v>
      </c>
      <c r="AK63" s="345" t="n">
        <v>0</v>
      </c>
      <c r="AL63" s="345" t="n">
        <v>0</v>
      </c>
      <c r="AM63" s="97" t="n">
        <v>19</v>
      </c>
    </row>
    <row r="64" customFormat="false" ht="12.75" hidden="false" customHeight="true" outlineLevel="0" collapsed="false">
      <c r="A64" s="52" t="n">
        <v>20</v>
      </c>
      <c r="B64" s="142" t="s">
        <v>356</v>
      </c>
      <c r="C64" s="349" t="n">
        <v>0</v>
      </c>
      <c r="D64" s="349" t="n">
        <v>0</v>
      </c>
      <c r="E64" s="344" t="n">
        <v>0</v>
      </c>
      <c r="F64" s="344" t="n">
        <v>0</v>
      </c>
      <c r="G64" s="344" t="n">
        <v>0</v>
      </c>
      <c r="H64" s="344" t="n">
        <v>0</v>
      </c>
      <c r="I64" s="344" t="n">
        <v>0</v>
      </c>
      <c r="J64" s="344" t="n">
        <v>0</v>
      </c>
      <c r="K64" s="344" t="n">
        <v>0</v>
      </c>
      <c r="L64" s="344" t="n">
        <v>0</v>
      </c>
      <c r="M64" s="344" t="n">
        <v>0</v>
      </c>
      <c r="N64" s="344" t="n">
        <v>0</v>
      </c>
      <c r="O64" s="344" t="n">
        <v>0</v>
      </c>
      <c r="P64" s="344" t="n">
        <v>0</v>
      </c>
      <c r="Q64" s="344" t="n">
        <v>0</v>
      </c>
      <c r="R64" s="344" t="n">
        <v>0</v>
      </c>
      <c r="S64" s="97" t="n">
        <v>20</v>
      </c>
      <c r="T64" s="52" t="n">
        <v>20</v>
      </c>
      <c r="U64" s="142" t="s">
        <v>356</v>
      </c>
      <c r="V64" s="345" t="n">
        <v>0</v>
      </c>
      <c r="W64" s="345" t="n">
        <v>0</v>
      </c>
      <c r="X64" s="345" t="n">
        <v>0</v>
      </c>
      <c r="Y64" s="345" t="n">
        <v>0</v>
      </c>
      <c r="Z64" s="345" t="n">
        <v>0</v>
      </c>
      <c r="AA64" s="345" t="n">
        <v>0</v>
      </c>
      <c r="AB64" s="345" t="n">
        <v>0</v>
      </c>
      <c r="AC64" s="345" t="n">
        <v>0</v>
      </c>
      <c r="AD64" s="345" t="n">
        <v>0</v>
      </c>
      <c r="AE64" s="345" t="n">
        <v>0</v>
      </c>
      <c r="AF64" s="345" t="n">
        <v>0</v>
      </c>
      <c r="AG64" s="345" t="n">
        <v>0</v>
      </c>
      <c r="AH64" s="345" t="n">
        <v>0</v>
      </c>
      <c r="AI64" s="345" t="n">
        <v>0</v>
      </c>
      <c r="AJ64" s="345" t="n">
        <v>0</v>
      </c>
      <c r="AK64" s="345" t="n">
        <v>0</v>
      </c>
      <c r="AL64" s="345" t="n">
        <v>0</v>
      </c>
      <c r="AM64" s="97" t="n">
        <v>20</v>
      </c>
    </row>
    <row r="65" customFormat="false" ht="12.75" hidden="false" customHeight="true" outlineLevel="0" collapsed="false">
      <c r="A65" s="52"/>
      <c r="B65" s="142"/>
      <c r="C65" s="348"/>
      <c r="D65" s="348"/>
      <c r="E65" s="344"/>
      <c r="F65" s="344"/>
      <c r="G65" s="344"/>
      <c r="H65" s="344"/>
      <c r="I65" s="344"/>
      <c r="J65" s="344"/>
      <c r="K65" s="344"/>
      <c r="L65" s="344"/>
      <c r="M65" s="344"/>
      <c r="N65" s="344"/>
      <c r="O65" s="344"/>
      <c r="P65" s="344"/>
      <c r="Q65" s="344"/>
      <c r="R65" s="344"/>
      <c r="S65" s="97"/>
      <c r="T65" s="52"/>
      <c r="U65" s="142"/>
      <c r="V65" s="345"/>
      <c r="W65" s="345"/>
      <c r="X65" s="345"/>
      <c r="Y65" s="345"/>
      <c r="Z65" s="345"/>
      <c r="AA65" s="345"/>
      <c r="AB65" s="345"/>
      <c r="AC65" s="345"/>
      <c r="AD65" s="345"/>
      <c r="AE65" s="345"/>
      <c r="AF65" s="345"/>
      <c r="AG65" s="345"/>
      <c r="AH65" s="345"/>
      <c r="AI65" s="347"/>
      <c r="AJ65" s="347"/>
      <c r="AK65" s="347"/>
      <c r="AL65" s="347"/>
      <c r="AM65" s="97"/>
    </row>
    <row r="66" customFormat="false" ht="12.75" hidden="false" customHeight="true" outlineLevel="0" collapsed="false">
      <c r="A66" s="52"/>
      <c r="B66" s="51"/>
      <c r="C66" s="348"/>
      <c r="D66" s="348"/>
      <c r="E66" s="344"/>
      <c r="F66" s="344"/>
      <c r="G66" s="344"/>
      <c r="H66" s="344"/>
      <c r="I66" s="344"/>
      <c r="J66" s="344"/>
      <c r="K66" s="344"/>
      <c r="L66" s="344"/>
      <c r="M66" s="344"/>
      <c r="N66" s="344"/>
      <c r="O66" s="344"/>
      <c r="P66" s="344"/>
      <c r="Q66" s="344"/>
      <c r="R66" s="344"/>
      <c r="S66" s="97"/>
      <c r="T66" s="52"/>
      <c r="U66" s="51"/>
      <c r="V66" s="345"/>
      <c r="W66" s="345"/>
      <c r="X66" s="345"/>
      <c r="Y66" s="345"/>
      <c r="Z66" s="345"/>
      <c r="AA66" s="345"/>
      <c r="AB66" s="345"/>
      <c r="AC66" s="345"/>
      <c r="AD66" s="345"/>
      <c r="AE66" s="345"/>
      <c r="AF66" s="345"/>
      <c r="AG66" s="345"/>
      <c r="AH66" s="345"/>
      <c r="AI66" s="347"/>
      <c r="AJ66" s="347"/>
      <c r="AK66" s="347"/>
      <c r="AL66" s="347"/>
      <c r="AM66" s="97"/>
    </row>
    <row r="67" customFormat="false" ht="12.75" hidden="false" customHeight="true" outlineLevel="0" collapsed="false">
      <c r="A67" s="52" t="n">
        <v>21</v>
      </c>
      <c r="B67" s="142" t="s">
        <v>360</v>
      </c>
      <c r="C67" s="349" t="n">
        <v>0</v>
      </c>
      <c r="D67" s="349" t="n">
        <v>0</v>
      </c>
      <c r="E67" s="344" t="n">
        <v>0</v>
      </c>
      <c r="F67" s="344" t="n">
        <v>0</v>
      </c>
      <c r="G67" s="344" t="n">
        <v>0</v>
      </c>
      <c r="H67" s="344" t="n">
        <v>0</v>
      </c>
      <c r="I67" s="344" t="n">
        <v>0</v>
      </c>
      <c r="J67" s="344" t="n">
        <v>0</v>
      </c>
      <c r="K67" s="344" t="n">
        <v>0</v>
      </c>
      <c r="L67" s="344" t="n">
        <v>0</v>
      </c>
      <c r="M67" s="344" t="n">
        <v>0</v>
      </c>
      <c r="N67" s="344" t="n">
        <v>0</v>
      </c>
      <c r="O67" s="344" t="n">
        <v>0</v>
      </c>
      <c r="P67" s="344" t="n">
        <v>0</v>
      </c>
      <c r="Q67" s="344" t="n">
        <v>0</v>
      </c>
      <c r="R67" s="344" t="n">
        <v>0</v>
      </c>
      <c r="S67" s="97" t="n">
        <v>21</v>
      </c>
      <c r="T67" s="52" t="n">
        <v>21</v>
      </c>
      <c r="U67" s="142" t="s">
        <v>360</v>
      </c>
      <c r="V67" s="345" t="n">
        <v>0</v>
      </c>
      <c r="W67" s="345" t="n">
        <v>0</v>
      </c>
      <c r="X67" s="345" t="n">
        <v>0</v>
      </c>
      <c r="Y67" s="345" t="n">
        <v>0</v>
      </c>
      <c r="Z67" s="345" t="n">
        <v>0</v>
      </c>
      <c r="AA67" s="345" t="n">
        <v>0</v>
      </c>
      <c r="AB67" s="345" t="n">
        <v>0</v>
      </c>
      <c r="AC67" s="345" t="n">
        <v>0</v>
      </c>
      <c r="AD67" s="345" t="n">
        <v>0</v>
      </c>
      <c r="AE67" s="345" t="n">
        <v>0</v>
      </c>
      <c r="AF67" s="345" t="n">
        <v>0</v>
      </c>
      <c r="AG67" s="345" t="n">
        <v>0</v>
      </c>
      <c r="AH67" s="345" t="n">
        <v>0</v>
      </c>
      <c r="AI67" s="345" t="n">
        <v>0</v>
      </c>
      <c r="AJ67" s="345" t="n">
        <v>0</v>
      </c>
      <c r="AK67" s="345" t="n">
        <v>0</v>
      </c>
      <c r="AL67" s="345" t="n">
        <v>0</v>
      </c>
      <c r="AM67" s="97" t="n">
        <v>21</v>
      </c>
    </row>
    <row r="68" customFormat="false" ht="12.75" hidden="false" customHeight="true" outlineLevel="0" collapsed="false">
      <c r="A68" s="52" t="n">
        <v>22</v>
      </c>
      <c r="B68" s="142" t="s">
        <v>356</v>
      </c>
      <c r="C68" s="349" t="n">
        <v>0</v>
      </c>
      <c r="D68" s="349" t="n">
        <v>0</v>
      </c>
      <c r="E68" s="344" t="n">
        <v>0</v>
      </c>
      <c r="F68" s="344" t="n">
        <v>0</v>
      </c>
      <c r="G68" s="344" t="n">
        <v>0</v>
      </c>
      <c r="H68" s="344" t="n">
        <v>0</v>
      </c>
      <c r="I68" s="344" t="n">
        <v>0</v>
      </c>
      <c r="J68" s="344" t="n">
        <v>0</v>
      </c>
      <c r="K68" s="344" t="n">
        <v>0</v>
      </c>
      <c r="L68" s="344" t="n">
        <v>0</v>
      </c>
      <c r="M68" s="344" t="n">
        <v>0</v>
      </c>
      <c r="N68" s="344" t="n">
        <v>0</v>
      </c>
      <c r="O68" s="344" t="n">
        <v>0</v>
      </c>
      <c r="P68" s="344" t="n">
        <v>0</v>
      </c>
      <c r="Q68" s="344" t="n">
        <v>0</v>
      </c>
      <c r="R68" s="344" t="n">
        <v>0</v>
      </c>
      <c r="S68" s="97" t="n">
        <v>22</v>
      </c>
      <c r="T68" s="52" t="n">
        <v>22</v>
      </c>
      <c r="U68" s="142" t="s">
        <v>356</v>
      </c>
      <c r="V68" s="345" t="n">
        <v>0</v>
      </c>
      <c r="W68" s="345" t="n">
        <v>0</v>
      </c>
      <c r="X68" s="345" t="n">
        <v>0</v>
      </c>
      <c r="Y68" s="345" t="n">
        <v>0</v>
      </c>
      <c r="Z68" s="345" t="n">
        <v>0</v>
      </c>
      <c r="AA68" s="345" t="n">
        <v>0</v>
      </c>
      <c r="AB68" s="345" t="n">
        <v>0</v>
      </c>
      <c r="AC68" s="345" t="n">
        <v>0</v>
      </c>
      <c r="AD68" s="345" t="n">
        <v>0</v>
      </c>
      <c r="AE68" s="345" t="n">
        <v>0</v>
      </c>
      <c r="AF68" s="345" t="n">
        <v>0</v>
      </c>
      <c r="AG68" s="345" t="n">
        <v>0</v>
      </c>
      <c r="AH68" s="345" t="n">
        <v>0</v>
      </c>
      <c r="AI68" s="345" t="n">
        <v>0</v>
      </c>
      <c r="AJ68" s="345" t="n">
        <v>0</v>
      </c>
      <c r="AK68" s="345" t="n">
        <v>0</v>
      </c>
      <c r="AL68" s="345" t="n">
        <v>0</v>
      </c>
      <c r="AM68" s="97" t="n">
        <v>22</v>
      </c>
    </row>
    <row r="69" customFormat="false" ht="12.75" hidden="false" customHeight="true" outlineLevel="0" collapsed="false">
      <c r="A69" s="52"/>
      <c r="B69" s="142"/>
      <c r="C69" s="343"/>
      <c r="D69" s="343"/>
      <c r="E69" s="344"/>
      <c r="F69" s="344"/>
      <c r="G69" s="344"/>
      <c r="H69" s="344"/>
      <c r="I69" s="344"/>
      <c r="J69" s="344"/>
      <c r="K69" s="344"/>
      <c r="L69" s="344"/>
      <c r="M69" s="344"/>
      <c r="N69" s="344"/>
      <c r="O69" s="344"/>
      <c r="P69" s="344"/>
      <c r="Q69" s="344"/>
      <c r="R69" s="344"/>
      <c r="S69" s="97"/>
      <c r="T69" s="52"/>
      <c r="U69" s="142"/>
      <c r="V69" s="345"/>
      <c r="W69" s="345"/>
      <c r="X69" s="345"/>
      <c r="Y69" s="345"/>
      <c r="Z69" s="345"/>
      <c r="AA69" s="345"/>
      <c r="AB69" s="345"/>
      <c r="AC69" s="345"/>
      <c r="AD69" s="345"/>
      <c r="AE69" s="345"/>
      <c r="AF69" s="345"/>
      <c r="AG69" s="345"/>
      <c r="AH69" s="345"/>
      <c r="AI69" s="347"/>
      <c r="AJ69" s="347"/>
      <c r="AK69" s="347"/>
      <c r="AL69" s="347"/>
      <c r="AM69" s="97"/>
    </row>
    <row r="70" customFormat="false" ht="12.75" hidden="false" customHeight="true" outlineLevel="0" collapsed="false">
      <c r="A70" s="52"/>
      <c r="B70" s="51"/>
      <c r="C70" s="343"/>
      <c r="D70" s="343"/>
      <c r="E70" s="344"/>
      <c r="F70" s="344"/>
      <c r="G70" s="344"/>
      <c r="H70" s="344"/>
      <c r="I70" s="344"/>
      <c r="J70" s="344"/>
      <c r="K70" s="344"/>
      <c r="L70" s="344"/>
      <c r="M70" s="344"/>
      <c r="N70" s="344"/>
      <c r="O70" s="344"/>
      <c r="P70" s="344"/>
      <c r="Q70" s="344"/>
      <c r="R70" s="344"/>
      <c r="S70" s="97"/>
      <c r="T70" s="52"/>
      <c r="U70" s="51"/>
      <c r="V70" s="345"/>
      <c r="W70" s="345"/>
      <c r="X70" s="345"/>
      <c r="Y70" s="345"/>
      <c r="Z70" s="345"/>
      <c r="AA70" s="345"/>
      <c r="AB70" s="345"/>
      <c r="AC70" s="345"/>
      <c r="AD70" s="345"/>
      <c r="AE70" s="345"/>
      <c r="AF70" s="345"/>
      <c r="AG70" s="345"/>
      <c r="AH70" s="345"/>
      <c r="AI70" s="347"/>
      <c r="AJ70" s="347"/>
      <c r="AK70" s="347"/>
      <c r="AL70" s="347"/>
      <c r="AM70" s="97"/>
    </row>
    <row r="71" customFormat="false" ht="12.75" hidden="false" customHeight="true" outlineLevel="0" collapsed="false">
      <c r="A71" s="52" t="n">
        <v>23</v>
      </c>
      <c r="B71" s="142" t="s">
        <v>361</v>
      </c>
      <c r="C71" s="349" t="n">
        <v>0</v>
      </c>
      <c r="D71" s="349" t="n">
        <v>0</v>
      </c>
      <c r="E71" s="344" t="n">
        <v>0</v>
      </c>
      <c r="F71" s="344" t="n">
        <v>0</v>
      </c>
      <c r="G71" s="344" t="n">
        <v>0</v>
      </c>
      <c r="H71" s="344" t="n">
        <v>0</v>
      </c>
      <c r="I71" s="344" t="n">
        <v>0</v>
      </c>
      <c r="J71" s="344" t="n">
        <v>0</v>
      </c>
      <c r="K71" s="344" t="n">
        <v>0</v>
      </c>
      <c r="L71" s="344" t="n">
        <v>0</v>
      </c>
      <c r="M71" s="344" t="n">
        <v>0</v>
      </c>
      <c r="N71" s="344" t="n">
        <v>0</v>
      </c>
      <c r="O71" s="344" t="n">
        <v>0</v>
      </c>
      <c r="P71" s="344" t="n">
        <v>0</v>
      </c>
      <c r="Q71" s="344" t="n">
        <v>0</v>
      </c>
      <c r="R71" s="344" t="n">
        <v>0</v>
      </c>
      <c r="S71" s="97" t="n">
        <v>23</v>
      </c>
      <c r="T71" s="52" t="n">
        <v>23</v>
      </c>
      <c r="U71" s="142" t="s">
        <v>361</v>
      </c>
      <c r="V71" s="345" t="n">
        <v>0</v>
      </c>
      <c r="W71" s="345" t="n">
        <v>0</v>
      </c>
      <c r="X71" s="345" t="n">
        <v>0</v>
      </c>
      <c r="Y71" s="345" t="n">
        <v>0</v>
      </c>
      <c r="Z71" s="345" t="n">
        <v>0</v>
      </c>
      <c r="AA71" s="345" t="n">
        <v>0</v>
      </c>
      <c r="AB71" s="345" t="n">
        <v>0</v>
      </c>
      <c r="AC71" s="345" t="n">
        <v>0</v>
      </c>
      <c r="AD71" s="345" t="n">
        <v>0</v>
      </c>
      <c r="AE71" s="345" t="n">
        <v>0</v>
      </c>
      <c r="AF71" s="345" t="n">
        <v>0</v>
      </c>
      <c r="AG71" s="345" t="n">
        <v>0</v>
      </c>
      <c r="AH71" s="345" t="n">
        <v>0</v>
      </c>
      <c r="AI71" s="345" t="n">
        <v>0</v>
      </c>
      <c r="AJ71" s="345" t="n">
        <v>0</v>
      </c>
      <c r="AK71" s="345" t="n">
        <v>0</v>
      </c>
      <c r="AL71" s="345" t="n">
        <v>0</v>
      </c>
      <c r="AM71" s="97" t="n">
        <v>23</v>
      </c>
    </row>
    <row r="72" customFormat="false" ht="12.75" hidden="false" customHeight="true" outlineLevel="0" collapsed="false">
      <c r="A72" s="52" t="n">
        <v>24</v>
      </c>
      <c r="B72" s="142" t="s">
        <v>356</v>
      </c>
      <c r="C72" s="349" t="n">
        <v>0</v>
      </c>
      <c r="D72" s="349" t="n">
        <v>0</v>
      </c>
      <c r="E72" s="344" t="n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  <c r="R72" s="344" t="n">
        <v>0</v>
      </c>
      <c r="S72" s="97" t="n">
        <v>24</v>
      </c>
      <c r="T72" s="52" t="n">
        <v>24</v>
      </c>
      <c r="U72" s="142" t="s">
        <v>356</v>
      </c>
      <c r="V72" s="345" t="n">
        <v>0</v>
      </c>
      <c r="W72" s="345" t="n">
        <v>0</v>
      </c>
      <c r="X72" s="345" t="n">
        <v>0</v>
      </c>
      <c r="Y72" s="345" t="n">
        <v>0</v>
      </c>
      <c r="Z72" s="345" t="n">
        <v>0</v>
      </c>
      <c r="AA72" s="345" t="n">
        <v>0</v>
      </c>
      <c r="AB72" s="345" t="n">
        <v>0</v>
      </c>
      <c r="AC72" s="345" t="n">
        <v>0</v>
      </c>
      <c r="AD72" s="345" t="n">
        <v>0</v>
      </c>
      <c r="AE72" s="345" t="n">
        <v>0</v>
      </c>
      <c r="AF72" s="345" t="n">
        <v>0</v>
      </c>
      <c r="AG72" s="345" t="n">
        <v>0</v>
      </c>
      <c r="AH72" s="345" t="n">
        <v>0</v>
      </c>
      <c r="AI72" s="345" t="n">
        <v>0</v>
      </c>
      <c r="AJ72" s="345" t="n">
        <v>0</v>
      </c>
      <c r="AK72" s="345" t="n">
        <v>0</v>
      </c>
      <c r="AL72" s="345" t="n">
        <v>0</v>
      </c>
      <c r="AM72" s="97" t="n">
        <v>24</v>
      </c>
    </row>
    <row r="73" customFormat="false" ht="12.75" hidden="false" customHeight="true" outlineLevel="0" collapsed="false">
      <c r="A73" s="52"/>
      <c r="B73" s="142"/>
      <c r="C73" s="343"/>
      <c r="D73" s="343"/>
      <c r="E73" s="344"/>
      <c r="F73" s="344"/>
      <c r="G73" s="344"/>
      <c r="H73" s="344"/>
      <c r="I73" s="344"/>
      <c r="J73" s="344"/>
      <c r="K73" s="344"/>
      <c r="L73" s="344"/>
      <c r="M73" s="344"/>
      <c r="N73" s="344"/>
      <c r="O73" s="344"/>
      <c r="P73" s="344"/>
      <c r="Q73" s="344"/>
      <c r="R73" s="344"/>
      <c r="S73" s="97"/>
      <c r="T73" s="52"/>
      <c r="U73" s="142"/>
      <c r="V73" s="345"/>
      <c r="W73" s="345"/>
      <c r="X73" s="345"/>
      <c r="Y73" s="345"/>
      <c r="Z73" s="345"/>
      <c r="AA73" s="345"/>
      <c r="AB73" s="345"/>
      <c r="AC73" s="345"/>
      <c r="AD73" s="345"/>
      <c r="AE73" s="345"/>
      <c r="AF73" s="345"/>
      <c r="AG73" s="345"/>
      <c r="AH73" s="345"/>
      <c r="AI73" s="347"/>
      <c r="AJ73" s="347"/>
      <c r="AK73" s="347"/>
      <c r="AL73" s="345"/>
      <c r="AM73" s="97"/>
    </row>
    <row r="74" customFormat="false" ht="12.75" hidden="false" customHeight="true" outlineLevel="0" collapsed="false">
      <c r="A74" s="52"/>
      <c r="B74" s="51"/>
      <c r="C74" s="343"/>
      <c r="D74" s="343"/>
      <c r="E74" s="344"/>
      <c r="F74" s="344"/>
      <c r="G74" s="344"/>
      <c r="H74" s="344"/>
      <c r="I74" s="344"/>
      <c r="J74" s="344"/>
      <c r="K74" s="344"/>
      <c r="L74" s="344"/>
      <c r="M74" s="344"/>
      <c r="N74" s="344"/>
      <c r="O74" s="344"/>
      <c r="P74" s="344"/>
      <c r="Q74" s="344"/>
      <c r="R74" s="344"/>
      <c r="S74" s="97"/>
      <c r="T74" s="52"/>
      <c r="U74" s="51"/>
      <c r="V74" s="345"/>
      <c r="W74" s="345"/>
      <c r="X74" s="345"/>
      <c r="Y74" s="345"/>
      <c r="Z74" s="345"/>
      <c r="AA74" s="345"/>
      <c r="AB74" s="345"/>
      <c r="AC74" s="345"/>
      <c r="AD74" s="345"/>
      <c r="AE74" s="345"/>
      <c r="AF74" s="345"/>
      <c r="AG74" s="345"/>
      <c r="AH74" s="345"/>
      <c r="AI74" s="347"/>
      <c r="AJ74" s="347"/>
      <c r="AK74" s="347"/>
      <c r="AL74" s="347"/>
      <c r="AM74" s="97"/>
    </row>
    <row r="75" customFormat="false" ht="12.75" hidden="false" customHeight="true" outlineLevel="0" collapsed="false">
      <c r="A75" s="52" t="n">
        <v>25</v>
      </c>
      <c r="B75" s="142" t="s">
        <v>362</v>
      </c>
      <c r="C75" s="349" t="n">
        <v>2</v>
      </c>
      <c r="D75" s="349" t="n">
        <v>2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  <c r="K75" s="344" t="n">
        <v>0</v>
      </c>
      <c r="L75" s="344" t="n">
        <v>0</v>
      </c>
      <c r="M75" s="344" t="n">
        <v>0</v>
      </c>
      <c r="N75" s="344" t="n">
        <v>0</v>
      </c>
      <c r="O75" s="344" t="n">
        <v>0</v>
      </c>
      <c r="P75" s="344" t="n">
        <v>0</v>
      </c>
      <c r="Q75" s="344" t="n">
        <v>0</v>
      </c>
      <c r="R75" s="344" t="n">
        <v>0</v>
      </c>
      <c r="S75" s="97" t="n">
        <v>25</v>
      </c>
      <c r="T75" s="52" t="n">
        <v>25</v>
      </c>
      <c r="U75" s="142" t="s">
        <v>362</v>
      </c>
      <c r="V75" s="345" t="n">
        <v>0</v>
      </c>
      <c r="W75" s="345" t="n">
        <v>0</v>
      </c>
      <c r="X75" s="345" t="n">
        <v>0</v>
      </c>
      <c r="Y75" s="345" t="n">
        <v>0</v>
      </c>
      <c r="Z75" s="345" t="n">
        <v>0</v>
      </c>
      <c r="AA75" s="345" t="n">
        <v>0</v>
      </c>
      <c r="AB75" s="345" t="n">
        <v>0</v>
      </c>
      <c r="AC75" s="345" t="n">
        <v>0</v>
      </c>
      <c r="AD75" s="345" t="n">
        <v>0</v>
      </c>
      <c r="AE75" s="345" t="n">
        <v>0</v>
      </c>
      <c r="AF75" s="345" t="n">
        <v>0</v>
      </c>
      <c r="AG75" s="345" t="n">
        <v>0</v>
      </c>
      <c r="AH75" s="347" t="n">
        <v>2</v>
      </c>
      <c r="AI75" s="345" t="n">
        <v>0</v>
      </c>
      <c r="AJ75" s="345" t="n">
        <v>0</v>
      </c>
      <c r="AK75" s="345" t="n">
        <v>0</v>
      </c>
      <c r="AL75" s="345" t="n">
        <v>0</v>
      </c>
      <c r="AM75" s="97" t="n">
        <v>25</v>
      </c>
    </row>
    <row r="76" customFormat="false" ht="12.75" hidden="false" customHeight="true" outlineLevel="0" collapsed="false">
      <c r="A76" s="52" t="n">
        <v>26</v>
      </c>
      <c r="B76" s="142" t="s">
        <v>356</v>
      </c>
      <c r="C76" s="349" t="n">
        <v>0</v>
      </c>
      <c r="D76" s="349" t="n">
        <v>0</v>
      </c>
      <c r="E76" s="344" t="n">
        <v>0</v>
      </c>
      <c r="F76" s="344" t="n">
        <v>0</v>
      </c>
      <c r="G76" s="344" t="n">
        <v>0</v>
      </c>
      <c r="H76" s="344" t="n">
        <v>0</v>
      </c>
      <c r="I76" s="344" t="n">
        <v>0</v>
      </c>
      <c r="J76" s="344" t="n">
        <v>0</v>
      </c>
      <c r="K76" s="344" t="n">
        <v>0</v>
      </c>
      <c r="L76" s="344" t="n">
        <v>0</v>
      </c>
      <c r="M76" s="344" t="n">
        <v>0</v>
      </c>
      <c r="N76" s="344" t="n">
        <v>0</v>
      </c>
      <c r="O76" s="344" t="n">
        <v>0</v>
      </c>
      <c r="P76" s="344" t="n">
        <v>0</v>
      </c>
      <c r="Q76" s="344" t="n">
        <v>0</v>
      </c>
      <c r="R76" s="344" t="n">
        <v>0</v>
      </c>
      <c r="S76" s="97" t="n">
        <v>26</v>
      </c>
      <c r="T76" s="52" t="n">
        <v>26</v>
      </c>
      <c r="U76" s="142" t="s">
        <v>356</v>
      </c>
      <c r="V76" s="345" t="n">
        <v>0</v>
      </c>
      <c r="W76" s="345" t="n">
        <v>0</v>
      </c>
      <c r="X76" s="345" t="n">
        <v>0</v>
      </c>
      <c r="Y76" s="345" t="n">
        <v>0</v>
      </c>
      <c r="Z76" s="345" t="n">
        <v>0</v>
      </c>
      <c r="AA76" s="345" t="n">
        <v>0</v>
      </c>
      <c r="AB76" s="345" t="n">
        <v>0</v>
      </c>
      <c r="AC76" s="345" t="n">
        <v>0</v>
      </c>
      <c r="AD76" s="345" t="n">
        <v>0</v>
      </c>
      <c r="AE76" s="345" t="n">
        <v>0</v>
      </c>
      <c r="AF76" s="345" t="n">
        <v>0</v>
      </c>
      <c r="AG76" s="345" t="n">
        <v>0</v>
      </c>
      <c r="AH76" s="345" t="n">
        <v>0</v>
      </c>
      <c r="AI76" s="345" t="n">
        <v>0</v>
      </c>
      <c r="AJ76" s="345" t="n">
        <v>0</v>
      </c>
      <c r="AK76" s="345" t="n">
        <v>0</v>
      </c>
      <c r="AL76" s="345" t="n">
        <v>0</v>
      </c>
      <c r="AM76" s="97" t="n">
        <v>26</v>
      </c>
    </row>
    <row r="77" customFormat="false" ht="12.75" hidden="false" customHeight="true" outlineLevel="0" collapsed="false">
      <c r="A77" s="52"/>
      <c r="B77" s="142"/>
      <c r="C77" s="343"/>
      <c r="D77" s="343"/>
      <c r="E77" s="357"/>
      <c r="F77" s="357"/>
      <c r="G77" s="357"/>
      <c r="H77" s="357"/>
      <c r="I77" s="357"/>
      <c r="J77" s="358"/>
      <c r="K77" s="357"/>
      <c r="L77" s="357"/>
      <c r="M77" s="357"/>
      <c r="N77" s="357"/>
      <c r="O77" s="357"/>
      <c r="P77" s="357"/>
      <c r="Q77" s="358"/>
      <c r="R77" s="357"/>
      <c r="S77" s="97"/>
      <c r="T77" s="52"/>
      <c r="U77" s="142"/>
      <c r="V77" s="362"/>
      <c r="W77" s="362"/>
      <c r="X77" s="362"/>
      <c r="Y77" s="362"/>
      <c r="Z77" s="362"/>
      <c r="AA77" s="362"/>
      <c r="AB77" s="362"/>
      <c r="AC77" s="362"/>
      <c r="AD77" s="362"/>
      <c r="AE77" s="362"/>
      <c r="AF77" s="362"/>
      <c r="AG77" s="362"/>
      <c r="AH77" s="362"/>
      <c r="AI77" s="363"/>
      <c r="AJ77" s="363"/>
      <c r="AK77" s="363"/>
      <c r="AL77" s="363"/>
      <c r="AM77" s="97"/>
    </row>
    <row r="78" customFormat="false" ht="12.75" hidden="false" customHeight="true" outlineLevel="0" collapsed="false">
      <c r="A78" s="52"/>
      <c r="B78" s="51"/>
      <c r="C78" s="343"/>
      <c r="D78" s="343"/>
      <c r="E78" s="357"/>
      <c r="F78" s="357"/>
      <c r="G78" s="357"/>
      <c r="H78" s="357"/>
      <c r="I78" s="357"/>
      <c r="J78" s="358"/>
      <c r="K78" s="357"/>
      <c r="L78" s="357"/>
      <c r="M78" s="357"/>
      <c r="N78" s="357"/>
      <c r="O78" s="357"/>
      <c r="P78" s="357"/>
      <c r="Q78" s="358"/>
      <c r="R78" s="357"/>
      <c r="S78" s="97"/>
      <c r="T78" s="52"/>
      <c r="U78" s="51"/>
      <c r="V78" s="362"/>
      <c r="W78" s="362"/>
      <c r="X78" s="362"/>
      <c r="Y78" s="362"/>
      <c r="Z78" s="362"/>
      <c r="AA78" s="362"/>
      <c r="AB78" s="362"/>
      <c r="AC78" s="362"/>
      <c r="AD78" s="362"/>
      <c r="AE78" s="362"/>
      <c r="AF78" s="362"/>
      <c r="AG78" s="362"/>
      <c r="AH78" s="362"/>
      <c r="AI78" s="363"/>
      <c r="AJ78" s="363"/>
      <c r="AK78" s="363"/>
      <c r="AL78" s="363"/>
      <c r="AM78" s="97"/>
    </row>
    <row r="79" customFormat="false" ht="12.75" hidden="false" customHeight="true" outlineLevel="0" collapsed="false">
      <c r="A79" s="52" t="n">
        <v>27</v>
      </c>
      <c r="B79" s="142" t="s">
        <v>363</v>
      </c>
      <c r="C79" s="348" t="n">
        <v>2587</v>
      </c>
      <c r="D79" s="348" t="n">
        <v>2543</v>
      </c>
      <c r="E79" s="349" t="n">
        <v>44</v>
      </c>
      <c r="F79" s="349" t="n">
        <v>38</v>
      </c>
      <c r="G79" s="349" t="n">
        <v>24</v>
      </c>
      <c r="H79" s="349" t="n">
        <v>14</v>
      </c>
      <c r="I79" s="349" t="n">
        <v>1624</v>
      </c>
      <c r="J79" s="349" t="n">
        <v>0</v>
      </c>
      <c r="K79" s="349" t="n">
        <v>1211</v>
      </c>
      <c r="L79" s="349" t="n">
        <v>251</v>
      </c>
      <c r="M79" s="349" t="n">
        <v>162</v>
      </c>
      <c r="N79" s="349" t="n">
        <v>628</v>
      </c>
      <c r="O79" s="349" t="n">
        <v>1</v>
      </c>
      <c r="P79" s="349" t="n">
        <v>79</v>
      </c>
      <c r="Q79" s="349" t="n">
        <v>0</v>
      </c>
      <c r="R79" s="349" t="n">
        <v>0</v>
      </c>
      <c r="S79" s="97" t="n">
        <v>27</v>
      </c>
      <c r="T79" s="52" t="n">
        <v>27</v>
      </c>
      <c r="U79" s="142" t="s">
        <v>363</v>
      </c>
      <c r="V79" s="347" t="n">
        <v>0</v>
      </c>
      <c r="W79" s="347" t="n">
        <v>0</v>
      </c>
      <c r="X79" s="347" t="n">
        <v>0</v>
      </c>
      <c r="Y79" s="347" t="n">
        <v>0</v>
      </c>
      <c r="Z79" s="347" t="n">
        <v>0</v>
      </c>
      <c r="AA79" s="347" t="n">
        <v>6</v>
      </c>
      <c r="AB79" s="347" t="n">
        <v>0</v>
      </c>
      <c r="AC79" s="347" t="n">
        <v>6</v>
      </c>
      <c r="AD79" s="347" t="n">
        <v>0</v>
      </c>
      <c r="AE79" s="347" t="n">
        <v>131</v>
      </c>
      <c r="AF79" s="347" t="n">
        <v>65</v>
      </c>
      <c r="AG79" s="347" t="n">
        <v>66</v>
      </c>
      <c r="AH79" s="347" t="n">
        <v>37</v>
      </c>
      <c r="AI79" s="347" t="n">
        <v>43</v>
      </c>
      <c r="AJ79" s="347" t="n">
        <v>0</v>
      </c>
      <c r="AK79" s="347" t="n">
        <v>0</v>
      </c>
      <c r="AL79" s="347" t="n">
        <v>0</v>
      </c>
      <c r="AM79" s="97" t="n">
        <v>27</v>
      </c>
    </row>
    <row r="80" customFormat="false" ht="12.75" hidden="false" customHeight="true" outlineLevel="0" collapsed="false">
      <c r="A80" s="52" t="n">
        <v>28</v>
      </c>
      <c r="B80" s="142" t="s">
        <v>356</v>
      </c>
      <c r="C80" s="348" t="n">
        <v>250</v>
      </c>
      <c r="D80" s="348" t="n">
        <v>250</v>
      </c>
      <c r="E80" s="349" t="n">
        <v>0</v>
      </c>
      <c r="F80" s="349" t="n">
        <v>0</v>
      </c>
      <c r="G80" s="349" t="n">
        <v>0</v>
      </c>
      <c r="H80" s="349" t="n">
        <v>0</v>
      </c>
      <c r="I80" s="349" t="n">
        <v>250</v>
      </c>
      <c r="J80" s="349" t="n">
        <v>0</v>
      </c>
      <c r="K80" s="349" t="n">
        <v>0</v>
      </c>
      <c r="L80" s="349" t="n">
        <v>250</v>
      </c>
      <c r="M80" s="349" t="n">
        <v>0</v>
      </c>
      <c r="N80" s="349" t="n">
        <v>0</v>
      </c>
      <c r="O80" s="349" t="n">
        <v>0</v>
      </c>
      <c r="P80" s="349" t="n">
        <v>0</v>
      </c>
      <c r="Q80" s="349" t="n">
        <v>0</v>
      </c>
      <c r="R80" s="349" t="n">
        <v>0</v>
      </c>
      <c r="S80" s="97" t="n">
        <v>28</v>
      </c>
      <c r="T80" s="52" t="n">
        <v>28</v>
      </c>
      <c r="U80" s="142" t="s">
        <v>356</v>
      </c>
      <c r="V80" s="347" t="n">
        <v>0</v>
      </c>
      <c r="W80" s="347" t="n">
        <v>0</v>
      </c>
      <c r="X80" s="347" t="n">
        <v>0</v>
      </c>
      <c r="Y80" s="347" t="n">
        <v>0</v>
      </c>
      <c r="Z80" s="347" t="n">
        <v>0</v>
      </c>
      <c r="AA80" s="347" t="n">
        <v>0</v>
      </c>
      <c r="AB80" s="347" t="n">
        <v>0</v>
      </c>
      <c r="AC80" s="347" t="n">
        <v>0</v>
      </c>
      <c r="AD80" s="347" t="n">
        <v>0</v>
      </c>
      <c r="AE80" s="347" t="n">
        <v>0</v>
      </c>
      <c r="AF80" s="347" t="n">
        <v>0</v>
      </c>
      <c r="AG80" s="347" t="n">
        <v>0</v>
      </c>
      <c r="AH80" s="347" t="n">
        <v>0</v>
      </c>
      <c r="AI80" s="347" t="n">
        <v>0</v>
      </c>
      <c r="AJ80" s="347" t="n">
        <v>0</v>
      </c>
      <c r="AK80" s="347" t="n">
        <v>0</v>
      </c>
      <c r="AL80" s="347" t="n">
        <v>0</v>
      </c>
      <c r="AM80" s="97" t="n">
        <v>28</v>
      </c>
    </row>
    <row r="81" customFormat="false" ht="12.75" hidden="false" customHeight="true" outlineLevel="0" collapsed="false">
      <c r="A81" s="52"/>
      <c r="B81" s="111"/>
      <c r="C81" s="52"/>
      <c r="D81" s="364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52"/>
      <c r="T81" s="52"/>
      <c r="U81" s="111"/>
      <c r="V81" s="352"/>
      <c r="W81" s="352"/>
      <c r="X81" s="352"/>
      <c r="Y81" s="352"/>
      <c r="Z81" s="352"/>
      <c r="AA81" s="352"/>
      <c r="AB81" s="352"/>
      <c r="AC81" s="352"/>
      <c r="AD81" s="281"/>
      <c r="AE81" s="281"/>
      <c r="AF81" s="281"/>
      <c r="AG81" s="281"/>
      <c r="AH81" s="281"/>
      <c r="AI81" s="365"/>
      <c r="AJ81" s="365"/>
      <c r="AK81" s="365"/>
      <c r="AL81" s="365"/>
      <c r="AM81" s="52"/>
    </row>
    <row r="82" customFormat="false" ht="12.75" hidden="false" customHeight="true" outlineLevel="0" collapsed="false">
      <c r="A82" s="101" t="s">
        <v>252</v>
      </c>
      <c r="B82" s="123"/>
      <c r="C82" s="52"/>
      <c r="T82" s="101" t="s">
        <v>252</v>
      </c>
      <c r="U82" s="123"/>
    </row>
    <row r="83" customFormat="false" ht="12.75" hidden="false" customHeight="true" outlineLevel="0" collapsed="false">
      <c r="A83" s="110" t="s">
        <v>303</v>
      </c>
      <c r="B83" s="123"/>
      <c r="C83" s="52"/>
      <c r="T83" s="110" t="s">
        <v>303</v>
      </c>
      <c r="U83" s="123"/>
      <c r="V83" s="52"/>
    </row>
    <row r="84" customFormat="false" ht="12.75" hidden="false" customHeight="true" outlineLevel="0" collapsed="false">
      <c r="B84" s="123"/>
      <c r="C84" s="52"/>
    </row>
    <row r="85" customFormat="false" ht="20.1" hidden="false" customHeight="true" outlineLevel="0" collapsed="false">
      <c r="B85" s="123"/>
      <c r="C85" s="52"/>
      <c r="E85" s="366" t="s">
        <v>807</v>
      </c>
      <c r="F85" s="366"/>
      <c r="G85" s="366"/>
      <c r="H85" s="366"/>
      <c r="I85" s="366" t="s">
        <v>807</v>
      </c>
      <c r="J85" s="366"/>
      <c r="K85" s="366"/>
      <c r="L85" s="366"/>
      <c r="Y85" s="366" t="s">
        <v>807</v>
      </c>
      <c r="Z85" s="366"/>
      <c r="AA85" s="366"/>
      <c r="AB85" s="366"/>
      <c r="AC85" s="366" t="s">
        <v>807</v>
      </c>
      <c r="AD85" s="366"/>
      <c r="AE85" s="366"/>
      <c r="AF85" s="366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5" hidden="false" customHeight="true" outlineLevel="0" collapsed="false"/>
    <row r="96" customFormat="false" ht="12.7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2.75" hidden="false" customHeight="true" outlineLevel="0" collapsed="false"/>
    <row r="112" customFormat="false" ht="15" hidden="false" customHeight="true" outlineLevel="0" collapsed="false"/>
    <row r="113" customFormat="false" ht="12.7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5" hidden="false" customHeight="true" outlineLevel="0" collapsed="false"/>
    <row r="128" customFormat="false" ht="12.7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2.75" hidden="false" customHeight="true" outlineLevel="0" collapsed="false"/>
    <row r="143" customFormat="false" ht="15" hidden="false" customHeight="true" outlineLevel="0" collapsed="false"/>
    <row r="144" customFormat="false" ht="12.7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5" hidden="false" customHeight="true" outlineLevel="0" collapsed="false"/>
    <row r="159" customFormat="false" ht="12.7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</sheetData>
  <mergeCells count="66">
    <mergeCell ref="A5:A11"/>
    <mergeCell ref="B5:B11"/>
    <mergeCell ref="C5:C11"/>
    <mergeCell ref="D5:D11"/>
    <mergeCell ref="E5:E11"/>
    <mergeCell ref="F5:H7"/>
    <mergeCell ref="I5:M7"/>
    <mergeCell ref="N5:N9"/>
    <mergeCell ref="O5:O9"/>
    <mergeCell ref="P5:P9"/>
    <mergeCell ref="Q5:Q9"/>
    <mergeCell ref="R5:R9"/>
    <mergeCell ref="S5:S11"/>
    <mergeCell ref="T5:T11"/>
    <mergeCell ref="U5:U11"/>
    <mergeCell ref="V5:V9"/>
    <mergeCell ref="W5:Z7"/>
    <mergeCell ref="AA5:AB7"/>
    <mergeCell ref="AC5:AD7"/>
    <mergeCell ref="AE5:AG7"/>
    <mergeCell ref="AH5:AH9"/>
    <mergeCell ref="AI5:AI9"/>
    <mergeCell ref="AJ5:AJ9"/>
    <mergeCell ref="AK5:AK9"/>
    <mergeCell ref="AL5:AL9"/>
    <mergeCell ref="AM5:AM11"/>
    <mergeCell ref="F8:F11"/>
    <mergeCell ref="G8:H9"/>
    <mergeCell ref="I8:I11"/>
    <mergeCell ref="J8:J11"/>
    <mergeCell ref="K8:M9"/>
    <mergeCell ref="W8:W11"/>
    <mergeCell ref="X8:Z9"/>
    <mergeCell ref="AA8:AA11"/>
    <mergeCell ref="AB8:AB9"/>
    <mergeCell ref="AC8:AD9"/>
    <mergeCell ref="AE8:AE11"/>
    <mergeCell ref="AF8:AG9"/>
    <mergeCell ref="G10:G11"/>
    <mergeCell ref="H10:H11"/>
    <mergeCell ref="K10:K11"/>
    <mergeCell ref="L10:L11"/>
    <mergeCell ref="M10:M11"/>
    <mergeCell ref="N10:N11"/>
    <mergeCell ref="O10:O11"/>
    <mergeCell ref="P10:P11"/>
    <mergeCell ref="Q10:Q11"/>
    <mergeCell ref="R10:R11"/>
    <mergeCell ref="V10:V11"/>
    <mergeCell ref="X10:X11"/>
    <mergeCell ref="Y10:Y11"/>
    <mergeCell ref="Z10:Z11"/>
    <mergeCell ref="AB10:AB11"/>
    <mergeCell ref="AC10:AC11"/>
    <mergeCell ref="AD10:AD11"/>
    <mergeCell ref="AF10:AF11"/>
    <mergeCell ref="AG10:AG11"/>
    <mergeCell ref="AH10:AH11"/>
    <mergeCell ref="AI10:AI11"/>
    <mergeCell ref="AJ10:AJ11"/>
    <mergeCell ref="AK10:AK11"/>
    <mergeCell ref="AL10:AL11"/>
    <mergeCell ref="E85:H85"/>
    <mergeCell ref="I85:L85"/>
    <mergeCell ref="Y85:AB85"/>
    <mergeCell ref="AC85:AF8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"MetaNormalLF-Roman,Regular"- &amp;P -</oddFooter>
  </headerFooter>
  <colBreaks count="4" manualBreakCount="4">
    <brk id="8" man="true" max="65535" min="0"/>
    <brk id="19" man="true" max="65535" min="0"/>
    <brk id="28" man="true" max="65535" min="0"/>
    <brk id="3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43" width="42.7"/>
    <col collapsed="false" customWidth="false" hidden="false" outlineLevel="0" max="2" min="2" style="43" width="11.42"/>
    <col collapsed="false" customWidth="true" hidden="false" outlineLevel="0" max="5" min="3" style="43" width="13.56"/>
    <col collapsed="false" customWidth="true" hidden="false" outlineLevel="0" max="7" min="6" style="44" width="13.56"/>
    <col collapsed="false" customWidth="true" hidden="false" outlineLevel="0" max="8" min="8" style="43" width="13.56"/>
    <col collapsed="false" customWidth="false" hidden="false" outlineLevel="0" max="257" min="9" style="43" width="11.42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58"/>
      <c r="G1" s="58"/>
      <c r="H1" s="19"/>
    </row>
    <row r="2" customFormat="false" ht="18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  <c r="H2" s="45"/>
    </row>
    <row r="3" customFormat="false" ht="15.75" hidden="false" customHeight="false" outlineLevel="0" collapsed="false">
      <c r="A3" s="113" t="s">
        <v>808</v>
      </c>
      <c r="B3" s="113"/>
      <c r="C3" s="113"/>
      <c r="D3" s="113"/>
      <c r="E3" s="113"/>
      <c r="F3" s="113"/>
      <c r="G3" s="113"/>
      <c r="H3" s="113"/>
    </row>
    <row r="4" customFormat="false" ht="15.75" hidden="false" customHeight="false" outlineLevel="0" collapsed="false">
      <c r="A4" s="46" t="s">
        <v>809</v>
      </c>
      <c r="B4" s="46"/>
      <c r="C4" s="46"/>
      <c r="D4" s="46"/>
      <c r="E4" s="46"/>
      <c r="F4" s="46"/>
      <c r="G4" s="46"/>
      <c r="H4" s="46"/>
    </row>
    <row r="5" customFormat="false" ht="12.75" hidden="false" customHeight="false" outlineLevel="0" collapsed="false">
      <c r="A5" s="48"/>
      <c r="B5" s="48"/>
      <c r="C5" s="19"/>
      <c r="D5" s="19"/>
      <c r="E5" s="83"/>
      <c r="F5" s="82"/>
      <c r="G5" s="82"/>
      <c r="H5" s="82"/>
    </row>
    <row r="6" customFormat="false" ht="12.75" hidden="false" customHeight="false" outlineLevel="0" collapsed="false">
      <c r="A6" s="51"/>
      <c r="B6" s="39" t="s">
        <v>464</v>
      </c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1"/>
      <c r="B7" s="39"/>
      <c r="C7" s="112" t="s">
        <v>107</v>
      </c>
      <c r="D7" s="112"/>
      <c r="E7" s="112"/>
      <c r="F7" s="112"/>
      <c r="G7" s="112"/>
      <c r="H7" s="112"/>
    </row>
    <row r="8" customFormat="false" ht="12.75" hidden="false" customHeight="false" outlineLevel="0" collapsed="false">
      <c r="A8" s="53" t="s">
        <v>47</v>
      </c>
      <c r="B8" s="39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3" t="s">
        <v>465</v>
      </c>
      <c r="B9" s="39"/>
      <c r="C9" s="39" t="s">
        <v>110</v>
      </c>
      <c r="D9" s="39" t="s">
        <v>111</v>
      </c>
      <c r="E9" s="56" t="s">
        <v>810</v>
      </c>
      <c r="F9" s="39" t="s">
        <v>811</v>
      </c>
      <c r="G9" s="56" t="s">
        <v>114</v>
      </c>
      <c r="H9" s="56" t="s">
        <v>636</v>
      </c>
    </row>
    <row r="10" customFormat="false" ht="12.75" hidden="false" customHeight="false" outlineLevel="0" collapsed="false">
      <c r="A10" s="53"/>
      <c r="B10" s="39"/>
      <c r="C10" s="39"/>
      <c r="D10" s="39"/>
      <c r="E10" s="56"/>
      <c r="F10" s="39"/>
      <c r="G10" s="56"/>
      <c r="H10" s="56"/>
    </row>
    <row r="11" customFormat="false" ht="12.75" hidden="false" customHeight="false" outlineLevel="0" collapsed="false">
      <c r="A11" s="57"/>
      <c r="B11" s="39"/>
      <c r="C11" s="39"/>
      <c r="D11" s="39"/>
      <c r="E11" s="56"/>
      <c r="F11" s="39"/>
      <c r="G11" s="56"/>
      <c r="H11" s="56"/>
    </row>
    <row r="12" customFormat="false" ht="12.75" hidden="false" customHeight="true" outlineLevel="0" collapsed="false">
      <c r="A12" s="52"/>
      <c r="B12" s="40"/>
      <c r="C12" s="40"/>
      <c r="D12" s="40"/>
      <c r="E12" s="40"/>
      <c r="F12" s="227"/>
      <c r="G12" s="227"/>
      <c r="H12" s="227"/>
    </row>
    <row r="13" customFormat="false" ht="15" hidden="false" customHeight="true" outlineLevel="0" collapsed="false">
      <c r="A13" s="59" t="s">
        <v>812</v>
      </c>
      <c r="B13" s="59"/>
      <c r="C13" s="59"/>
      <c r="D13" s="59"/>
      <c r="E13" s="59"/>
      <c r="F13" s="59"/>
      <c r="G13" s="59"/>
      <c r="H13" s="59"/>
    </row>
    <row r="14" customFormat="false" ht="9.95" hidden="false" customHeight="true" outlineLevel="0" collapsed="false">
      <c r="A14" s="59"/>
      <c r="B14" s="52"/>
      <c r="C14" s="60"/>
      <c r="D14" s="60"/>
      <c r="E14" s="60"/>
      <c r="F14" s="60"/>
      <c r="G14" s="60"/>
      <c r="H14" s="19"/>
    </row>
    <row r="15" s="95" customFormat="true" ht="15" hidden="false" customHeight="true" outlineLevel="0" collapsed="false">
      <c r="A15" s="214" t="s">
        <v>355</v>
      </c>
      <c r="B15" s="215" t="s">
        <v>30</v>
      </c>
      <c r="C15" s="216" t="n">
        <v>178</v>
      </c>
      <c r="D15" s="216" t="n">
        <v>163</v>
      </c>
      <c r="E15" s="216" t="n">
        <v>42</v>
      </c>
      <c r="F15" s="217" t="n">
        <v>58</v>
      </c>
      <c r="G15" s="217" t="n">
        <v>32</v>
      </c>
      <c r="H15" s="217" t="n">
        <v>15</v>
      </c>
    </row>
    <row r="16" customFormat="false" ht="12.75" hidden="false" customHeight="true" outlineLevel="0" collapsed="false">
      <c r="A16" s="218"/>
      <c r="B16" s="51"/>
      <c r="C16" s="122"/>
      <c r="D16" s="122"/>
      <c r="E16" s="122"/>
      <c r="F16" s="367"/>
      <c r="G16" s="367"/>
      <c r="H16" s="367"/>
    </row>
    <row r="17" customFormat="false" ht="15" hidden="false" customHeight="true" outlineLevel="0" collapsed="false">
      <c r="A17" s="123" t="s">
        <v>472</v>
      </c>
      <c r="B17" s="53" t="s">
        <v>473</v>
      </c>
      <c r="C17" s="221" t="n">
        <v>56.7</v>
      </c>
      <c r="D17" s="221" t="n">
        <v>77.9141104294479</v>
      </c>
      <c r="E17" s="221" t="n">
        <v>11.9</v>
      </c>
      <c r="F17" s="222" t="n">
        <v>10.3448275862069</v>
      </c>
      <c r="G17" s="222" t="n">
        <v>28.125</v>
      </c>
      <c r="H17" s="222" t="n">
        <v>13.3333333333333</v>
      </c>
    </row>
    <row r="18" customFormat="false" ht="15" hidden="false" customHeight="true" outlineLevel="0" collapsed="false">
      <c r="A18" s="123" t="s">
        <v>474</v>
      </c>
      <c r="B18" s="53" t="s">
        <v>473</v>
      </c>
      <c r="C18" s="221" t="n">
        <v>4.5</v>
      </c>
      <c r="D18" s="221" t="n">
        <v>4.29447852760736</v>
      </c>
      <c r="E18" s="221" t="n">
        <v>7.1</v>
      </c>
      <c r="F18" s="222" t="n">
        <v>18.9655172413793</v>
      </c>
      <c r="G18" s="222" t="n">
        <v>0</v>
      </c>
      <c r="H18" s="222" t="n">
        <v>0</v>
      </c>
    </row>
    <row r="19" customFormat="false" ht="15" hidden="false" customHeight="true" outlineLevel="0" collapsed="false">
      <c r="A19" s="123" t="s">
        <v>475</v>
      </c>
      <c r="B19" s="53" t="s">
        <v>473</v>
      </c>
      <c r="C19" s="221" t="n">
        <v>3.9</v>
      </c>
      <c r="D19" s="221" t="n">
        <v>3.06748466257669</v>
      </c>
      <c r="E19" s="221" t="n">
        <v>4.8</v>
      </c>
      <c r="F19" s="222" t="n">
        <v>1.72413793103448</v>
      </c>
      <c r="G19" s="222" t="n">
        <v>9.375</v>
      </c>
      <c r="H19" s="222" t="n">
        <v>0</v>
      </c>
    </row>
    <row r="20" customFormat="false" ht="15" hidden="false" customHeight="true" outlineLevel="0" collapsed="false">
      <c r="A20" s="123" t="s">
        <v>476</v>
      </c>
      <c r="B20" s="53" t="s">
        <v>473</v>
      </c>
      <c r="C20" s="221" t="n">
        <v>8.4</v>
      </c>
      <c r="D20" s="221" t="n">
        <v>3.06748466257669</v>
      </c>
      <c r="E20" s="221" t="n">
        <v>33.3</v>
      </c>
      <c r="F20" s="222" t="n">
        <v>43.1034482758621</v>
      </c>
      <c r="G20" s="222" t="n">
        <v>15.625</v>
      </c>
      <c r="H20" s="222" t="n">
        <v>13.3333333333333</v>
      </c>
    </row>
    <row r="21" customFormat="false" ht="15" hidden="false" customHeight="true" outlineLevel="0" collapsed="false">
      <c r="A21" s="123" t="s">
        <v>477</v>
      </c>
      <c r="B21" s="53" t="s">
        <v>473</v>
      </c>
      <c r="C21" s="221" t="n">
        <v>9.6</v>
      </c>
      <c r="D21" s="221" t="n">
        <v>2.45398773006135</v>
      </c>
      <c r="E21" s="221" t="n">
        <v>26.2</v>
      </c>
      <c r="F21" s="222" t="n">
        <v>15.5172413793103</v>
      </c>
      <c r="G21" s="222" t="n">
        <v>6.25</v>
      </c>
      <c r="H21" s="222" t="n">
        <v>20</v>
      </c>
    </row>
    <row r="22" customFormat="false" ht="15" hidden="false" customHeight="true" outlineLevel="0" collapsed="false">
      <c r="A22" s="123" t="s">
        <v>478</v>
      </c>
      <c r="B22" s="53" t="s">
        <v>473</v>
      </c>
      <c r="C22" s="221" t="n">
        <v>4.5</v>
      </c>
      <c r="D22" s="221" t="n">
        <v>4.29447852760736</v>
      </c>
      <c r="E22" s="221" t="n">
        <v>2.4</v>
      </c>
      <c r="F22" s="222" t="n">
        <v>5.17241379310345</v>
      </c>
      <c r="G22" s="222" t="n">
        <v>9.375</v>
      </c>
      <c r="H22" s="222" t="n">
        <v>26.6666666666667</v>
      </c>
    </row>
    <row r="23" customFormat="false" ht="15" hidden="false" customHeight="true" outlineLevel="0" collapsed="false">
      <c r="A23" s="123" t="s">
        <v>479</v>
      </c>
      <c r="B23" s="53" t="s">
        <v>473</v>
      </c>
      <c r="C23" s="221" t="n">
        <v>2.2</v>
      </c>
      <c r="D23" s="221" t="n">
        <v>1.22699386503067</v>
      </c>
      <c r="E23" s="221" t="n">
        <v>2.4</v>
      </c>
      <c r="F23" s="222" t="n">
        <v>1.72413793103448</v>
      </c>
      <c r="G23" s="222" t="n">
        <v>18.75</v>
      </c>
      <c r="H23" s="222" t="n">
        <v>0</v>
      </c>
    </row>
    <row r="24" customFormat="false" ht="15" hidden="false" customHeight="true" outlineLevel="0" collapsed="false">
      <c r="A24" s="123" t="s">
        <v>480</v>
      </c>
      <c r="B24" s="53" t="s">
        <v>473</v>
      </c>
      <c r="C24" s="221" t="n">
        <v>2.8</v>
      </c>
      <c r="D24" s="221" t="n">
        <v>1.22699386503067</v>
      </c>
      <c r="E24" s="221" t="n">
        <v>0</v>
      </c>
      <c r="F24" s="222" t="n">
        <v>0</v>
      </c>
      <c r="G24" s="222" t="n">
        <v>6.25</v>
      </c>
      <c r="H24" s="222" t="n">
        <v>0</v>
      </c>
    </row>
    <row r="25" customFormat="false" ht="15" hidden="false" customHeight="true" outlineLevel="0" collapsed="false">
      <c r="A25" s="123" t="s">
        <v>481</v>
      </c>
      <c r="B25" s="53" t="s">
        <v>473</v>
      </c>
      <c r="C25" s="221" t="n">
        <v>7.3</v>
      </c>
      <c r="D25" s="221" t="n">
        <v>2.45398773006135</v>
      </c>
      <c r="E25" s="221" t="n">
        <v>11.9</v>
      </c>
      <c r="F25" s="222" t="n">
        <v>3.44827586206897</v>
      </c>
      <c r="G25" s="222" t="n">
        <v>6.25</v>
      </c>
      <c r="H25" s="222" t="n">
        <v>26.6666666666667</v>
      </c>
    </row>
    <row r="26" customFormat="false" ht="20.1" hidden="false" customHeight="true" outlineLevel="0" collapsed="false">
      <c r="A26" s="123" t="s">
        <v>482</v>
      </c>
      <c r="B26" s="53" t="s">
        <v>483</v>
      </c>
      <c r="C26" s="221" t="n">
        <v>6.7</v>
      </c>
      <c r="D26" s="221" t="n">
        <v>3.19018404907975</v>
      </c>
      <c r="E26" s="221" t="n">
        <v>10</v>
      </c>
      <c r="F26" s="222" t="n">
        <v>6.30172413793104</v>
      </c>
      <c r="G26" s="222" t="n">
        <v>11.484375</v>
      </c>
      <c r="H26" s="222" t="n">
        <v>17.6666666666667</v>
      </c>
    </row>
    <row r="27" customFormat="false" ht="12.75" hidden="false" customHeight="true" outlineLevel="0" collapsed="false">
      <c r="A27" s="218"/>
      <c r="B27" s="51"/>
      <c r="C27" s="19"/>
      <c r="D27" s="19"/>
      <c r="E27" s="19"/>
      <c r="F27" s="58"/>
      <c r="G27" s="58"/>
      <c r="H27" s="58"/>
    </row>
    <row r="28" customFormat="false" ht="15" hidden="false" customHeight="true" outlineLevel="0" collapsed="false">
      <c r="A28" s="123" t="s">
        <v>813</v>
      </c>
      <c r="B28" s="53" t="s">
        <v>30</v>
      </c>
      <c r="C28" s="140" t="n">
        <v>2</v>
      </c>
      <c r="D28" s="140" t="n">
        <v>1</v>
      </c>
      <c r="E28" s="140" t="n">
        <v>1</v>
      </c>
      <c r="F28" s="223" t="n">
        <v>36</v>
      </c>
      <c r="G28" s="223" t="n">
        <v>7</v>
      </c>
      <c r="H28" s="223" t="n">
        <v>3</v>
      </c>
    </row>
    <row r="29" customFormat="false" ht="12.75" hidden="false" customHeight="true" outlineLevel="0" collapsed="false">
      <c r="A29" s="218"/>
      <c r="B29" s="53"/>
      <c r="C29" s="122"/>
      <c r="D29" s="122"/>
      <c r="E29" s="122"/>
      <c r="F29" s="367"/>
      <c r="G29" s="367"/>
      <c r="H29" s="367"/>
    </row>
    <row r="30" customFormat="false" ht="15" hidden="false" customHeight="true" outlineLevel="0" collapsed="false">
      <c r="A30" s="123" t="s">
        <v>486</v>
      </c>
      <c r="B30" s="53" t="s">
        <v>473</v>
      </c>
      <c r="C30" s="230" t="n">
        <v>0</v>
      </c>
      <c r="D30" s="221" t="n">
        <v>0</v>
      </c>
      <c r="E30" s="221" t="n">
        <v>0</v>
      </c>
      <c r="F30" s="222" t="n">
        <v>41.6666666666667</v>
      </c>
      <c r="G30" s="222" t="n">
        <v>28.5714285714286</v>
      </c>
      <c r="H30" s="222" t="n">
        <v>0</v>
      </c>
    </row>
    <row r="31" customFormat="false" ht="15" hidden="false" customHeight="true" outlineLevel="0" collapsed="false">
      <c r="A31" s="123" t="s">
        <v>476</v>
      </c>
      <c r="B31" s="53" t="s">
        <v>473</v>
      </c>
      <c r="C31" s="230" t="n">
        <v>0</v>
      </c>
      <c r="D31" s="221" t="n">
        <v>0</v>
      </c>
      <c r="E31" s="221" t="n">
        <v>100</v>
      </c>
      <c r="F31" s="222" t="n">
        <v>55.5555555555556</v>
      </c>
      <c r="G31" s="222" t="n">
        <v>28.5714285714286</v>
      </c>
      <c r="H31" s="222" t="n">
        <v>33.3333333333333</v>
      </c>
    </row>
    <row r="32" customFormat="false" ht="15" hidden="false" customHeight="true" outlineLevel="0" collapsed="false">
      <c r="A32" s="123" t="s">
        <v>477</v>
      </c>
      <c r="B32" s="53" t="s">
        <v>473</v>
      </c>
      <c r="C32" s="230" t="n">
        <v>0</v>
      </c>
      <c r="D32" s="221" t="n">
        <v>0</v>
      </c>
      <c r="E32" s="221" t="n">
        <v>0</v>
      </c>
      <c r="F32" s="222" t="n">
        <v>2.77777777777778</v>
      </c>
      <c r="G32" s="222" t="n">
        <v>14.2857142857143</v>
      </c>
      <c r="H32" s="222" t="n">
        <v>0</v>
      </c>
    </row>
    <row r="33" customFormat="false" ht="15" hidden="false" customHeight="true" outlineLevel="0" collapsed="false">
      <c r="A33" s="123" t="s">
        <v>478</v>
      </c>
      <c r="B33" s="53" t="s">
        <v>473</v>
      </c>
      <c r="C33" s="230" t="n">
        <v>0</v>
      </c>
      <c r="D33" s="221" t="n">
        <v>0</v>
      </c>
      <c r="E33" s="221" t="n">
        <v>0</v>
      </c>
      <c r="F33" s="222" t="n">
        <v>0</v>
      </c>
      <c r="G33" s="222" t="n">
        <v>0</v>
      </c>
      <c r="H33" s="222" t="n">
        <v>33.3333333333333</v>
      </c>
    </row>
    <row r="34" customFormat="false" ht="15" hidden="false" customHeight="true" outlineLevel="0" collapsed="false">
      <c r="A34" s="123" t="s">
        <v>479</v>
      </c>
      <c r="B34" s="53" t="s">
        <v>473</v>
      </c>
      <c r="C34" s="230" t="n">
        <v>0</v>
      </c>
      <c r="D34" s="221" t="n">
        <v>0</v>
      </c>
      <c r="E34" s="221" t="n">
        <v>0</v>
      </c>
      <c r="F34" s="222" t="n">
        <v>0</v>
      </c>
      <c r="G34" s="222" t="n">
        <v>14.2857142857143</v>
      </c>
      <c r="H34" s="222" t="n">
        <v>0</v>
      </c>
    </row>
    <row r="35" customFormat="false" ht="15" hidden="false" customHeight="true" outlineLevel="0" collapsed="false">
      <c r="A35" s="123" t="s">
        <v>480</v>
      </c>
      <c r="B35" s="53" t="s">
        <v>473</v>
      </c>
      <c r="C35" s="230" t="n">
        <v>0</v>
      </c>
      <c r="D35" s="221" t="n">
        <v>0</v>
      </c>
      <c r="E35" s="221" t="n">
        <v>0</v>
      </c>
      <c r="F35" s="222" t="n">
        <v>0</v>
      </c>
      <c r="G35" s="222" t="n">
        <v>14.2857142857143</v>
      </c>
      <c r="H35" s="222" t="n">
        <v>0</v>
      </c>
    </row>
    <row r="36" customFormat="false" ht="15" hidden="false" customHeight="true" outlineLevel="0" collapsed="false">
      <c r="A36" s="123" t="s">
        <v>481</v>
      </c>
      <c r="B36" s="53" t="s">
        <v>473</v>
      </c>
      <c r="C36" s="230" t="n">
        <v>0</v>
      </c>
      <c r="D36" s="221" t="n">
        <v>0</v>
      </c>
      <c r="E36" s="221" t="n">
        <v>0</v>
      </c>
      <c r="F36" s="222" t="n">
        <v>0</v>
      </c>
      <c r="G36" s="222" t="n">
        <v>0</v>
      </c>
      <c r="H36" s="222" t="n">
        <v>33.3333333333333</v>
      </c>
    </row>
    <row r="37" customFormat="false" ht="20.1" hidden="false" customHeight="true" outlineLevel="0" collapsed="false">
      <c r="A37" s="123" t="s">
        <v>482</v>
      </c>
      <c r="B37" s="53" t="s">
        <v>483</v>
      </c>
      <c r="C37" s="230" t="n">
        <v>0</v>
      </c>
      <c r="D37" s="221" t="n">
        <v>0</v>
      </c>
      <c r="E37" s="221" t="n">
        <v>4.5</v>
      </c>
      <c r="F37" s="222" t="n">
        <v>3.23611111111111</v>
      </c>
      <c r="G37" s="222" t="n">
        <v>10</v>
      </c>
      <c r="H37" s="222" t="n">
        <v>20.5</v>
      </c>
    </row>
    <row r="38" customFormat="false" ht="12.75" hidden="false" customHeight="true" outlineLevel="0" collapsed="false">
      <c r="A38" s="123"/>
      <c r="B38" s="52"/>
      <c r="C38" s="368"/>
      <c r="D38" s="368"/>
      <c r="E38" s="368"/>
      <c r="F38" s="368"/>
      <c r="G38" s="368"/>
      <c r="H38" s="368"/>
    </row>
    <row r="39" customFormat="false" ht="12.75" hidden="false" customHeight="true" outlineLevel="0" collapsed="false">
      <c r="A39" s="123"/>
      <c r="B39" s="52"/>
      <c r="C39" s="368"/>
      <c r="D39" s="368"/>
      <c r="E39" s="368"/>
      <c r="F39" s="368"/>
      <c r="G39" s="368"/>
      <c r="H39" s="368"/>
    </row>
    <row r="40" customFormat="false" ht="15" hidden="false" customHeight="true" outlineLevel="0" collapsed="false">
      <c r="A40" s="232" t="s">
        <v>814</v>
      </c>
      <c r="B40" s="232"/>
      <c r="C40" s="232"/>
      <c r="D40" s="232"/>
      <c r="E40" s="232"/>
      <c r="F40" s="232"/>
      <c r="G40" s="232"/>
      <c r="H40" s="232"/>
    </row>
    <row r="41" customFormat="false" ht="9.95" hidden="false" customHeight="true" outlineLevel="0" collapsed="false">
      <c r="A41" s="218"/>
      <c r="B41" s="52"/>
      <c r="C41" s="40"/>
      <c r="D41" s="40"/>
      <c r="E41" s="40"/>
      <c r="F41" s="227"/>
      <c r="G41" s="227"/>
      <c r="H41" s="227"/>
    </row>
    <row r="42" s="95" customFormat="true" ht="15" hidden="false" customHeight="true" outlineLevel="0" collapsed="false">
      <c r="A42" s="214" t="s">
        <v>355</v>
      </c>
      <c r="B42" s="215" t="s">
        <v>30</v>
      </c>
      <c r="C42" s="216" t="n">
        <v>178</v>
      </c>
      <c r="D42" s="216" t="n">
        <v>163</v>
      </c>
      <c r="E42" s="216" t="n">
        <v>42</v>
      </c>
      <c r="F42" s="217" t="n">
        <v>58</v>
      </c>
      <c r="G42" s="217" t="n">
        <v>32</v>
      </c>
      <c r="H42" s="217" t="n">
        <v>15</v>
      </c>
    </row>
    <row r="43" customFormat="false" ht="12.75" hidden="false" customHeight="true" outlineLevel="0" collapsed="false">
      <c r="A43" s="218"/>
      <c r="B43" s="53"/>
      <c r="C43" s="122"/>
      <c r="D43" s="122"/>
      <c r="E43" s="122"/>
      <c r="F43" s="367"/>
      <c r="G43" s="367"/>
      <c r="H43" s="367"/>
    </row>
    <row r="44" customFormat="false" ht="15" hidden="false" customHeight="true" outlineLevel="0" collapsed="false">
      <c r="A44" s="123" t="s">
        <v>486</v>
      </c>
      <c r="B44" s="53" t="s">
        <v>473</v>
      </c>
      <c r="C44" s="219" t="n">
        <v>61.7</v>
      </c>
      <c r="D44" s="219" t="n">
        <v>82.8220858895706</v>
      </c>
      <c r="E44" s="219" t="n">
        <v>7.19999999999999</v>
      </c>
      <c r="F44" s="220" t="n">
        <v>3.44827586206898</v>
      </c>
      <c r="G44" s="220" t="n">
        <v>12.5</v>
      </c>
      <c r="H44" s="220" t="n">
        <v>6.66666666666666</v>
      </c>
    </row>
    <row r="45" customFormat="false" ht="15" hidden="false" customHeight="true" outlineLevel="0" collapsed="false">
      <c r="A45" s="123" t="s">
        <v>476</v>
      </c>
      <c r="B45" s="53" t="s">
        <v>473</v>
      </c>
      <c r="C45" s="219" t="n">
        <v>7.3</v>
      </c>
      <c r="D45" s="219" t="n">
        <v>3.68098159509202</v>
      </c>
      <c r="E45" s="219" t="n">
        <v>7.1</v>
      </c>
      <c r="F45" s="220" t="n">
        <v>1.72413793103448</v>
      </c>
      <c r="G45" s="220" t="n">
        <v>6.25</v>
      </c>
      <c r="H45" s="220" t="n">
        <v>6.66666666666667</v>
      </c>
    </row>
    <row r="46" customFormat="false" ht="15" hidden="false" customHeight="true" outlineLevel="0" collapsed="false">
      <c r="A46" s="123" t="s">
        <v>477</v>
      </c>
      <c r="B46" s="53" t="s">
        <v>473</v>
      </c>
      <c r="C46" s="219" t="n">
        <v>9.6</v>
      </c>
      <c r="D46" s="219" t="n">
        <v>2.45398773006135</v>
      </c>
      <c r="E46" s="219" t="n">
        <v>11.9</v>
      </c>
      <c r="F46" s="220" t="n">
        <v>5.17241379310345</v>
      </c>
      <c r="G46" s="220" t="n">
        <v>9.375</v>
      </c>
      <c r="H46" s="220" t="n">
        <v>20</v>
      </c>
    </row>
    <row r="47" customFormat="false" ht="15" hidden="false" customHeight="true" outlineLevel="0" collapsed="false">
      <c r="A47" s="123" t="s">
        <v>478</v>
      </c>
      <c r="B47" s="53" t="s">
        <v>473</v>
      </c>
      <c r="C47" s="219" t="n">
        <v>3.4</v>
      </c>
      <c r="D47" s="219" t="n">
        <v>3.68098159509202</v>
      </c>
      <c r="E47" s="219" t="n">
        <v>16.7</v>
      </c>
      <c r="F47" s="220" t="n">
        <v>3.44827586206897</v>
      </c>
      <c r="G47" s="220" t="n">
        <v>18.75</v>
      </c>
      <c r="H47" s="220" t="n">
        <v>6.66666666666667</v>
      </c>
    </row>
    <row r="48" customFormat="false" ht="15" hidden="false" customHeight="true" outlineLevel="0" collapsed="false">
      <c r="A48" s="123" t="s">
        <v>479</v>
      </c>
      <c r="B48" s="53" t="s">
        <v>473</v>
      </c>
      <c r="C48" s="219" t="n">
        <v>0.6</v>
      </c>
      <c r="D48" s="219" t="n">
        <v>1.22699386503067</v>
      </c>
      <c r="E48" s="219" t="n">
        <v>7.1</v>
      </c>
      <c r="F48" s="220" t="n">
        <v>8.62068965517242</v>
      </c>
      <c r="G48" s="220" t="n">
        <v>9.375</v>
      </c>
      <c r="H48" s="220" t="n">
        <v>13.3333333333333</v>
      </c>
    </row>
    <row r="49" customFormat="false" ht="15" hidden="false" customHeight="true" outlineLevel="0" collapsed="false">
      <c r="A49" s="123" t="s">
        <v>480</v>
      </c>
      <c r="B49" s="53" t="s">
        <v>473</v>
      </c>
      <c r="C49" s="219" t="n">
        <v>2.8</v>
      </c>
      <c r="D49" s="219" t="n">
        <v>2.45398773006135</v>
      </c>
      <c r="E49" s="219" t="n">
        <v>9.5</v>
      </c>
      <c r="F49" s="220" t="n">
        <v>67.2413793103448</v>
      </c>
      <c r="G49" s="220" t="n">
        <v>9.375</v>
      </c>
      <c r="H49" s="220" t="n">
        <v>0</v>
      </c>
    </row>
    <row r="50" customFormat="false" ht="15" hidden="false" customHeight="true" outlineLevel="0" collapsed="false">
      <c r="A50" s="123" t="s">
        <v>481</v>
      </c>
      <c r="B50" s="53" t="s">
        <v>473</v>
      </c>
      <c r="C50" s="219" t="n">
        <v>14.6</v>
      </c>
      <c r="D50" s="219" t="n">
        <v>3.68098159509202</v>
      </c>
      <c r="E50" s="219" t="n">
        <v>40.5</v>
      </c>
      <c r="F50" s="220" t="n">
        <v>10.3448275862069</v>
      </c>
      <c r="G50" s="220" t="n">
        <v>34.375</v>
      </c>
      <c r="H50" s="220" t="n">
        <v>46.6666666666667</v>
      </c>
    </row>
    <row r="51" customFormat="false" ht="20.1" hidden="false" customHeight="true" outlineLevel="0" collapsed="false">
      <c r="A51" s="123" t="s">
        <v>482</v>
      </c>
      <c r="B51" s="53" t="s">
        <v>483</v>
      </c>
      <c r="C51" s="230" t="n">
        <v>0</v>
      </c>
      <c r="D51" s="230" t="n">
        <v>0</v>
      </c>
      <c r="E51" s="230" t="n">
        <v>0</v>
      </c>
      <c r="F51" s="231" t="n">
        <v>0</v>
      </c>
      <c r="G51" s="231" t="n">
        <v>0</v>
      </c>
      <c r="H51" s="231" t="n">
        <v>0</v>
      </c>
    </row>
    <row r="52" customFormat="false" ht="12.75" hidden="false" customHeight="true" outlineLevel="0" collapsed="false">
      <c r="A52" s="218"/>
      <c r="B52" s="53"/>
      <c r="C52" s="52"/>
      <c r="D52" s="52"/>
      <c r="E52" s="52"/>
      <c r="F52" s="52"/>
      <c r="G52" s="52"/>
      <c r="H52" s="52"/>
    </row>
    <row r="53" customFormat="false" ht="15" hidden="false" customHeight="true" outlineLevel="0" collapsed="false">
      <c r="A53" s="123" t="s">
        <v>813</v>
      </c>
      <c r="B53" s="53" t="s">
        <v>30</v>
      </c>
      <c r="C53" s="140" t="n">
        <v>2</v>
      </c>
      <c r="D53" s="140" t="n">
        <v>1</v>
      </c>
      <c r="E53" s="140" t="n">
        <v>16</v>
      </c>
      <c r="F53" s="223" t="n">
        <v>36</v>
      </c>
      <c r="G53" s="223" t="n">
        <v>7</v>
      </c>
      <c r="H53" s="223" t="n">
        <v>3</v>
      </c>
    </row>
    <row r="54" customFormat="false" ht="12.75" hidden="false" customHeight="true" outlineLevel="0" collapsed="false">
      <c r="A54" s="218"/>
      <c r="B54" s="53"/>
      <c r="C54" s="233"/>
      <c r="D54" s="233"/>
      <c r="E54" s="233"/>
      <c r="F54" s="233"/>
      <c r="G54" s="233"/>
      <c r="H54" s="233"/>
    </row>
    <row r="55" customFormat="false" ht="15" hidden="false" customHeight="true" outlineLevel="0" collapsed="false">
      <c r="A55" s="123" t="s">
        <v>486</v>
      </c>
      <c r="B55" s="53" t="s">
        <v>473</v>
      </c>
      <c r="C55" s="230" t="n">
        <v>0</v>
      </c>
      <c r="D55" s="221" t="n">
        <v>0</v>
      </c>
      <c r="E55" s="221" t="n">
        <v>0</v>
      </c>
      <c r="F55" s="222" t="n">
        <v>0</v>
      </c>
      <c r="G55" s="222" t="n">
        <v>0</v>
      </c>
      <c r="H55" s="222" t="n">
        <v>0</v>
      </c>
    </row>
    <row r="56" customFormat="false" ht="15" hidden="false" customHeight="true" outlineLevel="0" collapsed="false">
      <c r="A56" s="123" t="s">
        <v>476</v>
      </c>
      <c r="B56" s="53" t="s">
        <v>473</v>
      </c>
      <c r="C56" s="230" t="n">
        <v>0</v>
      </c>
      <c r="D56" s="221" t="n">
        <v>0</v>
      </c>
      <c r="E56" s="221" t="n">
        <v>0</v>
      </c>
      <c r="F56" s="222" t="n">
        <v>0</v>
      </c>
      <c r="G56" s="222" t="n">
        <v>0</v>
      </c>
      <c r="H56" s="222" t="n">
        <v>0</v>
      </c>
    </row>
    <row r="57" customFormat="false" ht="15" hidden="false" customHeight="true" outlineLevel="0" collapsed="false">
      <c r="A57" s="123" t="s">
        <v>477</v>
      </c>
      <c r="B57" s="53" t="s">
        <v>473</v>
      </c>
      <c r="C57" s="230" t="n">
        <v>0</v>
      </c>
      <c r="D57" s="221" t="n">
        <v>0</v>
      </c>
      <c r="E57" s="221" t="n">
        <v>6.25</v>
      </c>
      <c r="F57" s="222" t="n">
        <v>2.77777777777778</v>
      </c>
      <c r="G57" s="222" t="n">
        <v>28.5714285714286</v>
      </c>
      <c r="H57" s="222" t="n">
        <v>0</v>
      </c>
    </row>
    <row r="58" customFormat="false" ht="15" hidden="false" customHeight="true" outlineLevel="0" collapsed="false">
      <c r="A58" s="123" t="s">
        <v>478</v>
      </c>
      <c r="B58" s="53" t="s">
        <v>473</v>
      </c>
      <c r="C58" s="230" t="n">
        <v>0</v>
      </c>
      <c r="D58" s="221" t="n">
        <v>0</v>
      </c>
      <c r="E58" s="221" t="n">
        <v>25</v>
      </c>
      <c r="F58" s="222" t="n">
        <v>0</v>
      </c>
      <c r="G58" s="222" t="n">
        <v>28.5714285714286</v>
      </c>
      <c r="H58" s="222" t="n">
        <v>0</v>
      </c>
    </row>
    <row r="59" customFormat="false" ht="15" hidden="false" customHeight="true" outlineLevel="0" collapsed="false">
      <c r="A59" s="123" t="s">
        <v>479</v>
      </c>
      <c r="B59" s="53" t="s">
        <v>473</v>
      </c>
      <c r="C59" s="230" t="n">
        <v>0</v>
      </c>
      <c r="D59" s="221" t="n">
        <v>0</v>
      </c>
      <c r="E59" s="221" t="n">
        <v>6.25</v>
      </c>
      <c r="F59" s="222" t="n">
        <v>2.77777777777778</v>
      </c>
      <c r="G59" s="222" t="n">
        <v>14.2857142857143</v>
      </c>
      <c r="H59" s="222" t="n">
        <v>0</v>
      </c>
    </row>
    <row r="60" customFormat="false" ht="15" hidden="false" customHeight="true" outlineLevel="0" collapsed="false">
      <c r="A60" s="123" t="s">
        <v>480</v>
      </c>
      <c r="B60" s="53" t="s">
        <v>473</v>
      </c>
      <c r="C60" s="230" t="n">
        <v>0</v>
      </c>
      <c r="D60" s="221" t="n">
        <v>0</v>
      </c>
      <c r="E60" s="221" t="n">
        <v>0</v>
      </c>
      <c r="F60" s="222" t="n">
        <v>91.6666666666667</v>
      </c>
      <c r="G60" s="222" t="n">
        <v>0</v>
      </c>
      <c r="H60" s="222" t="n">
        <v>0</v>
      </c>
    </row>
    <row r="61" customFormat="false" ht="15" hidden="false" customHeight="true" outlineLevel="0" collapsed="false">
      <c r="A61" s="123" t="s">
        <v>481</v>
      </c>
      <c r="B61" s="53" t="s">
        <v>473</v>
      </c>
      <c r="C61" s="230" t="n">
        <v>0</v>
      </c>
      <c r="D61" s="221" t="n">
        <v>0</v>
      </c>
      <c r="E61" s="221" t="n">
        <v>62.5</v>
      </c>
      <c r="F61" s="222" t="n">
        <v>2.77777777777778</v>
      </c>
      <c r="G61" s="222" t="n">
        <v>28.5714285714286</v>
      </c>
      <c r="H61" s="222" t="n">
        <v>100</v>
      </c>
    </row>
    <row r="62" customFormat="false" ht="20.1" hidden="false" customHeight="true" outlineLevel="0" collapsed="false">
      <c r="A62" s="123" t="s">
        <v>482</v>
      </c>
      <c r="B62" s="53" t="s">
        <v>483</v>
      </c>
      <c r="C62" s="230" t="n">
        <v>0</v>
      </c>
      <c r="D62" s="221" t="n">
        <v>0</v>
      </c>
      <c r="E62" s="221" t="n">
        <v>0</v>
      </c>
      <c r="F62" s="222" t="n">
        <v>29.5</v>
      </c>
      <c r="G62" s="222" t="n">
        <v>21.8571428571429</v>
      </c>
      <c r="H62" s="222" t="n">
        <v>42</v>
      </c>
    </row>
    <row r="63" customFormat="false" ht="12.75" hidden="false" customHeight="true" outlineLevel="0" collapsed="false">
      <c r="A63" s="123"/>
      <c r="B63" s="52"/>
      <c r="C63" s="186"/>
      <c r="D63" s="186"/>
      <c r="E63" s="186"/>
      <c r="F63" s="228"/>
      <c r="G63" s="228"/>
      <c r="H63" s="228"/>
    </row>
    <row r="64" customFormat="false" ht="12.75" hidden="false" customHeight="true" outlineLevel="0" collapsed="false">
      <c r="A64" s="123"/>
      <c r="B64" s="52"/>
      <c r="C64" s="186"/>
      <c r="D64" s="186"/>
      <c r="E64" s="186"/>
      <c r="F64" s="228"/>
      <c r="G64" s="228"/>
      <c r="H64" s="228"/>
    </row>
    <row r="65" customFormat="false" ht="15" hidden="false" customHeight="true" outlineLevel="0" collapsed="false">
      <c r="A65" s="232" t="s">
        <v>815</v>
      </c>
      <c r="B65" s="232"/>
      <c r="C65" s="232"/>
      <c r="D65" s="232"/>
      <c r="E65" s="232"/>
      <c r="F65" s="232"/>
      <c r="G65" s="232"/>
      <c r="H65" s="232"/>
    </row>
    <row r="66" customFormat="false" ht="9.95" hidden="false" customHeight="true" outlineLevel="0" collapsed="false">
      <c r="A66" s="27"/>
      <c r="B66" s="52"/>
      <c r="C66" s="19"/>
      <c r="D66" s="19"/>
      <c r="E66" s="19"/>
      <c r="F66" s="58"/>
      <c r="G66" s="58"/>
      <c r="H66" s="58"/>
    </row>
    <row r="67" s="95" customFormat="true" ht="15" hidden="false" customHeight="true" outlineLevel="0" collapsed="false">
      <c r="A67" s="214" t="s">
        <v>355</v>
      </c>
      <c r="B67" s="215" t="s">
        <v>30</v>
      </c>
      <c r="C67" s="216" t="n">
        <v>178</v>
      </c>
      <c r="D67" s="216" t="n">
        <v>163</v>
      </c>
      <c r="E67" s="216" t="n">
        <v>42</v>
      </c>
      <c r="F67" s="217" t="n">
        <v>58</v>
      </c>
      <c r="G67" s="217" t="n">
        <v>32</v>
      </c>
      <c r="H67" s="217" t="n">
        <v>15</v>
      </c>
    </row>
    <row r="68" customFormat="false" ht="12.75" hidden="false" customHeight="true" outlineLevel="0" collapsed="false">
      <c r="A68" s="218"/>
      <c r="B68" s="53"/>
      <c r="C68" s="233"/>
      <c r="D68" s="233"/>
      <c r="E68" s="233"/>
      <c r="F68" s="233"/>
      <c r="G68" s="233"/>
      <c r="H68" s="233"/>
    </row>
    <row r="69" customFormat="false" ht="15" hidden="false" customHeight="true" outlineLevel="0" collapsed="false">
      <c r="A69" s="123" t="s">
        <v>472</v>
      </c>
      <c r="B69" s="53" t="s">
        <v>473</v>
      </c>
      <c r="C69" s="221" t="n">
        <v>82.6</v>
      </c>
      <c r="D69" s="221" t="n">
        <v>95.0920245398773</v>
      </c>
      <c r="E69" s="221" t="n">
        <v>31</v>
      </c>
      <c r="F69" s="222" t="n">
        <v>8.62068965517242</v>
      </c>
      <c r="G69" s="222" t="n">
        <v>31.25</v>
      </c>
      <c r="H69" s="222" t="n">
        <v>46.6666666666667</v>
      </c>
    </row>
    <row r="70" customFormat="false" ht="15" hidden="false" customHeight="true" outlineLevel="0" collapsed="false">
      <c r="A70" s="123" t="s">
        <v>474</v>
      </c>
      <c r="B70" s="53" t="s">
        <v>473</v>
      </c>
      <c r="C70" s="221" t="n">
        <v>2.2</v>
      </c>
      <c r="D70" s="221" t="n">
        <v>1.22699386503067</v>
      </c>
      <c r="E70" s="221" t="n">
        <v>7.1</v>
      </c>
      <c r="F70" s="222" t="n">
        <v>0</v>
      </c>
      <c r="G70" s="222" t="n">
        <v>0</v>
      </c>
      <c r="H70" s="222" t="n">
        <v>0</v>
      </c>
    </row>
    <row r="71" customFormat="false" ht="15" hidden="false" customHeight="true" outlineLevel="0" collapsed="false">
      <c r="A71" s="123" t="s">
        <v>475</v>
      </c>
      <c r="B71" s="53" t="s">
        <v>473</v>
      </c>
      <c r="C71" s="221" t="n">
        <v>1.1</v>
      </c>
      <c r="D71" s="221" t="n">
        <v>0</v>
      </c>
      <c r="E71" s="221" t="n">
        <v>0</v>
      </c>
      <c r="F71" s="222" t="n">
        <v>3.44827586206897</v>
      </c>
      <c r="G71" s="222" t="n">
        <v>0</v>
      </c>
      <c r="H71" s="222" t="n">
        <v>6.66666666666667</v>
      </c>
    </row>
    <row r="72" customFormat="false" ht="15" hidden="false" customHeight="true" outlineLevel="0" collapsed="false">
      <c r="A72" s="123" t="s">
        <v>476</v>
      </c>
      <c r="B72" s="53" t="s">
        <v>473</v>
      </c>
      <c r="C72" s="221" t="n">
        <v>2.2</v>
      </c>
      <c r="D72" s="221" t="n">
        <v>0</v>
      </c>
      <c r="E72" s="221" t="n">
        <v>7.1</v>
      </c>
      <c r="F72" s="222" t="n">
        <v>0</v>
      </c>
      <c r="G72" s="222" t="n">
        <v>0</v>
      </c>
      <c r="H72" s="222" t="n">
        <v>6.66666666666667</v>
      </c>
    </row>
    <row r="73" customFormat="false" ht="15" hidden="false" customHeight="true" outlineLevel="0" collapsed="false">
      <c r="A73" s="123" t="s">
        <v>488</v>
      </c>
      <c r="B73" s="53" t="s">
        <v>473</v>
      </c>
      <c r="C73" s="221" t="n">
        <v>11.9</v>
      </c>
      <c r="D73" s="221" t="n">
        <v>3.7</v>
      </c>
      <c r="E73" s="221" t="n">
        <v>54.8</v>
      </c>
      <c r="F73" s="221" t="n">
        <v>87.9310344827586</v>
      </c>
      <c r="G73" s="221" t="n">
        <v>68.75</v>
      </c>
      <c r="H73" s="221" t="n">
        <v>40</v>
      </c>
    </row>
    <row r="74" customFormat="false" ht="20.1" hidden="false" customHeight="true" outlineLevel="0" collapsed="false">
      <c r="A74" s="123" t="s">
        <v>482</v>
      </c>
      <c r="B74" s="53" t="s">
        <v>483</v>
      </c>
      <c r="C74" s="230" t="n">
        <v>0</v>
      </c>
      <c r="D74" s="230" t="n">
        <v>0</v>
      </c>
      <c r="E74" s="230" t="n">
        <v>0</v>
      </c>
      <c r="F74" s="231" t="n">
        <v>0</v>
      </c>
      <c r="G74" s="231" t="n">
        <v>0</v>
      </c>
      <c r="H74" s="231" t="n">
        <v>0</v>
      </c>
    </row>
    <row r="75" customFormat="false" ht="12.75" hidden="false" customHeight="false" outlineLevel="0" collapsed="false">
      <c r="A75" s="124" t="s">
        <v>816</v>
      </c>
      <c r="B75" s="52"/>
      <c r="C75" s="368"/>
      <c r="D75" s="368"/>
      <c r="E75" s="368"/>
      <c r="F75" s="368"/>
      <c r="G75" s="368"/>
      <c r="H75" s="19"/>
    </row>
    <row r="76" customFormat="false" ht="12.75" hidden="false" customHeight="false" outlineLevel="0" collapsed="false">
      <c r="A76" s="19" t="s">
        <v>135</v>
      </c>
      <c r="B76" s="52"/>
      <c r="C76" s="368"/>
      <c r="D76" s="369" t="s">
        <v>817</v>
      </c>
      <c r="E76" s="368"/>
      <c r="F76" s="368"/>
      <c r="G76" s="368"/>
      <c r="H76" s="19"/>
    </row>
    <row r="77" customFormat="false" ht="12.75" hidden="false" customHeight="false" outlineLevel="0" collapsed="false">
      <c r="A77" s="19" t="s">
        <v>137</v>
      </c>
      <c r="B77" s="52"/>
      <c r="C77" s="368"/>
      <c r="D77" s="369" t="s">
        <v>818</v>
      </c>
      <c r="E77" s="368"/>
      <c r="F77" s="368"/>
      <c r="G77" s="368"/>
      <c r="H77" s="19"/>
    </row>
    <row r="78" customFormat="false" ht="12.75" hidden="false" customHeight="false" outlineLevel="0" collapsed="false">
      <c r="A78" s="19"/>
      <c r="B78" s="52"/>
      <c r="C78" s="368"/>
      <c r="D78" s="368"/>
      <c r="E78" s="368"/>
      <c r="F78" s="368"/>
      <c r="G78" s="368"/>
      <c r="H78" s="19"/>
    </row>
    <row r="79" customFormat="false" ht="20.1" hidden="false" customHeight="true" outlineLevel="0" collapsed="false">
      <c r="A79" s="39" t="s">
        <v>85</v>
      </c>
      <c r="B79" s="39"/>
      <c r="C79" s="368"/>
      <c r="D79" s="368"/>
      <c r="E79" s="368"/>
      <c r="F79" s="368"/>
      <c r="G79" s="368"/>
      <c r="H79" s="19"/>
    </row>
    <row r="80" customFormat="false" ht="12.75" hidden="false" customHeight="false" outlineLevel="0" collapsed="false">
      <c r="A80" s="370"/>
      <c r="B80" s="370"/>
      <c r="C80" s="370"/>
      <c r="D80" s="370"/>
      <c r="E80" s="370"/>
      <c r="F80" s="371"/>
      <c r="G80" s="371"/>
    </row>
    <row r="81" customFormat="false" ht="12.75" hidden="false" customHeight="false" outlineLevel="0" collapsed="false">
      <c r="A81" s="372"/>
      <c r="B81" s="373"/>
      <c r="C81" s="370"/>
      <c r="D81" s="370"/>
      <c r="E81" s="370"/>
      <c r="F81" s="371"/>
      <c r="G81" s="371"/>
    </row>
    <row r="82" customFormat="false" ht="5.1" hidden="false" customHeight="true" outlineLevel="0" collapsed="false">
      <c r="A82" s="374"/>
      <c r="B82" s="370"/>
      <c r="C82" s="370"/>
      <c r="D82" s="370"/>
      <c r="E82" s="370"/>
      <c r="F82" s="371"/>
      <c r="G82" s="371"/>
    </row>
    <row r="83" customFormat="false" ht="12.75" hidden="false" customHeight="false" outlineLevel="0" collapsed="false">
      <c r="A83" s="372"/>
      <c r="B83" s="373"/>
      <c r="C83" s="370"/>
      <c r="D83" s="370"/>
      <c r="E83" s="370"/>
      <c r="F83" s="371"/>
      <c r="G83" s="371"/>
    </row>
    <row r="84" customFormat="false" ht="12.75" hidden="false" customHeight="false" outlineLevel="0" collapsed="false">
      <c r="A84" s="372"/>
      <c r="B84" s="373"/>
      <c r="C84" s="370"/>
      <c r="D84" s="370"/>
      <c r="E84" s="370"/>
      <c r="F84" s="371"/>
      <c r="G84" s="371"/>
    </row>
    <row r="85" customFormat="false" ht="12.75" hidden="false" customHeight="false" outlineLevel="0" collapsed="false">
      <c r="A85" s="372"/>
      <c r="B85" s="373"/>
      <c r="C85" s="370"/>
      <c r="D85" s="370"/>
      <c r="E85" s="370"/>
      <c r="F85" s="371"/>
      <c r="G85" s="371"/>
    </row>
    <row r="86" customFormat="false" ht="12.75" hidden="false" customHeight="false" outlineLevel="0" collapsed="false">
      <c r="A86" s="372"/>
      <c r="B86" s="373"/>
      <c r="C86" s="370"/>
      <c r="D86" s="370"/>
      <c r="E86" s="370"/>
      <c r="F86" s="371"/>
      <c r="G86" s="371"/>
    </row>
    <row r="87" customFormat="false" ht="12.75" hidden="false" customHeight="false" outlineLevel="0" collapsed="false">
      <c r="A87" s="372"/>
      <c r="B87" s="373"/>
      <c r="C87" s="370"/>
      <c r="D87" s="370"/>
      <c r="E87" s="370"/>
      <c r="F87" s="371"/>
      <c r="G87" s="371"/>
    </row>
    <row r="88" customFormat="false" ht="12.75" hidden="false" customHeight="false" outlineLevel="0" collapsed="false">
      <c r="A88" s="372"/>
      <c r="B88" s="373"/>
      <c r="C88" s="370"/>
      <c r="D88" s="370"/>
      <c r="E88" s="370"/>
      <c r="F88" s="371"/>
      <c r="G88" s="371"/>
    </row>
    <row r="89" customFormat="false" ht="12.75" hidden="false" customHeight="false" outlineLevel="0" collapsed="false">
      <c r="A89" s="372"/>
      <c r="B89" s="373"/>
      <c r="C89" s="370"/>
      <c r="D89" s="370"/>
      <c r="E89" s="370"/>
      <c r="F89" s="371"/>
      <c r="G89" s="371"/>
    </row>
    <row r="90" customFormat="false" ht="12.75" hidden="false" customHeight="false" outlineLevel="0" collapsed="false">
      <c r="A90" s="372"/>
      <c r="B90" s="373"/>
      <c r="C90" s="370"/>
      <c r="D90" s="370"/>
      <c r="E90" s="370"/>
      <c r="F90" s="371"/>
      <c r="G90" s="371"/>
    </row>
    <row r="91" customFormat="false" ht="12.75" hidden="false" customHeight="false" outlineLevel="0" collapsed="false">
      <c r="A91" s="372"/>
      <c r="B91" s="373"/>
      <c r="C91" s="370"/>
      <c r="D91" s="370"/>
      <c r="E91" s="370"/>
      <c r="F91" s="371"/>
      <c r="G91" s="371"/>
    </row>
    <row r="92" customFormat="false" ht="12.75" hidden="false" customHeight="false" outlineLevel="0" collapsed="false">
      <c r="A92" s="374"/>
      <c r="B92" s="370"/>
      <c r="C92" s="370"/>
      <c r="D92" s="370"/>
      <c r="E92" s="370"/>
      <c r="F92" s="371"/>
      <c r="G92" s="371"/>
    </row>
    <row r="93" customFormat="false" ht="12.75" hidden="false" customHeight="false" outlineLevel="0" collapsed="false">
      <c r="A93" s="372"/>
      <c r="B93" s="373"/>
      <c r="C93" s="370"/>
      <c r="D93" s="370"/>
      <c r="E93" s="370"/>
      <c r="F93" s="371"/>
      <c r="G93" s="371"/>
    </row>
    <row r="94" customFormat="false" ht="12.75" hidden="false" customHeight="false" outlineLevel="0" collapsed="false">
      <c r="A94" s="374"/>
      <c r="B94" s="373"/>
      <c r="C94" s="370"/>
      <c r="D94" s="370"/>
      <c r="E94" s="370"/>
      <c r="F94" s="371"/>
      <c r="G94" s="371"/>
    </row>
    <row r="95" customFormat="false" ht="12.75" hidden="false" customHeight="false" outlineLevel="0" collapsed="false">
      <c r="A95" s="372"/>
      <c r="B95" s="373"/>
      <c r="C95" s="370"/>
      <c r="D95" s="370"/>
      <c r="E95" s="370"/>
      <c r="F95" s="371"/>
      <c r="G95" s="371"/>
    </row>
    <row r="96" customFormat="false" ht="12.75" hidden="false" customHeight="false" outlineLevel="0" collapsed="false">
      <c r="A96" s="372"/>
      <c r="B96" s="373"/>
      <c r="C96" s="370"/>
      <c r="D96" s="370"/>
      <c r="E96" s="370"/>
      <c r="F96" s="371"/>
      <c r="G96" s="371"/>
    </row>
    <row r="97" customFormat="false" ht="12.75" hidden="false" customHeight="false" outlineLevel="0" collapsed="false">
      <c r="A97" s="372"/>
      <c r="B97" s="373"/>
      <c r="C97" s="370"/>
      <c r="D97" s="370"/>
      <c r="E97" s="370"/>
      <c r="F97" s="371"/>
      <c r="G97" s="371"/>
    </row>
    <row r="98" customFormat="false" ht="12.75" hidden="false" customHeight="false" outlineLevel="0" collapsed="false">
      <c r="A98" s="372"/>
      <c r="B98" s="373"/>
      <c r="C98" s="370"/>
      <c r="D98" s="370"/>
      <c r="E98" s="370"/>
      <c r="F98" s="371"/>
      <c r="G98" s="371"/>
    </row>
    <row r="99" customFormat="false" ht="12.75" hidden="false" customHeight="false" outlineLevel="0" collapsed="false">
      <c r="A99" s="372"/>
      <c r="B99" s="373"/>
      <c r="C99" s="370"/>
      <c r="D99" s="370"/>
      <c r="E99" s="370"/>
      <c r="F99" s="371"/>
      <c r="G99" s="371"/>
    </row>
    <row r="100" customFormat="false" ht="12.75" hidden="false" customHeight="false" outlineLevel="0" collapsed="false">
      <c r="A100" s="372"/>
      <c r="B100" s="373"/>
      <c r="C100" s="370"/>
      <c r="D100" s="370"/>
      <c r="E100" s="370"/>
      <c r="F100" s="371"/>
      <c r="G100" s="371"/>
    </row>
    <row r="101" customFormat="false" ht="12.75" hidden="false" customHeight="false" outlineLevel="0" collapsed="false">
      <c r="A101" s="372"/>
      <c r="B101" s="373"/>
      <c r="C101" s="370"/>
      <c r="D101" s="370"/>
      <c r="E101" s="370"/>
      <c r="F101" s="371"/>
      <c r="G101" s="371"/>
    </row>
    <row r="102" customFormat="false" ht="12.75" hidden="false" customHeight="false" outlineLevel="0" collapsed="false">
      <c r="A102" s="372"/>
      <c r="B102" s="373"/>
      <c r="C102" s="370"/>
      <c r="D102" s="370"/>
      <c r="E102" s="370"/>
      <c r="F102" s="371"/>
      <c r="G102" s="371"/>
    </row>
    <row r="103" customFormat="false" ht="12.75" hidden="false" customHeight="false" outlineLevel="0" collapsed="false">
      <c r="A103" s="372"/>
      <c r="B103" s="373"/>
      <c r="C103" s="370"/>
      <c r="D103" s="370"/>
      <c r="E103" s="370"/>
      <c r="F103" s="371"/>
      <c r="G103" s="371"/>
    </row>
    <row r="104" customFormat="false" ht="12.75" hidden="false" customHeight="false" outlineLevel="0" collapsed="false">
      <c r="A104" s="374"/>
      <c r="B104" s="373"/>
      <c r="C104" s="370"/>
      <c r="D104" s="370"/>
      <c r="E104" s="370"/>
      <c r="F104" s="371"/>
      <c r="G104" s="371"/>
    </row>
    <row r="105" customFormat="false" ht="12.75" hidden="false" customHeight="false" outlineLevel="0" collapsed="false">
      <c r="A105" s="372"/>
      <c r="B105" s="373"/>
      <c r="C105" s="370"/>
      <c r="D105" s="370"/>
      <c r="E105" s="370"/>
      <c r="F105" s="371"/>
      <c r="G105" s="371"/>
    </row>
    <row r="106" customFormat="false" ht="12.75" hidden="false" customHeight="false" outlineLevel="0" collapsed="false">
      <c r="A106" s="374"/>
      <c r="B106" s="373"/>
      <c r="C106" s="370"/>
      <c r="D106" s="370"/>
      <c r="E106" s="370"/>
      <c r="F106" s="371"/>
      <c r="G106" s="371"/>
    </row>
    <row r="107" customFormat="false" ht="12.75" hidden="false" customHeight="false" outlineLevel="0" collapsed="false">
      <c r="A107" s="372"/>
      <c r="B107" s="373"/>
      <c r="C107" s="370"/>
      <c r="D107" s="370"/>
      <c r="E107" s="370"/>
      <c r="F107" s="371"/>
      <c r="G107" s="371"/>
    </row>
    <row r="108" customFormat="false" ht="12.75" hidden="false" customHeight="false" outlineLevel="0" collapsed="false">
      <c r="A108" s="372"/>
      <c r="B108" s="373"/>
      <c r="C108" s="370"/>
      <c r="D108" s="370"/>
      <c r="E108" s="370"/>
      <c r="F108" s="371"/>
      <c r="G108" s="371"/>
    </row>
    <row r="109" customFormat="false" ht="12.75" hidden="false" customHeight="false" outlineLevel="0" collapsed="false">
      <c r="A109" s="372"/>
      <c r="B109" s="373"/>
      <c r="C109" s="370"/>
      <c r="D109" s="370"/>
      <c r="E109" s="370"/>
      <c r="F109" s="371"/>
      <c r="G109" s="371"/>
    </row>
    <row r="110" customFormat="false" ht="12.75" hidden="false" customHeight="false" outlineLevel="0" collapsed="false">
      <c r="A110" s="372"/>
      <c r="B110" s="373"/>
      <c r="C110" s="370"/>
      <c r="D110" s="370"/>
      <c r="E110" s="370"/>
      <c r="F110" s="371"/>
      <c r="G110" s="371"/>
    </row>
    <row r="111" customFormat="false" ht="12.75" hidden="false" customHeight="false" outlineLevel="0" collapsed="false">
      <c r="A111" s="372"/>
      <c r="B111" s="373"/>
      <c r="C111" s="370"/>
      <c r="D111" s="370"/>
      <c r="E111" s="370"/>
      <c r="F111" s="371"/>
      <c r="G111" s="371"/>
    </row>
    <row r="112" customFormat="false" ht="12.75" hidden="false" customHeight="false" outlineLevel="0" collapsed="false">
      <c r="A112" s="372"/>
      <c r="B112" s="373"/>
      <c r="C112" s="370"/>
      <c r="D112" s="370"/>
      <c r="E112" s="370"/>
      <c r="F112" s="371"/>
      <c r="G112" s="371"/>
    </row>
    <row r="113" customFormat="false" ht="12.75" hidden="false" customHeight="false" outlineLevel="0" collapsed="false">
      <c r="A113" s="372"/>
      <c r="B113" s="373"/>
      <c r="C113" s="370"/>
      <c r="D113" s="370"/>
      <c r="E113" s="370"/>
      <c r="F113" s="371"/>
      <c r="G113" s="371"/>
    </row>
    <row r="114" customFormat="false" ht="12.75" hidden="false" customHeight="false" outlineLevel="0" collapsed="false">
      <c r="A114" s="372"/>
      <c r="B114" s="373"/>
      <c r="C114" s="370"/>
      <c r="D114" s="370"/>
      <c r="E114" s="370"/>
      <c r="F114" s="371"/>
      <c r="G114" s="371"/>
    </row>
    <row r="115" customFormat="false" ht="12.75" hidden="false" customHeight="false" outlineLevel="0" collapsed="false">
      <c r="A115" s="372"/>
      <c r="B115" s="373"/>
      <c r="C115" s="370"/>
      <c r="D115" s="370"/>
      <c r="E115" s="370"/>
      <c r="F115" s="371"/>
      <c r="G115" s="371"/>
    </row>
    <row r="116" customFormat="false" ht="12.75" hidden="false" customHeight="false" outlineLevel="0" collapsed="false">
      <c r="A116" s="374"/>
      <c r="B116" s="373"/>
      <c r="C116" s="370"/>
      <c r="D116" s="370"/>
      <c r="E116" s="370"/>
      <c r="F116" s="371"/>
      <c r="G116" s="371"/>
    </row>
    <row r="117" customFormat="false" ht="12.75" hidden="false" customHeight="false" outlineLevel="0" collapsed="false">
      <c r="A117" s="372"/>
      <c r="B117" s="373"/>
      <c r="C117" s="370"/>
      <c r="D117" s="370"/>
      <c r="E117" s="370"/>
      <c r="F117" s="371"/>
      <c r="G117" s="371"/>
    </row>
    <row r="118" customFormat="false" ht="12.75" hidden="false" customHeight="false" outlineLevel="0" collapsed="false">
      <c r="A118" s="374"/>
      <c r="B118" s="373"/>
      <c r="C118" s="370"/>
      <c r="D118" s="370"/>
      <c r="E118" s="370"/>
      <c r="F118" s="371"/>
      <c r="G118" s="371"/>
    </row>
    <row r="119" customFormat="false" ht="12.75" hidden="false" customHeight="false" outlineLevel="0" collapsed="false">
      <c r="A119" s="372"/>
      <c r="B119" s="373"/>
      <c r="C119" s="370"/>
      <c r="D119" s="370"/>
      <c r="E119" s="370"/>
      <c r="F119" s="371"/>
      <c r="G119" s="371"/>
    </row>
    <row r="120" customFormat="false" ht="12.75" hidden="false" customHeight="false" outlineLevel="0" collapsed="false">
      <c r="A120" s="372"/>
      <c r="B120" s="373"/>
      <c r="C120" s="370"/>
      <c r="D120" s="370"/>
      <c r="E120" s="370"/>
      <c r="F120" s="371"/>
      <c r="G120" s="371"/>
    </row>
    <row r="121" customFormat="false" ht="12.75" hidden="false" customHeight="false" outlineLevel="0" collapsed="false">
      <c r="A121" s="372"/>
      <c r="B121" s="373"/>
      <c r="C121" s="370"/>
      <c r="D121" s="370"/>
      <c r="E121" s="370"/>
      <c r="F121" s="371"/>
      <c r="G121" s="371"/>
    </row>
    <row r="122" customFormat="false" ht="12.75" hidden="false" customHeight="false" outlineLevel="0" collapsed="false">
      <c r="A122" s="372"/>
      <c r="B122" s="373"/>
      <c r="C122" s="370"/>
      <c r="D122" s="370"/>
      <c r="E122" s="370"/>
      <c r="F122" s="371"/>
      <c r="G122" s="371"/>
    </row>
    <row r="123" customFormat="false" ht="12.75" hidden="false" customHeight="false" outlineLevel="0" collapsed="false">
      <c r="A123" s="372"/>
      <c r="B123" s="373"/>
      <c r="C123" s="370"/>
      <c r="D123" s="370"/>
      <c r="E123" s="370"/>
      <c r="F123" s="371"/>
      <c r="G123" s="371"/>
    </row>
    <row r="124" customFormat="false" ht="12.75" hidden="false" customHeight="false" outlineLevel="0" collapsed="false">
      <c r="A124" s="372"/>
      <c r="B124" s="373"/>
      <c r="C124" s="370"/>
      <c r="D124" s="370"/>
      <c r="E124" s="370"/>
      <c r="F124" s="371"/>
      <c r="G124" s="371"/>
    </row>
    <row r="125" customFormat="false" ht="12.75" hidden="false" customHeight="false" outlineLevel="0" collapsed="false">
      <c r="A125" s="372"/>
      <c r="B125" s="373"/>
      <c r="C125" s="370"/>
      <c r="D125" s="370"/>
      <c r="E125" s="370"/>
      <c r="F125" s="371"/>
      <c r="G125" s="371"/>
    </row>
    <row r="126" customFormat="false" ht="12.75" hidden="false" customHeight="false" outlineLevel="0" collapsed="false">
      <c r="A126" s="372"/>
      <c r="B126" s="373"/>
      <c r="C126" s="370"/>
      <c r="D126" s="370"/>
      <c r="E126" s="370"/>
      <c r="F126" s="371"/>
      <c r="G126" s="371"/>
    </row>
    <row r="127" customFormat="false" ht="12.75" hidden="false" customHeight="false" outlineLevel="0" collapsed="false">
      <c r="A127" s="372"/>
      <c r="B127" s="373"/>
      <c r="C127" s="370"/>
      <c r="D127" s="370"/>
      <c r="E127" s="370"/>
      <c r="F127" s="371"/>
      <c r="G127" s="371"/>
    </row>
    <row r="128" customFormat="false" ht="12.75" hidden="false" customHeight="false" outlineLevel="0" collapsed="false">
      <c r="A128" s="374"/>
      <c r="B128" s="373"/>
      <c r="C128" s="370"/>
      <c r="D128" s="370"/>
      <c r="E128" s="370"/>
      <c r="F128" s="371"/>
      <c r="G128" s="371"/>
    </row>
    <row r="129" customFormat="false" ht="12.75" hidden="false" customHeight="false" outlineLevel="0" collapsed="false">
      <c r="A129" s="372"/>
      <c r="B129" s="373"/>
      <c r="C129" s="370"/>
      <c r="D129" s="370"/>
      <c r="E129" s="370"/>
      <c r="F129" s="371"/>
      <c r="G129" s="371"/>
    </row>
    <row r="130" customFormat="false" ht="12.75" hidden="false" customHeight="false" outlineLevel="0" collapsed="false">
      <c r="A130" s="370"/>
      <c r="B130" s="373"/>
      <c r="C130" s="370"/>
      <c r="D130" s="370"/>
      <c r="E130" s="370"/>
      <c r="F130" s="371"/>
      <c r="G130" s="371"/>
    </row>
    <row r="131" customFormat="false" ht="12.75" hidden="false" customHeight="false" outlineLevel="0" collapsed="false">
      <c r="A131" s="372"/>
      <c r="B131" s="373"/>
      <c r="C131" s="370"/>
      <c r="D131" s="370"/>
      <c r="E131" s="370"/>
      <c r="F131" s="371"/>
      <c r="G131" s="371"/>
    </row>
    <row r="132" customFormat="false" ht="12.75" hidden="false" customHeight="false" outlineLevel="0" collapsed="false">
      <c r="A132" s="372"/>
      <c r="B132" s="373"/>
      <c r="C132" s="370"/>
      <c r="D132" s="370"/>
      <c r="E132" s="370"/>
      <c r="F132" s="371"/>
      <c r="G132" s="371"/>
    </row>
    <row r="133" customFormat="false" ht="12.75" hidden="false" customHeight="false" outlineLevel="0" collapsed="false">
      <c r="A133" s="372"/>
      <c r="B133" s="373"/>
      <c r="C133" s="370"/>
      <c r="D133" s="370"/>
      <c r="E133" s="370"/>
      <c r="F133" s="371"/>
      <c r="G133" s="371"/>
    </row>
    <row r="134" customFormat="false" ht="12.75" hidden="false" customHeight="false" outlineLevel="0" collapsed="false">
      <c r="A134" s="372"/>
      <c r="B134" s="373"/>
      <c r="C134" s="370"/>
      <c r="D134" s="370"/>
      <c r="E134" s="370"/>
      <c r="F134" s="371"/>
      <c r="G134" s="371"/>
    </row>
    <row r="135" customFormat="false" ht="12.75" hidden="false" customHeight="false" outlineLevel="0" collapsed="false">
      <c r="A135" s="372"/>
      <c r="B135" s="373"/>
      <c r="C135" s="370"/>
      <c r="D135" s="370"/>
      <c r="E135" s="370"/>
      <c r="F135" s="371"/>
      <c r="G135" s="371"/>
    </row>
    <row r="136" customFormat="false" ht="12.75" hidden="false" customHeight="false" outlineLevel="0" collapsed="false">
      <c r="A136" s="372"/>
      <c r="B136" s="373"/>
      <c r="C136" s="370"/>
      <c r="D136" s="370"/>
      <c r="E136" s="370"/>
      <c r="F136" s="371"/>
      <c r="G136" s="371"/>
    </row>
    <row r="137" customFormat="false" ht="12.75" hidden="false" customHeight="false" outlineLevel="0" collapsed="false">
      <c r="A137" s="370"/>
      <c r="B137" s="370"/>
      <c r="C137" s="370"/>
      <c r="D137" s="370"/>
      <c r="E137" s="370"/>
      <c r="F137" s="371"/>
      <c r="G137" s="371"/>
    </row>
    <row r="138" customFormat="false" ht="12.75" hidden="false" customHeight="false" outlineLevel="0" collapsed="false">
      <c r="A138" s="373"/>
      <c r="B138" s="373"/>
      <c r="C138" s="373"/>
      <c r="D138" s="373"/>
      <c r="E138" s="373"/>
      <c r="F138" s="373"/>
      <c r="G138" s="373"/>
    </row>
    <row r="139" customFormat="false" ht="12.75" hidden="false" customHeight="false" outlineLevel="0" collapsed="false">
      <c r="A139" s="370"/>
      <c r="B139" s="370"/>
      <c r="C139" s="370"/>
      <c r="D139" s="370"/>
      <c r="E139" s="370"/>
      <c r="F139" s="371"/>
      <c r="G139" s="371"/>
    </row>
    <row r="140" customFormat="false" ht="12.75" hidden="false" customHeight="false" outlineLevel="0" collapsed="false">
      <c r="A140" s="372"/>
      <c r="B140" s="373"/>
      <c r="C140" s="370"/>
      <c r="D140" s="370"/>
      <c r="E140" s="370"/>
      <c r="F140" s="371"/>
      <c r="G140" s="371"/>
    </row>
    <row r="141" customFormat="false" ht="12.75" hidden="false" customHeight="false" outlineLevel="0" collapsed="false">
      <c r="A141" s="370"/>
      <c r="B141" s="370"/>
      <c r="C141" s="370"/>
      <c r="D141" s="370"/>
      <c r="E141" s="370"/>
      <c r="F141" s="371"/>
      <c r="G141" s="371"/>
    </row>
    <row r="142" customFormat="false" ht="12.75" hidden="false" customHeight="false" outlineLevel="0" collapsed="false">
      <c r="A142" s="372"/>
      <c r="B142" s="373"/>
      <c r="C142" s="370"/>
      <c r="D142" s="370"/>
      <c r="E142" s="370"/>
      <c r="F142" s="371"/>
      <c r="G142" s="371"/>
    </row>
    <row r="143" customFormat="false" ht="12.75" hidden="false" customHeight="false" outlineLevel="0" collapsed="false">
      <c r="A143" s="372"/>
      <c r="B143" s="373"/>
      <c r="C143" s="370"/>
      <c r="D143" s="370"/>
      <c r="E143" s="370"/>
      <c r="F143" s="371"/>
      <c r="G143" s="371"/>
    </row>
    <row r="144" customFormat="false" ht="12.75" hidden="false" customHeight="false" outlineLevel="0" collapsed="false">
      <c r="A144" s="372"/>
      <c r="B144" s="373"/>
      <c r="C144" s="370"/>
      <c r="D144" s="370"/>
      <c r="E144" s="370"/>
      <c r="F144" s="371"/>
      <c r="G144" s="371"/>
    </row>
    <row r="145" customFormat="false" ht="12.75" hidden="false" customHeight="false" outlineLevel="0" collapsed="false">
      <c r="A145" s="372"/>
      <c r="B145" s="373"/>
      <c r="C145" s="370"/>
      <c r="D145" s="370"/>
      <c r="E145" s="370"/>
      <c r="F145" s="371"/>
      <c r="G145" s="371"/>
    </row>
    <row r="146" customFormat="false" ht="12.75" hidden="false" customHeight="false" outlineLevel="0" collapsed="false">
      <c r="A146" s="372"/>
      <c r="B146" s="373"/>
      <c r="C146" s="370"/>
      <c r="D146" s="370"/>
      <c r="E146" s="370"/>
      <c r="F146" s="371"/>
      <c r="G146" s="371"/>
    </row>
    <row r="147" customFormat="false" ht="12.75" hidden="false" customHeight="false" outlineLevel="0" collapsed="false">
      <c r="A147" s="370"/>
      <c r="B147" s="370"/>
      <c r="C147" s="370"/>
      <c r="D147" s="370"/>
      <c r="E147" s="370"/>
      <c r="F147" s="371"/>
      <c r="G147" s="371"/>
    </row>
    <row r="148" customFormat="false" ht="12.75" hidden="false" customHeight="false" outlineLevel="0" collapsed="false">
      <c r="A148" s="372"/>
      <c r="B148" s="373"/>
      <c r="C148" s="370"/>
      <c r="D148" s="370"/>
      <c r="E148" s="370"/>
      <c r="F148" s="371"/>
      <c r="G148" s="371"/>
    </row>
    <row r="149" customFormat="false" ht="12.75" hidden="false" customHeight="false" outlineLevel="0" collapsed="false">
      <c r="A149" s="370"/>
      <c r="B149" s="370"/>
      <c r="C149" s="370"/>
      <c r="D149" s="370"/>
      <c r="E149" s="370"/>
      <c r="F149" s="371"/>
      <c r="G149" s="371"/>
    </row>
    <row r="150" customFormat="false" ht="12.75" hidden="false" customHeight="false" outlineLevel="0" collapsed="false">
      <c r="A150" s="372"/>
      <c r="B150" s="373"/>
      <c r="C150" s="370"/>
      <c r="D150" s="370"/>
      <c r="E150" s="370"/>
      <c r="F150" s="371"/>
      <c r="G150" s="371"/>
    </row>
    <row r="151" customFormat="false" ht="12.75" hidden="false" customHeight="false" outlineLevel="0" collapsed="false">
      <c r="A151" s="372"/>
      <c r="B151" s="373"/>
      <c r="C151" s="370"/>
      <c r="D151" s="370"/>
      <c r="E151" s="370"/>
      <c r="F151" s="371"/>
      <c r="G151" s="371"/>
    </row>
    <row r="152" customFormat="false" ht="12.75" hidden="false" customHeight="false" outlineLevel="0" collapsed="false">
      <c r="A152" s="372"/>
      <c r="B152" s="373"/>
      <c r="C152" s="370"/>
      <c r="D152" s="370"/>
      <c r="E152" s="370"/>
      <c r="F152" s="371"/>
      <c r="G152" s="371"/>
    </row>
    <row r="153" customFormat="false" ht="12.75" hidden="false" customHeight="false" outlineLevel="0" collapsed="false">
      <c r="A153" s="372"/>
      <c r="B153" s="373"/>
      <c r="C153" s="370"/>
      <c r="D153" s="370"/>
      <c r="E153" s="370"/>
      <c r="F153" s="371"/>
      <c r="G153" s="371"/>
    </row>
    <row r="154" customFormat="false" ht="12.75" hidden="false" customHeight="false" outlineLevel="0" collapsed="false">
      <c r="A154" s="372"/>
      <c r="B154" s="373"/>
      <c r="C154" s="370"/>
      <c r="D154" s="370"/>
      <c r="E154" s="370"/>
      <c r="F154" s="371"/>
      <c r="G154" s="371"/>
    </row>
    <row r="155" customFormat="false" ht="12.75" hidden="false" customHeight="false" outlineLevel="0" collapsed="false">
      <c r="A155" s="370"/>
      <c r="B155" s="370"/>
      <c r="C155" s="370"/>
      <c r="D155" s="370"/>
      <c r="E155" s="370"/>
      <c r="F155" s="371"/>
      <c r="G155" s="371"/>
    </row>
    <row r="156" customFormat="false" ht="12.75" hidden="false" customHeight="false" outlineLevel="0" collapsed="false">
      <c r="A156" s="372"/>
      <c r="B156" s="373"/>
      <c r="C156" s="370"/>
      <c r="D156" s="370"/>
      <c r="E156" s="370"/>
      <c r="F156" s="371"/>
      <c r="G156" s="371"/>
    </row>
    <row r="157" customFormat="false" ht="12.75" hidden="false" customHeight="false" outlineLevel="0" collapsed="false">
      <c r="A157" s="370"/>
      <c r="B157" s="370"/>
      <c r="C157" s="370"/>
      <c r="D157" s="370"/>
      <c r="E157" s="370"/>
      <c r="F157" s="371"/>
      <c r="G157" s="371"/>
    </row>
    <row r="158" customFormat="false" ht="12.75" hidden="false" customHeight="false" outlineLevel="0" collapsed="false">
      <c r="A158" s="372"/>
      <c r="B158" s="373"/>
      <c r="C158" s="370"/>
      <c r="D158" s="370"/>
      <c r="E158" s="370"/>
      <c r="F158" s="371"/>
      <c r="G158" s="371"/>
    </row>
    <row r="159" customFormat="false" ht="12.75" hidden="false" customHeight="false" outlineLevel="0" collapsed="false">
      <c r="A159" s="372"/>
      <c r="B159" s="373"/>
      <c r="C159" s="370"/>
      <c r="D159" s="370"/>
      <c r="E159" s="370"/>
      <c r="F159" s="371"/>
      <c r="G159" s="371"/>
    </row>
    <row r="160" customFormat="false" ht="12.75" hidden="false" customHeight="false" outlineLevel="0" collapsed="false">
      <c r="A160" s="372"/>
      <c r="B160" s="373"/>
      <c r="C160" s="370"/>
      <c r="D160" s="370"/>
      <c r="E160" s="370"/>
      <c r="F160" s="371"/>
      <c r="G160" s="371"/>
    </row>
    <row r="161" customFormat="false" ht="12.75" hidden="false" customHeight="false" outlineLevel="0" collapsed="false">
      <c r="A161" s="372"/>
      <c r="B161" s="373"/>
      <c r="C161" s="370"/>
      <c r="D161" s="370"/>
      <c r="E161" s="370"/>
      <c r="F161" s="371"/>
      <c r="G161" s="371"/>
    </row>
    <row r="162" customFormat="false" ht="12.75" hidden="false" customHeight="false" outlineLevel="0" collapsed="false">
      <c r="A162" s="372"/>
      <c r="B162" s="373"/>
      <c r="C162" s="370"/>
      <c r="D162" s="370"/>
      <c r="E162" s="370"/>
      <c r="F162" s="371"/>
      <c r="G162" s="371"/>
    </row>
    <row r="163" customFormat="false" ht="12.75" hidden="false" customHeight="false" outlineLevel="0" collapsed="false">
      <c r="A163" s="370"/>
      <c r="B163" s="370"/>
      <c r="C163" s="370"/>
      <c r="D163" s="370"/>
      <c r="E163" s="370"/>
      <c r="F163" s="371"/>
      <c r="G163" s="371"/>
    </row>
    <row r="164" customFormat="false" ht="12.75" hidden="false" customHeight="false" outlineLevel="0" collapsed="false">
      <c r="A164" s="370"/>
      <c r="B164" s="370"/>
      <c r="C164" s="370"/>
      <c r="D164" s="370"/>
      <c r="E164" s="370"/>
      <c r="F164" s="371"/>
      <c r="G164" s="371"/>
    </row>
    <row r="165" customFormat="false" ht="12.75" hidden="false" customHeight="false" outlineLevel="0" collapsed="false">
      <c r="A165" s="370"/>
      <c r="B165" s="370"/>
      <c r="C165" s="370"/>
      <c r="D165" s="370"/>
      <c r="E165" s="370"/>
      <c r="F165" s="371"/>
      <c r="G165" s="371"/>
    </row>
    <row r="166" customFormat="false" ht="12.75" hidden="false" customHeight="false" outlineLevel="0" collapsed="false">
      <c r="A166" s="370"/>
      <c r="B166" s="370"/>
      <c r="C166" s="370"/>
      <c r="D166" s="370"/>
      <c r="E166" s="370"/>
      <c r="F166" s="371"/>
      <c r="G166" s="371"/>
    </row>
    <row r="167" customFormat="false" ht="12.75" hidden="false" customHeight="false" outlineLevel="0" collapsed="false">
      <c r="A167" s="370"/>
      <c r="B167" s="370"/>
      <c r="C167" s="370"/>
      <c r="D167" s="370"/>
      <c r="E167" s="370"/>
      <c r="F167" s="371"/>
      <c r="G167" s="371"/>
    </row>
    <row r="168" customFormat="false" ht="12.75" hidden="false" customHeight="false" outlineLevel="0" collapsed="false">
      <c r="A168" s="370"/>
      <c r="B168" s="370"/>
      <c r="C168" s="370"/>
      <c r="D168" s="370"/>
      <c r="E168" s="370"/>
      <c r="F168" s="371"/>
      <c r="G168" s="371"/>
    </row>
    <row r="169" customFormat="false" ht="12.75" hidden="false" customHeight="false" outlineLevel="0" collapsed="false">
      <c r="A169" s="370"/>
      <c r="B169" s="370"/>
      <c r="C169" s="370"/>
      <c r="D169" s="370"/>
      <c r="E169" s="370"/>
      <c r="F169" s="371"/>
      <c r="G169" s="371"/>
    </row>
    <row r="170" customFormat="false" ht="12.75" hidden="false" customHeight="false" outlineLevel="0" collapsed="false">
      <c r="A170" s="370"/>
      <c r="B170" s="370"/>
      <c r="C170" s="370"/>
      <c r="D170" s="370"/>
      <c r="E170" s="370"/>
      <c r="F170" s="371"/>
      <c r="G170" s="371"/>
    </row>
    <row r="171" customFormat="false" ht="12.75" hidden="false" customHeight="false" outlineLevel="0" collapsed="false">
      <c r="A171" s="370"/>
      <c r="B171" s="370"/>
      <c r="C171" s="370"/>
      <c r="D171" s="370"/>
      <c r="E171" s="370"/>
      <c r="F171" s="371"/>
      <c r="G171" s="371"/>
    </row>
    <row r="172" customFormat="false" ht="12.75" hidden="false" customHeight="false" outlineLevel="0" collapsed="false">
      <c r="A172" s="370"/>
      <c r="B172" s="370"/>
      <c r="C172" s="370"/>
      <c r="D172" s="370"/>
      <c r="E172" s="370"/>
      <c r="F172" s="371"/>
      <c r="G172" s="371"/>
    </row>
    <row r="173" customFormat="false" ht="12.75" hidden="false" customHeight="false" outlineLevel="0" collapsed="false">
      <c r="A173" s="370"/>
      <c r="B173" s="370"/>
      <c r="C173" s="370"/>
      <c r="D173" s="370"/>
      <c r="E173" s="370"/>
      <c r="F173" s="371"/>
      <c r="G173" s="371"/>
    </row>
    <row r="174" customFormat="false" ht="12.75" hidden="false" customHeight="false" outlineLevel="0" collapsed="false">
      <c r="A174" s="370"/>
      <c r="B174" s="370"/>
      <c r="C174" s="370"/>
      <c r="D174" s="370"/>
      <c r="E174" s="370"/>
      <c r="F174" s="371"/>
      <c r="G174" s="371"/>
    </row>
    <row r="175" customFormat="false" ht="12.75" hidden="false" customHeight="false" outlineLevel="0" collapsed="false">
      <c r="A175" s="370"/>
      <c r="B175" s="370"/>
      <c r="C175" s="370"/>
      <c r="D175" s="370"/>
      <c r="E175" s="370"/>
      <c r="F175" s="371"/>
      <c r="G175" s="371"/>
    </row>
    <row r="176" customFormat="false" ht="12.75" hidden="false" customHeight="false" outlineLevel="0" collapsed="false">
      <c r="A176" s="370"/>
      <c r="B176" s="370"/>
      <c r="C176" s="370"/>
      <c r="D176" s="370"/>
      <c r="E176" s="370"/>
      <c r="F176" s="371"/>
      <c r="G176" s="371"/>
    </row>
    <row r="177" customFormat="false" ht="12.75" hidden="false" customHeight="false" outlineLevel="0" collapsed="false">
      <c r="A177" s="370"/>
      <c r="B177" s="370"/>
      <c r="C177" s="370"/>
      <c r="D177" s="370"/>
      <c r="E177" s="370"/>
      <c r="F177" s="371"/>
      <c r="G177" s="371"/>
    </row>
    <row r="178" customFormat="false" ht="12.75" hidden="false" customHeight="false" outlineLevel="0" collapsed="false">
      <c r="A178" s="370"/>
      <c r="B178" s="370"/>
      <c r="C178" s="370"/>
      <c r="D178" s="370"/>
      <c r="E178" s="370"/>
      <c r="F178" s="371"/>
      <c r="G178" s="371"/>
    </row>
    <row r="179" customFormat="false" ht="12.75" hidden="false" customHeight="false" outlineLevel="0" collapsed="false">
      <c r="A179" s="370"/>
      <c r="B179" s="370"/>
      <c r="C179" s="370"/>
      <c r="D179" s="370"/>
      <c r="E179" s="370"/>
      <c r="F179" s="371"/>
      <c r="G179" s="371"/>
    </row>
    <row r="180" customFormat="false" ht="12.75" hidden="false" customHeight="false" outlineLevel="0" collapsed="false">
      <c r="A180" s="370"/>
      <c r="B180" s="370"/>
      <c r="C180" s="370"/>
      <c r="D180" s="370"/>
      <c r="E180" s="370"/>
      <c r="F180" s="371"/>
      <c r="G180" s="371"/>
    </row>
    <row r="181" customFormat="false" ht="12.75" hidden="false" customHeight="false" outlineLevel="0" collapsed="false">
      <c r="A181" s="370"/>
      <c r="B181" s="370"/>
      <c r="C181" s="370"/>
      <c r="D181" s="370"/>
      <c r="E181" s="370"/>
      <c r="F181" s="371"/>
      <c r="G181" s="371"/>
    </row>
    <row r="182" customFormat="false" ht="12.75" hidden="false" customHeight="false" outlineLevel="0" collapsed="false">
      <c r="A182" s="370"/>
      <c r="B182" s="370"/>
      <c r="C182" s="370"/>
      <c r="D182" s="370"/>
      <c r="E182" s="370"/>
      <c r="F182" s="371"/>
      <c r="G182" s="371"/>
    </row>
    <row r="183" customFormat="false" ht="12.75" hidden="false" customHeight="false" outlineLevel="0" collapsed="false">
      <c r="A183" s="370"/>
      <c r="B183" s="370"/>
      <c r="C183" s="370"/>
      <c r="D183" s="370"/>
      <c r="E183" s="370"/>
      <c r="F183" s="371"/>
      <c r="G183" s="371"/>
    </row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</sheetData>
  <mergeCells count="15">
    <mergeCell ref="A2:H2"/>
    <mergeCell ref="A3:H3"/>
    <mergeCell ref="A4:H4"/>
    <mergeCell ref="B6:B11"/>
    <mergeCell ref="C7:H7"/>
    <mergeCell ref="C9:C11"/>
    <mergeCell ref="D9:D11"/>
    <mergeCell ref="E9:E11"/>
    <mergeCell ref="F9:F11"/>
    <mergeCell ref="G9:G11"/>
    <mergeCell ref="H9:H11"/>
    <mergeCell ref="A13:H13"/>
    <mergeCell ref="A40:H40"/>
    <mergeCell ref="A65:H65"/>
    <mergeCell ref="A79:B7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43.7"/>
    <col collapsed="false" customWidth="true" hidden="false" outlineLevel="0" max="10" min="3" style="19" width="10.99"/>
    <col collapsed="false" customWidth="true" hidden="false" outlineLevel="0" max="19" min="11" style="19" width="14.56"/>
    <col collapsed="false" customWidth="true" hidden="false" outlineLevel="0" max="21" min="20" style="19" width="4.7"/>
    <col collapsed="false" customWidth="true" hidden="false" outlineLevel="0" max="22" min="22" style="19" width="43.7"/>
    <col collapsed="false" customWidth="true" hidden="false" outlineLevel="0" max="30" min="23" style="19" width="10.99"/>
    <col collapsed="false" customWidth="true" hidden="false" outlineLevel="0" max="39" min="31" style="19" width="14.56"/>
    <col collapsed="false" customWidth="true" hidden="false" outlineLevel="0" max="40" min="40" style="19" width="4.7"/>
    <col collapsed="false" customWidth="false" hidden="false" outlineLevel="0" max="43" min="41" style="19" width="11.42"/>
    <col collapsed="false" customWidth="true" hidden="false" outlineLevel="0" max="44" min="44" style="19" width="14.7"/>
    <col collapsed="false" customWidth="false" hidden="false" outlineLevel="0" max="257" min="45" style="19" width="11.42"/>
  </cols>
  <sheetData>
    <row r="1" customFormat="false" ht="18" hidden="false" customHeight="false" outlineLevel="0" collapsed="false">
      <c r="A1" s="24"/>
      <c r="B1" s="60"/>
      <c r="C1" s="60"/>
      <c r="D1" s="60"/>
      <c r="E1" s="60"/>
      <c r="F1" s="60"/>
      <c r="G1" s="60"/>
      <c r="J1" s="70" t="s">
        <v>703</v>
      </c>
      <c r="K1" s="71" t="s">
        <v>704</v>
      </c>
      <c r="V1" s="60"/>
      <c r="W1" s="60"/>
      <c r="X1" s="60"/>
      <c r="Y1" s="60"/>
      <c r="Z1" s="60"/>
      <c r="AA1" s="60"/>
      <c r="AD1" s="70" t="s">
        <v>703</v>
      </c>
      <c r="AE1" s="71" t="s">
        <v>704</v>
      </c>
    </row>
    <row r="2" customFormat="false" ht="12.95" hidden="false" customHeight="true" outlineLevel="0" collapsed="false">
      <c r="B2" s="60"/>
      <c r="C2" s="60"/>
      <c r="D2" s="160"/>
      <c r="E2" s="60"/>
      <c r="F2" s="60"/>
      <c r="G2" s="60"/>
      <c r="J2" s="78" t="s">
        <v>819</v>
      </c>
      <c r="K2" s="74" t="s">
        <v>491</v>
      </c>
      <c r="V2" s="60"/>
      <c r="W2" s="60"/>
      <c r="X2" s="60"/>
      <c r="Y2" s="60"/>
      <c r="Z2" s="60"/>
      <c r="AA2" s="60"/>
      <c r="AD2" s="78" t="s">
        <v>819</v>
      </c>
      <c r="AE2" s="74" t="s">
        <v>491</v>
      </c>
    </row>
    <row r="3" customFormat="false" ht="12.95" hidden="false" customHeight="true" outlineLevel="0" collapsed="false">
      <c r="B3" s="60"/>
      <c r="C3" s="60"/>
      <c r="D3" s="60"/>
      <c r="E3" s="60"/>
      <c r="F3" s="60"/>
      <c r="G3" s="60"/>
      <c r="J3" s="73" t="s">
        <v>820</v>
      </c>
      <c r="K3" s="74" t="s">
        <v>821</v>
      </c>
      <c r="V3" s="60"/>
      <c r="W3" s="60"/>
      <c r="X3" s="60"/>
      <c r="Y3" s="60"/>
      <c r="Z3" s="60"/>
      <c r="AA3" s="60"/>
      <c r="AC3" s="21"/>
      <c r="AD3" s="73" t="s">
        <v>820</v>
      </c>
      <c r="AE3" s="74" t="s">
        <v>821</v>
      </c>
    </row>
    <row r="4" customFormat="false" ht="12.95" hidden="false" customHeight="true" outlineLevel="0" collapsed="false">
      <c r="B4" s="60"/>
      <c r="C4" s="60"/>
      <c r="D4" s="60"/>
      <c r="E4" s="60"/>
      <c r="F4" s="60"/>
      <c r="G4" s="60"/>
      <c r="J4" s="375" t="s">
        <v>74</v>
      </c>
      <c r="K4" s="246" t="s">
        <v>30</v>
      </c>
      <c r="V4" s="60"/>
      <c r="W4" s="60"/>
      <c r="X4" s="60"/>
      <c r="Y4" s="60"/>
      <c r="Z4" s="60"/>
      <c r="AA4" s="60"/>
      <c r="AC4" s="21"/>
      <c r="AD4" s="375" t="s">
        <v>76</v>
      </c>
      <c r="AE4" s="246" t="s">
        <v>41</v>
      </c>
    </row>
    <row r="5" customFormat="false" ht="9.95" hidden="false" customHeight="true" outlineLevel="0" collapsed="false">
      <c r="A5" s="83"/>
      <c r="B5" s="48"/>
      <c r="C5" s="48"/>
      <c r="D5" s="48"/>
      <c r="E5" s="48"/>
      <c r="F5" s="48"/>
      <c r="G5" s="48"/>
      <c r="H5" s="83"/>
      <c r="I5" s="83"/>
      <c r="J5" s="338"/>
      <c r="K5" s="339"/>
      <c r="L5" s="83"/>
      <c r="M5" s="83"/>
      <c r="N5" s="83"/>
      <c r="O5" s="83"/>
      <c r="P5" s="83"/>
      <c r="Q5" s="83"/>
      <c r="R5" s="83"/>
      <c r="S5" s="83"/>
      <c r="T5" s="83"/>
      <c r="U5" s="83"/>
      <c r="V5" s="48"/>
      <c r="W5" s="48"/>
      <c r="X5" s="48"/>
      <c r="Y5" s="48"/>
      <c r="Z5" s="48"/>
      <c r="AA5" s="48"/>
      <c r="AB5" s="83"/>
      <c r="AC5" s="87"/>
      <c r="AD5" s="338"/>
      <c r="AE5" s="339"/>
      <c r="AF5" s="83"/>
      <c r="AG5" s="83"/>
      <c r="AH5" s="83"/>
      <c r="AI5" s="83"/>
      <c r="AJ5" s="83"/>
      <c r="AK5" s="83"/>
      <c r="AL5" s="83"/>
      <c r="AM5" s="83"/>
      <c r="AN5" s="83"/>
    </row>
    <row r="6" customFormat="false" ht="13.35" hidden="false" customHeight="true" outlineLevel="0" collapsed="false">
      <c r="A6" s="51"/>
      <c r="B6" s="51"/>
      <c r="C6" s="129" t="s">
        <v>822</v>
      </c>
      <c r="D6" s="129" t="s">
        <v>823</v>
      </c>
      <c r="E6" s="51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51"/>
      <c r="T6" s="40"/>
      <c r="U6" s="51"/>
      <c r="V6" s="51"/>
      <c r="W6" s="129" t="s">
        <v>822</v>
      </c>
      <c r="X6" s="129" t="s">
        <v>823</v>
      </c>
      <c r="Y6" s="51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51"/>
      <c r="AN6" s="40"/>
      <c r="AO6" s="83"/>
      <c r="AP6" s="83"/>
      <c r="AQ6" s="83"/>
    </row>
    <row r="7" customFormat="false" ht="13.35" hidden="false" customHeight="true" outlineLevel="0" collapsed="false">
      <c r="A7" s="51"/>
      <c r="B7" s="51"/>
      <c r="C7" s="129"/>
      <c r="D7" s="129"/>
      <c r="E7" s="51"/>
      <c r="J7" s="152" t="s">
        <v>824</v>
      </c>
      <c r="K7" s="40" t="s">
        <v>825</v>
      </c>
      <c r="S7" s="51"/>
      <c r="U7" s="51"/>
      <c r="V7" s="51"/>
      <c r="W7" s="129"/>
      <c r="X7" s="129"/>
      <c r="Y7" s="51"/>
      <c r="AD7" s="152" t="s">
        <v>824</v>
      </c>
      <c r="AE7" s="40" t="s">
        <v>825</v>
      </c>
      <c r="AM7" s="51"/>
      <c r="AO7" s="51"/>
      <c r="AP7" s="51"/>
      <c r="AQ7" s="51"/>
    </row>
    <row r="8" customFormat="false" ht="13.35" hidden="false" customHeight="true" outlineLevel="0" collapsed="false">
      <c r="A8" s="53" t="s">
        <v>153</v>
      </c>
      <c r="B8" s="53" t="s">
        <v>47</v>
      </c>
      <c r="C8" s="129"/>
      <c r="D8" s="129"/>
      <c r="E8" s="53" t="s">
        <v>721</v>
      </c>
      <c r="F8" s="83"/>
      <c r="G8" s="83"/>
      <c r="H8" s="83"/>
      <c r="I8" s="48"/>
      <c r="J8" s="87"/>
      <c r="K8" s="83"/>
      <c r="L8" s="83"/>
      <c r="M8" s="83"/>
      <c r="N8" s="83"/>
      <c r="O8" s="83"/>
      <c r="P8" s="83"/>
      <c r="Q8" s="83"/>
      <c r="R8" s="83"/>
      <c r="S8" s="86"/>
      <c r="T8" s="60" t="s">
        <v>153</v>
      </c>
      <c r="U8" s="53" t="s">
        <v>153</v>
      </c>
      <c r="V8" s="53" t="s">
        <v>47</v>
      </c>
      <c r="W8" s="129"/>
      <c r="X8" s="129"/>
      <c r="Y8" s="53" t="s">
        <v>721</v>
      </c>
      <c r="Z8" s="83"/>
      <c r="AA8" s="83"/>
      <c r="AB8" s="83"/>
      <c r="AC8" s="48"/>
      <c r="AD8" s="87"/>
      <c r="AE8" s="83"/>
      <c r="AF8" s="83"/>
      <c r="AG8" s="83"/>
      <c r="AH8" s="83"/>
      <c r="AI8" s="83"/>
      <c r="AJ8" s="83"/>
      <c r="AK8" s="83"/>
      <c r="AL8" s="83"/>
      <c r="AM8" s="86"/>
      <c r="AN8" s="60" t="s">
        <v>153</v>
      </c>
      <c r="AO8" s="53" t="s">
        <v>826</v>
      </c>
      <c r="AP8" s="53" t="s">
        <v>827</v>
      </c>
      <c r="AQ8" s="53" t="s">
        <v>721</v>
      </c>
    </row>
    <row r="9" customFormat="false" ht="13.35" hidden="false" customHeight="true" outlineLevel="0" collapsed="false">
      <c r="A9" s="53" t="s">
        <v>162</v>
      </c>
      <c r="B9" s="90" t="s">
        <v>828</v>
      </c>
      <c r="C9" s="129"/>
      <c r="D9" s="129"/>
      <c r="E9" s="320" t="s">
        <v>723</v>
      </c>
      <c r="F9" s="39" t="s">
        <v>336</v>
      </c>
      <c r="G9" s="39" t="s">
        <v>829</v>
      </c>
      <c r="H9" s="39" t="s">
        <v>830</v>
      </c>
      <c r="I9" s="129" t="s">
        <v>316</v>
      </c>
      <c r="J9" s="56" t="s">
        <v>229</v>
      </c>
      <c r="K9" s="134" t="s">
        <v>831</v>
      </c>
      <c r="L9" s="39" t="s">
        <v>832</v>
      </c>
      <c r="M9" s="39" t="s">
        <v>833</v>
      </c>
      <c r="N9" s="39" t="s">
        <v>344</v>
      </c>
      <c r="O9" s="39" t="s">
        <v>347</v>
      </c>
      <c r="P9" s="39" t="s">
        <v>834</v>
      </c>
      <c r="Q9" s="39" t="s">
        <v>835</v>
      </c>
      <c r="R9" s="39" t="s">
        <v>836</v>
      </c>
      <c r="S9" s="39" t="s">
        <v>837</v>
      </c>
      <c r="T9" s="60" t="s">
        <v>162</v>
      </c>
      <c r="U9" s="53" t="s">
        <v>162</v>
      </c>
      <c r="V9" s="90" t="s">
        <v>828</v>
      </c>
      <c r="W9" s="129"/>
      <c r="X9" s="129"/>
      <c r="Y9" s="320" t="s">
        <v>723</v>
      </c>
      <c r="Z9" s="39" t="s">
        <v>336</v>
      </c>
      <c r="AA9" s="39" t="s">
        <v>829</v>
      </c>
      <c r="AB9" s="39" t="s">
        <v>830</v>
      </c>
      <c r="AC9" s="129" t="s">
        <v>316</v>
      </c>
      <c r="AD9" s="56" t="s">
        <v>229</v>
      </c>
      <c r="AE9" s="134" t="s">
        <v>831</v>
      </c>
      <c r="AF9" s="39" t="s">
        <v>832</v>
      </c>
      <c r="AG9" s="39" t="s">
        <v>833</v>
      </c>
      <c r="AH9" s="39" t="s">
        <v>344</v>
      </c>
      <c r="AI9" s="39" t="s">
        <v>347</v>
      </c>
      <c r="AJ9" s="39" t="s">
        <v>834</v>
      </c>
      <c r="AK9" s="39" t="s">
        <v>835</v>
      </c>
      <c r="AL9" s="39" t="s">
        <v>836</v>
      </c>
      <c r="AM9" s="39" t="s">
        <v>837</v>
      </c>
      <c r="AN9" s="60" t="s">
        <v>162</v>
      </c>
      <c r="AO9" s="53" t="s">
        <v>838</v>
      </c>
      <c r="AP9" s="53" t="s">
        <v>839</v>
      </c>
      <c r="AQ9" s="53" t="s">
        <v>723</v>
      </c>
    </row>
    <row r="10" customFormat="false" ht="13.35" hidden="false" customHeight="true" outlineLevel="0" collapsed="false">
      <c r="A10" s="51"/>
      <c r="B10" s="315"/>
      <c r="C10" s="129"/>
      <c r="D10" s="129"/>
      <c r="E10" s="51"/>
      <c r="F10" s="39"/>
      <c r="G10" s="39"/>
      <c r="H10" s="39"/>
      <c r="I10" s="129"/>
      <c r="J10" s="56"/>
      <c r="K10" s="134"/>
      <c r="L10" s="39"/>
      <c r="M10" s="39"/>
      <c r="N10" s="39"/>
      <c r="O10" s="39"/>
      <c r="P10" s="39"/>
      <c r="Q10" s="39"/>
      <c r="R10" s="39"/>
      <c r="S10" s="39"/>
      <c r="T10" s="40"/>
      <c r="U10" s="51"/>
      <c r="V10" s="315"/>
      <c r="W10" s="129"/>
      <c r="X10" s="129"/>
      <c r="Y10" s="51"/>
      <c r="Z10" s="39"/>
      <c r="AA10" s="39"/>
      <c r="AB10" s="39"/>
      <c r="AC10" s="129"/>
      <c r="AD10" s="56"/>
      <c r="AE10" s="134"/>
      <c r="AF10" s="39"/>
      <c r="AG10" s="39"/>
      <c r="AH10" s="39"/>
      <c r="AI10" s="39"/>
      <c r="AJ10" s="39"/>
      <c r="AK10" s="39"/>
      <c r="AL10" s="39"/>
      <c r="AM10" s="39"/>
      <c r="AN10" s="40"/>
      <c r="AO10" s="86"/>
      <c r="AP10" s="86"/>
      <c r="AQ10" s="86"/>
    </row>
    <row r="11" customFormat="false" ht="13.35" hidden="false" customHeight="true" outlineLevel="0" collapsed="false">
      <c r="A11" s="86"/>
      <c r="B11" s="57"/>
      <c r="C11" s="129"/>
      <c r="D11" s="129"/>
      <c r="E11" s="86"/>
      <c r="F11" s="39"/>
      <c r="G11" s="39"/>
      <c r="H11" s="39"/>
      <c r="I11" s="129"/>
      <c r="J11" s="56"/>
      <c r="K11" s="134"/>
      <c r="L11" s="39"/>
      <c r="M11" s="39"/>
      <c r="N11" s="39"/>
      <c r="O11" s="39"/>
      <c r="P11" s="39"/>
      <c r="Q11" s="39"/>
      <c r="R11" s="39"/>
      <c r="S11" s="39"/>
      <c r="T11" s="83"/>
      <c r="U11" s="86"/>
      <c r="V11" s="57"/>
      <c r="W11" s="129"/>
      <c r="X11" s="129"/>
      <c r="Y11" s="86"/>
      <c r="Z11" s="39"/>
      <c r="AA11" s="39"/>
      <c r="AB11" s="39"/>
      <c r="AC11" s="129"/>
      <c r="AD11" s="56"/>
      <c r="AE11" s="134"/>
      <c r="AF11" s="39"/>
      <c r="AG11" s="39"/>
      <c r="AH11" s="39"/>
      <c r="AI11" s="39"/>
      <c r="AJ11" s="39"/>
      <c r="AK11" s="39"/>
      <c r="AL11" s="39"/>
      <c r="AM11" s="39"/>
      <c r="AN11" s="83"/>
      <c r="AO11" s="40"/>
      <c r="AP11" s="40"/>
      <c r="AQ11" s="51"/>
    </row>
    <row r="12" customFormat="false" ht="9.95" hidden="false" customHeight="true" outlineLevel="0" collapsed="false">
      <c r="A12" s="40"/>
      <c r="B12" s="52"/>
      <c r="C12" s="52"/>
      <c r="D12" s="52"/>
      <c r="E12" s="40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40"/>
      <c r="U12" s="40"/>
      <c r="V12" s="52"/>
      <c r="W12" s="52"/>
      <c r="X12" s="52"/>
      <c r="Y12" s="40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40"/>
      <c r="AO12" s="40"/>
      <c r="AP12" s="40"/>
      <c r="AQ12" s="51"/>
    </row>
    <row r="13" customFormat="false" ht="12.75" hidden="false" customHeight="false" outlineLevel="0" collapsed="false">
      <c r="C13" s="52"/>
      <c r="D13" s="52"/>
      <c r="E13" s="52"/>
      <c r="F13" s="52"/>
      <c r="G13" s="52"/>
      <c r="H13" s="92"/>
      <c r="I13" s="24"/>
      <c r="J13" s="237" t="s">
        <v>840</v>
      </c>
      <c r="K13" s="24" t="s">
        <v>841</v>
      </c>
      <c r="L13" s="24"/>
      <c r="M13" s="24"/>
      <c r="N13" s="24"/>
      <c r="W13" s="52"/>
      <c r="X13" s="52"/>
      <c r="Y13" s="52"/>
      <c r="Z13" s="52"/>
      <c r="AA13" s="52"/>
      <c r="AB13" s="92"/>
      <c r="AC13" s="24"/>
      <c r="AD13" s="237" t="s">
        <v>840</v>
      </c>
      <c r="AE13" s="24" t="s">
        <v>841</v>
      </c>
      <c r="AF13" s="24"/>
      <c r="AG13" s="24"/>
      <c r="AQ13" s="51"/>
    </row>
    <row r="14" s="24" customFormat="true" ht="20.1" hidden="false" customHeight="true" outlineLevel="0" collapsed="false">
      <c r="A14" s="92" t="n">
        <v>1</v>
      </c>
      <c r="B14" s="61" t="s">
        <v>355</v>
      </c>
      <c r="C14" s="259" t="n">
        <v>15</v>
      </c>
      <c r="D14" s="270" t="n">
        <v>13</v>
      </c>
      <c r="E14" s="270" t="n">
        <v>2</v>
      </c>
      <c r="F14" s="270" t="n">
        <v>3</v>
      </c>
      <c r="G14" s="270" t="n">
        <v>0</v>
      </c>
      <c r="H14" s="270" t="n">
        <v>0</v>
      </c>
      <c r="I14" s="270" t="n">
        <v>0</v>
      </c>
      <c r="J14" s="270" t="n">
        <v>0</v>
      </c>
      <c r="K14" s="270" t="n">
        <v>0</v>
      </c>
      <c r="L14" s="270" t="n">
        <v>2</v>
      </c>
      <c r="M14" s="270" t="n">
        <v>0</v>
      </c>
      <c r="N14" s="270" t="n">
        <v>6</v>
      </c>
      <c r="O14" s="270" t="n">
        <v>0</v>
      </c>
      <c r="P14" s="270" t="n">
        <v>0</v>
      </c>
      <c r="Q14" s="270" t="n">
        <v>0</v>
      </c>
      <c r="R14" s="270" t="n">
        <v>4</v>
      </c>
      <c r="S14" s="270" t="n">
        <v>0</v>
      </c>
      <c r="T14" s="94" t="n">
        <v>1</v>
      </c>
      <c r="U14" s="92" t="n">
        <v>1</v>
      </c>
      <c r="V14" s="61" t="s">
        <v>355</v>
      </c>
      <c r="W14" s="376" t="n">
        <v>100</v>
      </c>
      <c r="X14" s="376" t="n">
        <v>100</v>
      </c>
      <c r="Y14" s="376" t="n">
        <v>100</v>
      </c>
      <c r="Z14" s="376" t="n">
        <v>100</v>
      </c>
      <c r="AA14" s="376" t="n">
        <v>0</v>
      </c>
      <c r="AB14" s="376" t="n">
        <v>0</v>
      </c>
      <c r="AC14" s="376" t="n">
        <v>0</v>
      </c>
      <c r="AD14" s="376" t="n">
        <v>0</v>
      </c>
      <c r="AE14" s="376" t="n">
        <v>0</v>
      </c>
      <c r="AF14" s="376" t="n">
        <v>100</v>
      </c>
      <c r="AG14" s="376" t="n">
        <v>0</v>
      </c>
      <c r="AH14" s="376" t="n">
        <v>100</v>
      </c>
      <c r="AI14" s="376" t="n">
        <v>0</v>
      </c>
      <c r="AJ14" s="376" t="n">
        <v>0</v>
      </c>
      <c r="AK14" s="376" t="n">
        <v>0</v>
      </c>
      <c r="AL14" s="376" t="n">
        <v>100</v>
      </c>
      <c r="AM14" s="376" t="n">
        <v>0</v>
      </c>
      <c r="AN14" s="94" t="n">
        <v>1</v>
      </c>
      <c r="AO14" s="377" t="n">
        <f aca="false">SUM(F14:S14)-C14</f>
        <v>0</v>
      </c>
      <c r="AP14" s="377" t="n">
        <f aca="false">SUM(F14+G14+H14+J14+K14+M14+N14+O14+R14)-D14</f>
        <v>0</v>
      </c>
      <c r="AQ14" s="378" t="n">
        <f aca="false">+I14+P14+Q14+L14+S14-E14</f>
        <v>0</v>
      </c>
    </row>
    <row r="15" customFormat="false" ht="18" hidden="false" customHeight="true" outlineLevel="0" collapsed="false">
      <c r="A15" s="60" t="n">
        <v>2</v>
      </c>
      <c r="B15" s="68" t="s">
        <v>472</v>
      </c>
      <c r="C15" s="379" t="n">
        <v>2</v>
      </c>
      <c r="D15" s="145" t="n">
        <v>2</v>
      </c>
      <c r="E15" s="145" t="n">
        <v>0</v>
      </c>
      <c r="F15" s="145" t="n">
        <v>1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1</v>
      </c>
      <c r="S15" s="145" t="n">
        <v>0</v>
      </c>
      <c r="T15" s="97" t="n">
        <v>2</v>
      </c>
      <c r="U15" s="60" t="n">
        <v>2</v>
      </c>
      <c r="V15" s="68" t="s">
        <v>472</v>
      </c>
      <c r="W15" s="201" t="n">
        <v>13.3333333333333</v>
      </c>
      <c r="X15" s="201" t="n">
        <v>15.3846153846154</v>
      </c>
      <c r="Y15" s="201" t="n">
        <v>0</v>
      </c>
      <c r="Z15" s="201" t="n">
        <v>33.3333333333333</v>
      </c>
      <c r="AA15" s="201" t="n">
        <v>0</v>
      </c>
      <c r="AB15" s="201" t="n">
        <v>0</v>
      </c>
      <c r="AC15" s="201" t="n">
        <v>0</v>
      </c>
      <c r="AD15" s="201" t="n">
        <v>0</v>
      </c>
      <c r="AE15" s="201" t="n">
        <v>0</v>
      </c>
      <c r="AF15" s="201" t="n">
        <v>0</v>
      </c>
      <c r="AG15" s="201" t="n">
        <v>0</v>
      </c>
      <c r="AH15" s="201" t="n">
        <v>0</v>
      </c>
      <c r="AI15" s="201" t="n">
        <v>0</v>
      </c>
      <c r="AJ15" s="201" t="n">
        <v>0</v>
      </c>
      <c r="AK15" s="201" t="n">
        <v>0</v>
      </c>
      <c r="AL15" s="201" t="n">
        <v>25</v>
      </c>
      <c r="AM15" s="201" t="n">
        <v>0</v>
      </c>
      <c r="AN15" s="97" t="n">
        <v>2</v>
      </c>
      <c r="AO15" s="194" t="n">
        <f aca="false">SUM(F15:S15)-C15</f>
        <v>0</v>
      </c>
      <c r="AP15" s="194" t="n">
        <f aca="false">SUM(F15+G15+H15+J15+K15+M15+N15+O15+R15)-D15</f>
        <v>0</v>
      </c>
      <c r="AQ15" s="102" t="n">
        <f aca="false">+I15+P15+Q15+L15+S15-E15</f>
        <v>0</v>
      </c>
    </row>
    <row r="16" customFormat="false" ht="12.75" hidden="false" customHeight="true" outlineLevel="0" collapsed="false">
      <c r="A16" s="60" t="n">
        <v>3</v>
      </c>
      <c r="B16" s="68" t="s">
        <v>474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0</v>
      </c>
      <c r="S16" s="145" t="n">
        <v>0</v>
      </c>
      <c r="T16" s="97" t="n">
        <v>3</v>
      </c>
      <c r="U16" s="60" t="n">
        <v>3</v>
      </c>
      <c r="V16" s="68" t="s">
        <v>474</v>
      </c>
      <c r="W16" s="201" t="n">
        <v>0</v>
      </c>
      <c r="X16" s="201" t="n">
        <v>0</v>
      </c>
      <c r="Y16" s="201" t="n">
        <v>0</v>
      </c>
      <c r="Z16" s="201" t="n">
        <v>0</v>
      </c>
      <c r="AA16" s="201" t="n">
        <v>0</v>
      </c>
      <c r="AB16" s="201" t="n">
        <v>0</v>
      </c>
      <c r="AC16" s="201" t="n">
        <v>0</v>
      </c>
      <c r="AD16" s="201" t="n">
        <v>0</v>
      </c>
      <c r="AE16" s="201" t="n">
        <v>0</v>
      </c>
      <c r="AF16" s="201" t="n">
        <v>0</v>
      </c>
      <c r="AG16" s="201" t="n">
        <v>0</v>
      </c>
      <c r="AH16" s="201" t="n">
        <v>0</v>
      </c>
      <c r="AI16" s="201" t="n">
        <v>0</v>
      </c>
      <c r="AJ16" s="201" t="n">
        <v>0</v>
      </c>
      <c r="AK16" s="201" t="n">
        <v>0</v>
      </c>
      <c r="AL16" s="201" t="n">
        <v>0</v>
      </c>
      <c r="AM16" s="201" t="n">
        <v>0</v>
      </c>
      <c r="AN16" s="97" t="n">
        <v>3</v>
      </c>
      <c r="AO16" s="194" t="n">
        <f aca="false">SUM(F16:S16)-C16</f>
        <v>0</v>
      </c>
      <c r="AP16" s="194" t="n">
        <f aca="false">SUM(F16+G16+H16+J16+K16+M16+N16+O16+R16)-D16</f>
        <v>0</v>
      </c>
      <c r="AQ16" s="102" t="n">
        <f aca="false">+I16+P16+Q16+L16+S16-E16</f>
        <v>0</v>
      </c>
    </row>
    <row r="17" customFormat="false" ht="12.75" hidden="false" customHeight="true" outlineLevel="0" collapsed="false">
      <c r="A17" s="60" t="n">
        <v>4</v>
      </c>
      <c r="B17" s="68" t="s">
        <v>475</v>
      </c>
      <c r="C17" s="379" t="n">
        <v>0</v>
      </c>
      <c r="D17" s="145" t="n">
        <v>0</v>
      </c>
      <c r="E17" s="145" t="n">
        <v>0</v>
      </c>
      <c r="F17" s="145" t="n">
        <v>0</v>
      </c>
      <c r="G17" s="145" t="n">
        <v>0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0</v>
      </c>
      <c r="M17" s="145" t="n">
        <v>0</v>
      </c>
      <c r="N17" s="145" t="n">
        <v>0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0</v>
      </c>
      <c r="T17" s="97" t="n">
        <v>4</v>
      </c>
      <c r="U17" s="60" t="n">
        <v>4</v>
      </c>
      <c r="V17" s="68" t="s">
        <v>475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97" t="n">
        <v>4</v>
      </c>
      <c r="AO17" s="194" t="n">
        <f aca="false">SUM(F17:S17)-C17</f>
        <v>0</v>
      </c>
      <c r="AP17" s="194" t="n">
        <f aca="false">SUM(F17+G17+H17+J17+K17+M17+N17+O17+R17)-D17</f>
        <v>0</v>
      </c>
      <c r="AQ17" s="102" t="n">
        <f aca="false">+I17+P17+Q17+L17+S17-E17</f>
        <v>0</v>
      </c>
    </row>
    <row r="18" customFormat="false" ht="12.75" hidden="false" customHeight="true" outlineLevel="0" collapsed="false">
      <c r="A18" s="60" t="n">
        <v>5</v>
      </c>
      <c r="B18" s="68" t="s">
        <v>476</v>
      </c>
      <c r="C18" s="379" t="n">
        <v>2</v>
      </c>
      <c r="D18" s="145" t="n">
        <v>2</v>
      </c>
      <c r="E18" s="145" t="n">
        <v>0</v>
      </c>
      <c r="F18" s="145" t="n">
        <v>0</v>
      </c>
      <c r="G18" s="145" t="n">
        <v>0</v>
      </c>
      <c r="H18" s="145" t="n">
        <v>0</v>
      </c>
      <c r="I18" s="145" t="n">
        <v>0</v>
      </c>
      <c r="J18" s="145" t="n">
        <v>0</v>
      </c>
      <c r="K18" s="145" t="n">
        <v>0</v>
      </c>
      <c r="L18" s="145" t="n">
        <v>0</v>
      </c>
      <c r="M18" s="145" t="n">
        <v>0</v>
      </c>
      <c r="N18" s="145" t="n">
        <v>2</v>
      </c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0</v>
      </c>
      <c r="T18" s="97" t="n">
        <v>5</v>
      </c>
      <c r="U18" s="60" t="n">
        <v>5</v>
      </c>
      <c r="V18" s="68" t="s">
        <v>476</v>
      </c>
      <c r="W18" s="201" t="n">
        <v>13.3333333333333</v>
      </c>
      <c r="X18" s="201" t="n">
        <v>15.3846153846154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33.3333333333333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97" t="n">
        <v>5</v>
      </c>
      <c r="AO18" s="194" t="n">
        <f aca="false">SUM(F18:S18)-C18</f>
        <v>0</v>
      </c>
      <c r="AP18" s="194" t="n">
        <f aca="false">SUM(F18+G18+H18+J18+K18+M18+N18+O18+R18)-D18</f>
        <v>0</v>
      </c>
      <c r="AQ18" s="102" t="n">
        <f aca="false">+I18+P18+Q18+L18+S18-E18</f>
        <v>0</v>
      </c>
    </row>
    <row r="19" customFormat="false" ht="12.75" hidden="false" customHeight="true" outlineLevel="0" collapsed="false">
      <c r="A19" s="60" t="n">
        <v>6</v>
      </c>
      <c r="B19" s="68" t="s">
        <v>477</v>
      </c>
      <c r="C19" s="379" t="n">
        <v>3</v>
      </c>
      <c r="D19" s="145" t="n">
        <v>1</v>
      </c>
      <c r="E19" s="145" t="n">
        <v>2</v>
      </c>
      <c r="F19" s="145" t="n">
        <v>1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0</v>
      </c>
      <c r="L19" s="145" t="n">
        <v>2</v>
      </c>
      <c r="M19" s="145" t="n">
        <v>0</v>
      </c>
      <c r="N19" s="145" t="n">
        <v>0</v>
      </c>
      <c r="O19" s="145" t="n">
        <v>0</v>
      </c>
      <c r="P19" s="145" t="n">
        <v>0</v>
      </c>
      <c r="Q19" s="145" t="n">
        <v>0</v>
      </c>
      <c r="R19" s="145" t="n">
        <v>0</v>
      </c>
      <c r="S19" s="145" t="n">
        <v>0</v>
      </c>
      <c r="T19" s="97" t="n">
        <v>6</v>
      </c>
      <c r="U19" s="60" t="n">
        <v>6</v>
      </c>
      <c r="V19" s="68" t="s">
        <v>477</v>
      </c>
      <c r="W19" s="201" t="n">
        <v>20</v>
      </c>
      <c r="X19" s="201" t="n">
        <v>7.69230769230769</v>
      </c>
      <c r="Y19" s="201" t="n">
        <v>100</v>
      </c>
      <c r="Z19" s="201" t="n">
        <v>33.3333333333333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10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97" t="n">
        <v>6</v>
      </c>
      <c r="AO19" s="194" t="n">
        <f aca="false">SUM(F19:S19)-C19</f>
        <v>0</v>
      </c>
      <c r="AP19" s="194" t="n">
        <f aca="false">SUM(F19+G19+H19+J19+K19+M19+N19+O19+R19)-D19</f>
        <v>0</v>
      </c>
      <c r="AQ19" s="102" t="n">
        <f aca="false">+I19+P19+Q19+L19+S19-E19</f>
        <v>0</v>
      </c>
    </row>
    <row r="20" customFormat="false" ht="12.75" hidden="false" customHeight="true" outlineLevel="0" collapsed="false">
      <c r="A20" s="60" t="n">
        <v>7</v>
      </c>
      <c r="B20" s="68" t="s">
        <v>478</v>
      </c>
      <c r="C20" s="379" t="n">
        <v>4</v>
      </c>
      <c r="D20" s="145" t="n">
        <v>4</v>
      </c>
      <c r="E20" s="145" t="n">
        <v>0</v>
      </c>
      <c r="F20" s="145" t="n">
        <v>1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2</v>
      </c>
      <c r="O20" s="145" t="n">
        <v>0</v>
      </c>
      <c r="P20" s="145" t="n">
        <v>0</v>
      </c>
      <c r="Q20" s="145" t="n">
        <v>0</v>
      </c>
      <c r="R20" s="145" t="n">
        <v>1</v>
      </c>
      <c r="S20" s="145" t="n">
        <v>0</v>
      </c>
      <c r="T20" s="97" t="n">
        <v>7</v>
      </c>
      <c r="U20" s="60" t="n">
        <v>7</v>
      </c>
      <c r="V20" s="68" t="s">
        <v>478</v>
      </c>
      <c r="W20" s="201" t="n">
        <v>26.6666666666667</v>
      </c>
      <c r="X20" s="201" t="n">
        <v>30.7692307692308</v>
      </c>
      <c r="Y20" s="201" t="n">
        <v>0</v>
      </c>
      <c r="Z20" s="201" t="n">
        <v>33.3333333333333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33.3333333333333</v>
      </c>
      <c r="AI20" s="201" t="n">
        <v>0</v>
      </c>
      <c r="AJ20" s="201" t="n">
        <v>0</v>
      </c>
      <c r="AK20" s="201" t="n">
        <v>0</v>
      </c>
      <c r="AL20" s="201" t="n">
        <v>25</v>
      </c>
      <c r="AM20" s="201" t="n">
        <v>0</v>
      </c>
      <c r="AN20" s="97" t="n">
        <v>7</v>
      </c>
      <c r="AO20" s="194" t="n">
        <f aca="false">SUM(F20:S20)-C20</f>
        <v>0</v>
      </c>
      <c r="AP20" s="194" t="n">
        <f aca="false">SUM(F20+G20+H20+J20+K20+M20+N20+O20+R20)-D20</f>
        <v>0</v>
      </c>
      <c r="AQ20" s="102" t="n">
        <f aca="false">+I20+P20+Q20+L20+S20-E20</f>
        <v>0</v>
      </c>
    </row>
    <row r="21" customFormat="false" ht="12.75" hidden="false" customHeight="true" outlineLevel="0" collapsed="false">
      <c r="A21" s="60" t="n">
        <v>8</v>
      </c>
      <c r="B21" s="68" t="s">
        <v>479</v>
      </c>
      <c r="C21" s="379" t="n">
        <v>0</v>
      </c>
      <c r="D21" s="145" t="n">
        <v>0</v>
      </c>
      <c r="E21" s="145" t="n">
        <v>0</v>
      </c>
      <c r="F21" s="140" t="n">
        <v>0</v>
      </c>
      <c r="G21" s="140" t="n">
        <v>0</v>
      </c>
      <c r="H21" s="140" t="n">
        <v>0</v>
      </c>
      <c r="I21" s="140" t="n">
        <v>0</v>
      </c>
      <c r="J21" s="140" t="n">
        <v>0</v>
      </c>
      <c r="K21" s="140" t="n">
        <v>0</v>
      </c>
      <c r="L21" s="140" t="n">
        <v>0</v>
      </c>
      <c r="M21" s="140" t="n">
        <v>0</v>
      </c>
      <c r="N21" s="140" t="n">
        <v>0</v>
      </c>
      <c r="O21" s="140" t="n">
        <v>0</v>
      </c>
      <c r="P21" s="140" t="n">
        <v>0</v>
      </c>
      <c r="Q21" s="140" t="n">
        <v>0</v>
      </c>
      <c r="R21" s="140" t="n">
        <v>0</v>
      </c>
      <c r="S21" s="140" t="n">
        <v>0</v>
      </c>
      <c r="T21" s="97" t="n">
        <v>8</v>
      </c>
      <c r="U21" s="60" t="n">
        <v>8</v>
      </c>
      <c r="V21" s="68" t="s">
        <v>479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97" t="n">
        <v>8</v>
      </c>
      <c r="AO21" s="194" t="n">
        <f aca="false">SUM(F21:S21)-C21</f>
        <v>0</v>
      </c>
      <c r="AP21" s="194" t="n">
        <f aca="false">SUM(F21+G21+H21+J21+K21+M21+N21+O21+R21)-D21</f>
        <v>0</v>
      </c>
      <c r="AQ21" s="102" t="n">
        <f aca="false">+I21+P21+Q21+L21+S21-E21</f>
        <v>0</v>
      </c>
    </row>
    <row r="22" customFormat="false" ht="12.75" hidden="false" customHeight="true" outlineLevel="0" collapsed="false">
      <c r="A22" s="60" t="n">
        <v>9</v>
      </c>
      <c r="B22" s="68" t="s">
        <v>480</v>
      </c>
      <c r="C22" s="145" t="n">
        <v>0</v>
      </c>
      <c r="D22" s="145" t="n">
        <v>0</v>
      </c>
      <c r="E22" s="145" t="n">
        <v>0</v>
      </c>
      <c r="F22" s="140" t="n">
        <v>0</v>
      </c>
      <c r="G22" s="140" t="n">
        <v>0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0</v>
      </c>
      <c r="R22" s="140" t="n">
        <v>0</v>
      </c>
      <c r="S22" s="140" t="n">
        <v>0</v>
      </c>
      <c r="T22" s="97" t="n">
        <v>9</v>
      </c>
      <c r="U22" s="60" t="n">
        <v>9</v>
      </c>
      <c r="V22" s="68" t="s">
        <v>48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97" t="n">
        <v>9</v>
      </c>
      <c r="AO22" s="194" t="n">
        <f aca="false">SUM(F22:S22)-C22</f>
        <v>0</v>
      </c>
      <c r="AP22" s="194" t="n">
        <f aca="false">SUM(F22+G22+H22+J22+K22+M22+N22+O22+R22)-D22</f>
        <v>0</v>
      </c>
      <c r="AQ22" s="102" t="n">
        <f aca="false">+I22+P22+Q22+L22+S22-E22</f>
        <v>0</v>
      </c>
    </row>
    <row r="23" customFormat="false" ht="12.75" hidden="false" customHeight="true" outlineLevel="0" collapsed="false">
      <c r="A23" s="60" t="n">
        <v>10</v>
      </c>
      <c r="B23" s="68" t="s">
        <v>481</v>
      </c>
      <c r="C23" s="379" t="n">
        <v>4</v>
      </c>
      <c r="D23" s="145" t="n">
        <v>4</v>
      </c>
      <c r="E23" s="145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40" t="n">
        <v>2</v>
      </c>
      <c r="O23" s="140" t="n">
        <v>0</v>
      </c>
      <c r="P23" s="140" t="n">
        <v>0</v>
      </c>
      <c r="Q23" s="140" t="n">
        <v>0</v>
      </c>
      <c r="R23" s="140" t="n">
        <v>2</v>
      </c>
      <c r="S23" s="140" t="n">
        <v>0</v>
      </c>
      <c r="T23" s="97" t="n">
        <v>10</v>
      </c>
      <c r="U23" s="60" t="n">
        <v>10</v>
      </c>
      <c r="V23" s="68" t="s">
        <v>481</v>
      </c>
      <c r="W23" s="201" t="n">
        <v>26.6666666666667</v>
      </c>
      <c r="X23" s="201" t="n">
        <v>30.7692307692308</v>
      </c>
      <c r="Y23" s="201" t="n">
        <v>0</v>
      </c>
      <c r="Z23" s="201" t="n">
        <v>0</v>
      </c>
      <c r="AA23" s="201" t="n">
        <v>0</v>
      </c>
      <c r="AB23" s="201" t="n">
        <v>0</v>
      </c>
      <c r="AC23" s="201" t="n">
        <v>0</v>
      </c>
      <c r="AD23" s="201" t="n">
        <v>0</v>
      </c>
      <c r="AE23" s="201" t="n">
        <v>0</v>
      </c>
      <c r="AF23" s="201" t="n">
        <v>0</v>
      </c>
      <c r="AG23" s="201" t="n">
        <v>0</v>
      </c>
      <c r="AH23" s="201" t="n">
        <v>33.3333333333333</v>
      </c>
      <c r="AI23" s="201" t="n">
        <v>0</v>
      </c>
      <c r="AJ23" s="201" t="n">
        <v>0</v>
      </c>
      <c r="AK23" s="201" t="n">
        <v>0</v>
      </c>
      <c r="AL23" s="201" t="n">
        <v>50</v>
      </c>
      <c r="AM23" s="201" t="n">
        <v>0</v>
      </c>
      <c r="AN23" s="97" t="n">
        <v>10</v>
      </c>
      <c r="AO23" s="194" t="n">
        <f aca="false">SUM(F23:S23)-C23</f>
        <v>0</v>
      </c>
      <c r="AP23" s="194" t="n">
        <f aca="false">SUM(F23+G23+H23+J23+K23+M23+N23+O23+R23)-D23</f>
        <v>0</v>
      </c>
      <c r="AQ23" s="102" t="n">
        <f aca="false">+I23+P23+Q23+L23+S23-E23</f>
        <v>0</v>
      </c>
    </row>
    <row r="24" customFormat="false" ht="12.75" hidden="false" customHeight="true" outlineLevel="0" collapsed="false">
      <c r="A24" s="60" t="n">
        <v>11</v>
      </c>
      <c r="B24" s="68" t="s">
        <v>842</v>
      </c>
      <c r="C24" s="221" t="n">
        <v>17.6666666666667</v>
      </c>
      <c r="D24" s="221" t="n">
        <v>19</v>
      </c>
      <c r="E24" s="221" t="n">
        <v>9</v>
      </c>
      <c r="F24" s="221" t="n">
        <v>3.7</v>
      </c>
      <c r="G24" s="221" t="n">
        <v>0</v>
      </c>
      <c r="H24" s="221" t="n">
        <v>0</v>
      </c>
      <c r="I24" s="221" t="n">
        <v>0</v>
      </c>
      <c r="J24" s="221" t="n">
        <v>0</v>
      </c>
      <c r="K24" s="221" t="n">
        <v>0</v>
      </c>
      <c r="L24" s="221" t="n">
        <v>0.9</v>
      </c>
      <c r="M24" s="221" t="n">
        <v>0</v>
      </c>
      <c r="N24" s="221" t="n">
        <v>10</v>
      </c>
      <c r="O24" s="221" t="n">
        <v>0</v>
      </c>
      <c r="P24" s="221" t="n">
        <v>0</v>
      </c>
      <c r="Q24" s="221" t="n">
        <v>0</v>
      </c>
      <c r="R24" s="221" t="n">
        <v>24.875</v>
      </c>
      <c r="S24" s="221" t="n">
        <v>0</v>
      </c>
      <c r="T24" s="97" t="n">
        <v>11</v>
      </c>
      <c r="U24" s="60" t="n">
        <v>11</v>
      </c>
      <c r="V24" s="68" t="s">
        <v>842</v>
      </c>
      <c r="W24" s="201" t="n">
        <v>17.6666666666667</v>
      </c>
      <c r="X24" s="201" t="n">
        <v>19</v>
      </c>
      <c r="Y24" s="201" t="n">
        <v>9</v>
      </c>
      <c r="Z24" s="201" t="n">
        <v>3.7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.9</v>
      </c>
      <c r="AG24" s="201" t="n">
        <v>0</v>
      </c>
      <c r="AH24" s="201" t="n">
        <v>10</v>
      </c>
      <c r="AI24" s="201" t="n">
        <v>0</v>
      </c>
      <c r="AJ24" s="201" t="n">
        <v>0</v>
      </c>
      <c r="AK24" s="201" t="n">
        <v>0</v>
      </c>
      <c r="AL24" s="201" t="n">
        <v>24.875</v>
      </c>
      <c r="AM24" s="201" t="n">
        <v>0</v>
      </c>
      <c r="AN24" s="97" t="n">
        <v>11</v>
      </c>
      <c r="AO24" s="194"/>
      <c r="AP24" s="194"/>
      <c r="AQ24" s="102"/>
    </row>
    <row r="25" customFormat="false" ht="12.75" hidden="false" customHeight="false" outlineLevel="0" collapsed="false">
      <c r="A25" s="60"/>
      <c r="B25" s="68"/>
      <c r="C25" s="380" t="n">
        <v>0</v>
      </c>
      <c r="D25" s="381" t="n">
        <v>0</v>
      </c>
      <c r="E25" s="381" t="n">
        <v>0</v>
      </c>
      <c r="F25" s="381" t="n">
        <v>0</v>
      </c>
      <c r="G25" s="381" t="n">
        <v>0</v>
      </c>
      <c r="H25" s="381" t="n">
        <v>0</v>
      </c>
      <c r="I25" s="381" t="n">
        <v>0</v>
      </c>
      <c r="J25" s="381" t="n">
        <v>0</v>
      </c>
      <c r="K25" s="381" t="n">
        <v>0</v>
      </c>
      <c r="L25" s="381" t="n">
        <v>0</v>
      </c>
      <c r="M25" s="381" t="n">
        <v>0</v>
      </c>
      <c r="N25" s="381" t="n">
        <v>0</v>
      </c>
      <c r="O25" s="381" t="n">
        <v>0</v>
      </c>
      <c r="P25" s="381" t="n">
        <v>0</v>
      </c>
      <c r="Q25" s="381" t="n">
        <v>0</v>
      </c>
      <c r="R25" s="381" t="n">
        <v>0</v>
      </c>
      <c r="S25" s="381" t="n">
        <v>0</v>
      </c>
      <c r="T25" s="97"/>
      <c r="U25" s="60"/>
      <c r="V25" s="68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  <c r="AG25" s="201"/>
      <c r="AH25" s="201"/>
      <c r="AI25" s="201"/>
      <c r="AJ25" s="201"/>
      <c r="AK25" s="201"/>
      <c r="AL25" s="201"/>
      <c r="AM25" s="382"/>
      <c r="AN25" s="60"/>
      <c r="AO25" s="194"/>
      <c r="AP25" s="194"/>
      <c r="AQ25" s="102"/>
    </row>
    <row r="26" customFormat="false" ht="12.75" hidden="false" customHeight="true" outlineLevel="0" collapsed="false">
      <c r="A26" s="60" t="n">
        <v>12</v>
      </c>
      <c r="B26" s="68" t="s">
        <v>843</v>
      </c>
      <c r="C26" s="140" t="n">
        <v>3</v>
      </c>
      <c r="D26" s="145" t="n">
        <v>3</v>
      </c>
      <c r="E26" s="145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0" t="n">
        <v>3</v>
      </c>
      <c r="O26" s="140" t="n">
        <v>0</v>
      </c>
      <c r="P26" s="140" t="n">
        <v>0</v>
      </c>
      <c r="Q26" s="140" t="n">
        <v>0</v>
      </c>
      <c r="R26" s="140" t="n">
        <v>0</v>
      </c>
      <c r="S26" s="140" t="n">
        <v>0</v>
      </c>
      <c r="T26" s="97" t="n">
        <v>12</v>
      </c>
      <c r="U26" s="60" t="n">
        <v>12</v>
      </c>
      <c r="V26" s="68" t="s">
        <v>813</v>
      </c>
      <c r="W26" s="383" t="n">
        <v>100</v>
      </c>
      <c r="X26" s="383" t="n">
        <v>100</v>
      </c>
      <c r="Y26" s="383" t="n">
        <v>0</v>
      </c>
      <c r="Z26" s="383" t="n">
        <v>0</v>
      </c>
      <c r="AA26" s="383" t="n">
        <v>0</v>
      </c>
      <c r="AB26" s="383" t="n">
        <v>0</v>
      </c>
      <c r="AC26" s="383" t="n">
        <v>0</v>
      </c>
      <c r="AD26" s="383" t="n">
        <v>0</v>
      </c>
      <c r="AE26" s="383" t="n">
        <v>0</v>
      </c>
      <c r="AF26" s="383" t="n">
        <v>0</v>
      </c>
      <c r="AG26" s="383" t="n">
        <v>0</v>
      </c>
      <c r="AH26" s="383" t="n">
        <v>100</v>
      </c>
      <c r="AI26" s="383" t="n">
        <v>0</v>
      </c>
      <c r="AJ26" s="383" t="n">
        <v>0</v>
      </c>
      <c r="AK26" s="383" t="n">
        <v>0</v>
      </c>
      <c r="AL26" s="383" t="n">
        <v>0</v>
      </c>
      <c r="AM26" s="384" t="n">
        <v>0</v>
      </c>
      <c r="AN26" s="60" t="n">
        <v>12</v>
      </c>
      <c r="AO26" s="194" t="n">
        <f aca="false">SUM(F26:S26)-C26</f>
        <v>0</v>
      </c>
      <c r="AP26" s="194" t="n">
        <f aca="false">SUM(F26+G26+H26+J26+K26+M26+N26+O26+R26)-D26</f>
        <v>0</v>
      </c>
      <c r="AQ26" s="102" t="n">
        <f aca="false">+I26+P26+Q26+L26+S26-E26</f>
        <v>0</v>
      </c>
    </row>
    <row r="27" customFormat="false" ht="18" hidden="false" customHeight="true" outlineLevel="0" collapsed="false">
      <c r="A27" s="60" t="n">
        <v>13</v>
      </c>
      <c r="B27" s="68" t="s">
        <v>472</v>
      </c>
      <c r="C27" s="140" t="n">
        <v>0</v>
      </c>
      <c r="D27" s="145" t="n">
        <v>0</v>
      </c>
      <c r="E27" s="145" t="n">
        <v>0</v>
      </c>
      <c r="F27" s="140" t="n">
        <v>0</v>
      </c>
      <c r="G27" s="140" t="n">
        <v>0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97" t="n">
        <v>13</v>
      </c>
      <c r="U27" s="60" t="n">
        <v>13</v>
      </c>
      <c r="V27" s="68" t="s">
        <v>472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382" t="n">
        <v>0</v>
      </c>
      <c r="AN27" s="60" t="n">
        <v>13</v>
      </c>
      <c r="AO27" s="194" t="n">
        <f aca="false">SUM(F27:S27)-C27</f>
        <v>0</v>
      </c>
      <c r="AP27" s="194" t="n">
        <f aca="false">SUM(F27+G27+H27+J27+K27+M27+N27+O27+R27)-D27</f>
        <v>0</v>
      </c>
      <c r="AQ27" s="102" t="n">
        <f aca="false">+I27+P27+Q27+L27+S27-E27</f>
        <v>0</v>
      </c>
    </row>
    <row r="28" customFormat="false" ht="12.75" hidden="false" customHeight="true" outlineLevel="0" collapsed="false">
      <c r="A28" s="60" t="n">
        <v>14</v>
      </c>
      <c r="B28" s="68" t="s">
        <v>474</v>
      </c>
      <c r="C28" s="140" t="n">
        <v>0</v>
      </c>
      <c r="D28" s="145" t="n">
        <v>0</v>
      </c>
      <c r="E28" s="145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0" t="n">
        <v>0</v>
      </c>
      <c r="O28" s="140" t="n">
        <v>0</v>
      </c>
      <c r="P28" s="140" t="n">
        <v>0</v>
      </c>
      <c r="Q28" s="140" t="n">
        <v>0</v>
      </c>
      <c r="R28" s="140" t="n">
        <v>0</v>
      </c>
      <c r="S28" s="140" t="n">
        <v>0</v>
      </c>
      <c r="T28" s="97" t="n">
        <v>14</v>
      </c>
      <c r="U28" s="60" t="n">
        <v>14</v>
      </c>
      <c r="V28" s="68" t="s">
        <v>474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382" t="n">
        <v>0</v>
      </c>
      <c r="AN28" s="60" t="n">
        <v>14</v>
      </c>
      <c r="AO28" s="194" t="n">
        <f aca="false">SUM(F28:S28)-C28</f>
        <v>0</v>
      </c>
      <c r="AP28" s="194" t="n">
        <f aca="false">SUM(F28+G28+H28+J28+K28+M28+N28+O28+R28)-D28</f>
        <v>0</v>
      </c>
      <c r="AQ28" s="102" t="n">
        <f aca="false">+I28+P28+Q28+L28+S28-E28</f>
        <v>0</v>
      </c>
    </row>
    <row r="29" customFormat="false" ht="12.75" hidden="false" customHeight="true" outlineLevel="0" collapsed="false">
      <c r="A29" s="60" t="n">
        <v>15</v>
      </c>
      <c r="B29" s="68" t="s">
        <v>475</v>
      </c>
      <c r="C29" s="140" t="n">
        <v>0</v>
      </c>
      <c r="D29" s="145" t="n">
        <v>0</v>
      </c>
      <c r="E29" s="145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40" t="n">
        <v>0</v>
      </c>
      <c r="O29" s="140" t="n">
        <v>0</v>
      </c>
      <c r="P29" s="140" t="n">
        <v>0</v>
      </c>
      <c r="Q29" s="140" t="n">
        <v>0</v>
      </c>
      <c r="R29" s="140" t="n">
        <v>0</v>
      </c>
      <c r="S29" s="140" t="n">
        <v>0</v>
      </c>
      <c r="T29" s="97" t="n">
        <v>15</v>
      </c>
      <c r="U29" s="60" t="n">
        <v>15</v>
      </c>
      <c r="V29" s="68" t="s">
        <v>475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382" t="n">
        <v>0</v>
      </c>
      <c r="AN29" s="60" t="n">
        <v>15</v>
      </c>
      <c r="AO29" s="194" t="n">
        <f aca="false">SUM(F29:S29)-C29</f>
        <v>0</v>
      </c>
      <c r="AP29" s="194" t="n">
        <f aca="false">SUM(F29+G29+H29+J29+K29+M29+N29+O29+R29)-D29</f>
        <v>0</v>
      </c>
      <c r="AQ29" s="102" t="n">
        <f aca="false">+I29+P29+Q29+L29+S29-E29</f>
        <v>0</v>
      </c>
    </row>
    <row r="30" customFormat="false" ht="12.75" hidden="false" customHeight="true" outlineLevel="0" collapsed="false">
      <c r="A30" s="60" t="n">
        <v>16</v>
      </c>
      <c r="B30" s="68" t="s">
        <v>476</v>
      </c>
      <c r="C30" s="140" t="n">
        <v>1</v>
      </c>
      <c r="D30" s="145" t="n">
        <v>1</v>
      </c>
      <c r="E30" s="145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1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97" t="n">
        <v>16</v>
      </c>
      <c r="U30" s="60" t="n">
        <v>16</v>
      </c>
      <c r="V30" s="68" t="s">
        <v>476</v>
      </c>
      <c r="W30" s="201" t="n">
        <v>33.3333333333333</v>
      </c>
      <c r="X30" s="201" t="n">
        <v>33.3333333333333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33.3333333333333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382" t="n">
        <v>0</v>
      </c>
      <c r="AN30" s="60" t="n">
        <v>16</v>
      </c>
      <c r="AO30" s="194" t="n">
        <f aca="false">SUM(F30:S30)-C30</f>
        <v>0</v>
      </c>
      <c r="AP30" s="194" t="n">
        <f aca="false">SUM(F30+G30+H30+J30+K30+M30+N30+O30+R30)-D30</f>
        <v>0</v>
      </c>
      <c r="AQ30" s="102" t="n">
        <f aca="false">+I30+P30+Q30+L30+S30-E30</f>
        <v>0</v>
      </c>
    </row>
    <row r="31" customFormat="false" ht="12.75" hidden="false" customHeight="true" outlineLevel="0" collapsed="false">
      <c r="A31" s="60" t="n">
        <v>17</v>
      </c>
      <c r="B31" s="68" t="s">
        <v>477</v>
      </c>
      <c r="C31" s="140" t="n">
        <v>0</v>
      </c>
      <c r="D31" s="145" t="n">
        <v>0</v>
      </c>
      <c r="E31" s="145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97" t="n">
        <v>17</v>
      </c>
      <c r="U31" s="60" t="n">
        <v>17</v>
      </c>
      <c r="V31" s="68" t="s">
        <v>477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382" t="n">
        <v>0</v>
      </c>
      <c r="AN31" s="60" t="n">
        <v>17</v>
      </c>
      <c r="AO31" s="194" t="n">
        <f aca="false">SUM(F31:S31)-C31</f>
        <v>0</v>
      </c>
      <c r="AP31" s="194" t="n">
        <f aca="false">SUM(F31+G31+H31+J31+K31+M31+N31+O31+R31)-D31</f>
        <v>0</v>
      </c>
      <c r="AQ31" s="102" t="n">
        <f aca="false">+I31+P31+Q31+L31+S31-E31</f>
        <v>0</v>
      </c>
    </row>
    <row r="32" customFormat="false" ht="12.75" hidden="false" customHeight="true" outlineLevel="0" collapsed="false">
      <c r="A32" s="60" t="n">
        <v>18</v>
      </c>
      <c r="B32" s="68" t="s">
        <v>478</v>
      </c>
      <c r="C32" s="140" t="n">
        <v>1</v>
      </c>
      <c r="D32" s="145" t="n">
        <v>1</v>
      </c>
      <c r="E32" s="145" t="n">
        <v>0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1</v>
      </c>
      <c r="O32" s="140" t="n">
        <v>0</v>
      </c>
      <c r="P32" s="140" t="n">
        <v>0</v>
      </c>
      <c r="Q32" s="140" t="n">
        <v>0</v>
      </c>
      <c r="R32" s="140" t="n">
        <v>0</v>
      </c>
      <c r="S32" s="140" t="n">
        <v>0</v>
      </c>
      <c r="T32" s="97" t="n">
        <v>18</v>
      </c>
      <c r="U32" s="60" t="n">
        <v>18</v>
      </c>
      <c r="V32" s="68" t="s">
        <v>478</v>
      </c>
      <c r="W32" s="201" t="n">
        <v>33.3333333333333</v>
      </c>
      <c r="X32" s="201" t="n">
        <v>33.3333333333333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33.3333333333333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382" t="n">
        <v>0</v>
      </c>
      <c r="AN32" s="60" t="n">
        <v>18</v>
      </c>
      <c r="AO32" s="194" t="n">
        <f aca="false">SUM(F32:S32)-C32</f>
        <v>0</v>
      </c>
      <c r="AP32" s="194" t="n">
        <f aca="false">SUM(F32+G32+H32+J32+K32+M32+N32+O32+R32)-D32</f>
        <v>0</v>
      </c>
      <c r="AQ32" s="102" t="n">
        <f aca="false">+I32+P32+Q32+L32+S32-E32</f>
        <v>0</v>
      </c>
    </row>
    <row r="33" customFormat="false" ht="12.75" hidden="false" customHeight="true" outlineLevel="0" collapsed="false">
      <c r="A33" s="60" t="n">
        <v>19</v>
      </c>
      <c r="B33" s="68" t="s">
        <v>479</v>
      </c>
      <c r="C33" s="140" t="n">
        <v>0</v>
      </c>
      <c r="D33" s="145" t="n">
        <v>0</v>
      </c>
      <c r="E33" s="145" t="n">
        <v>0</v>
      </c>
      <c r="F33" s="140" t="n">
        <v>0</v>
      </c>
      <c r="G33" s="140" t="n">
        <v>0</v>
      </c>
      <c r="H33" s="140" t="n">
        <v>0</v>
      </c>
      <c r="I33" s="140" t="n">
        <v>0</v>
      </c>
      <c r="J33" s="140" t="n">
        <v>0</v>
      </c>
      <c r="K33" s="140" t="n">
        <v>0</v>
      </c>
      <c r="L33" s="140" t="n">
        <v>0</v>
      </c>
      <c r="M33" s="140" t="n">
        <v>0</v>
      </c>
      <c r="N33" s="140" t="n">
        <v>0</v>
      </c>
      <c r="O33" s="140" t="n">
        <v>0</v>
      </c>
      <c r="P33" s="140" t="n">
        <v>0</v>
      </c>
      <c r="Q33" s="140" t="n">
        <v>0</v>
      </c>
      <c r="R33" s="140" t="n">
        <v>0</v>
      </c>
      <c r="S33" s="140" t="n">
        <v>0</v>
      </c>
      <c r="T33" s="97" t="n">
        <v>19</v>
      </c>
      <c r="U33" s="60" t="n">
        <v>19</v>
      </c>
      <c r="V33" s="68" t="s">
        <v>479</v>
      </c>
      <c r="W33" s="201" t="n">
        <v>0</v>
      </c>
      <c r="X33" s="201" t="n">
        <v>0</v>
      </c>
      <c r="Y33" s="201" t="n">
        <v>0</v>
      </c>
      <c r="Z33" s="201" t="n">
        <v>0</v>
      </c>
      <c r="AA33" s="201" t="n">
        <v>0</v>
      </c>
      <c r="AB33" s="201" t="n">
        <v>0</v>
      </c>
      <c r="AC33" s="201" t="n">
        <v>0</v>
      </c>
      <c r="AD33" s="201" t="n">
        <v>0</v>
      </c>
      <c r="AE33" s="201" t="n">
        <v>0</v>
      </c>
      <c r="AF33" s="201" t="n">
        <v>0</v>
      </c>
      <c r="AG33" s="201" t="n">
        <v>0</v>
      </c>
      <c r="AH33" s="201" t="n">
        <v>0</v>
      </c>
      <c r="AI33" s="201" t="n">
        <v>0</v>
      </c>
      <c r="AJ33" s="201" t="n">
        <v>0</v>
      </c>
      <c r="AK33" s="201" t="n">
        <v>0</v>
      </c>
      <c r="AL33" s="201" t="n">
        <v>0</v>
      </c>
      <c r="AM33" s="382" t="n">
        <v>0</v>
      </c>
      <c r="AN33" s="60" t="n">
        <v>19</v>
      </c>
      <c r="AO33" s="194" t="n">
        <f aca="false">SUM(F33:S33)-C33</f>
        <v>0</v>
      </c>
      <c r="AP33" s="194" t="n">
        <f aca="false">SUM(F33+G33+H33+J33+K33+M33+N33+O33+R33)-D33</f>
        <v>0</v>
      </c>
      <c r="AQ33" s="102" t="n">
        <f aca="false">+I33+P33+Q33+L33+S33-E33</f>
        <v>0</v>
      </c>
    </row>
    <row r="34" customFormat="false" ht="12.75" hidden="false" customHeight="true" outlineLevel="0" collapsed="false">
      <c r="A34" s="60" t="n">
        <v>20</v>
      </c>
      <c r="B34" s="68" t="s">
        <v>480</v>
      </c>
      <c r="C34" s="140" t="n">
        <v>0</v>
      </c>
      <c r="D34" s="145" t="n">
        <v>0</v>
      </c>
      <c r="E34" s="145" t="n">
        <v>0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  <c r="L34" s="140" t="n">
        <v>0</v>
      </c>
      <c r="M34" s="140" t="n">
        <v>0</v>
      </c>
      <c r="N34" s="140" t="n">
        <v>0</v>
      </c>
      <c r="O34" s="140" t="n">
        <v>0</v>
      </c>
      <c r="P34" s="140" t="n">
        <v>0</v>
      </c>
      <c r="Q34" s="140" t="n">
        <v>0</v>
      </c>
      <c r="R34" s="140" t="n">
        <v>0</v>
      </c>
      <c r="S34" s="140" t="n">
        <v>0</v>
      </c>
      <c r="T34" s="97" t="n">
        <v>20</v>
      </c>
      <c r="U34" s="60" t="n">
        <v>20</v>
      </c>
      <c r="V34" s="68" t="s">
        <v>480</v>
      </c>
      <c r="W34" s="201" t="n">
        <v>0</v>
      </c>
      <c r="X34" s="201" t="n">
        <v>0</v>
      </c>
      <c r="Y34" s="201" t="n">
        <v>0</v>
      </c>
      <c r="Z34" s="201" t="n">
        <v>0</v>
      </c>
      <c r="AA34" s="201" t="n">
        <v>0</v>
      </c>
      <c r="AB34" s="201" t="n">
        <v>0</v>
      </c>
      <c r="AC34" s="201" t="n">
        <v>0</v>
      </c>
      <c r="AD34" s="201" t="n">
        <v>0</v>
      </c>
      <c r="AE34" s="201" t="n">
        <v>0</v>
      </c>
      <c r="AF34" s="201" t="n">
        <v>0</v>
      </c>
      <c r="AG34" s="201" t="n">
        <v>0</v>
      </c>
      <c r="AH34" s="201" t="n">
        <v>0</v>
      </c>
      <c r="AI34" s="201" t="n">
        <v>0</v>
      </c>
      <c r="AJ34" s="201" t="n">
        <v>0</v>
      </c>
      <c r="AK34" s="201" t="n">
        <v>0</v>
      </c>
      <c r="AL34" s="201" t="n">
        <v>0</v>
      </c>
      <c r="AM34" s="382" t="n">
        <v>0</v>
      </c>
      <c r="AN34" s="60" t="n">
        <v>20</v>
      </c>
      <c r="AQ34" s="51"/>
    </row>
    <row r="35" customFormat="false" ht="12.75" hidden="false" customHeight="true" outlineLevel="0" collapsed="false">
      <c r="A35" s="60" t="n">
        <v>21</v>
      </c>
      <c r="B35" s="68" t="s">
        <v>481</v>
      </c>
      <c r="C35" s="140" t="n">
        <v>1</v>
      </c>
      <c r="D35" s="145" t="n">
        <v>1</v>
      </c>
      <c r="E35" s="145" t="n">
        <v>0</v>
      </c>
      <c r="F35" s="140" t="n">
        <v>0</v>
      </c>
      <c r="G35" s="140" t="n">
        <v>0</v>
      </c>
      <c r="H35" s="140" t="n">
        <v>0</v>
      </c>
      <c r="I35" s="140" t="n">
        <v>0</v>
      </c>
      <c r="J35" s="140" t="n">
        <v>0</v>
      </c>
      <c r="K35" s="140" t="n">
        <v>0</v>
      </c>
      <c r="L35" s="140" t="n">
        <v>0</v>
      </c>
      <c r="M35" s="140" t="n">
        <v>0</v>
      </c>
      <c r="N35" s="140" t="n">
        <v>1</v>
      </c>
      <c r="O35" s="140" t="n">
        <v>0</v>
      </c>
      <c r="P35" s="140" t="n">
        <v>0</v>
      </c>
      <c r="Q35" s="140" t="n">
        <v>0</v>
      </c>
      <c r="R35" s="140" t="n">
        <v>0</v>
      </c>
      <c r="S35" s="140" t="n">
        <v>0</v>
      </c>
      <c r="T35" s="97" t="n">
        <v>21</v>
      </c>
      <c r="U35" s="60" t="n">
        <v>21</v>
      </c>
      <c r="V35" s="68" t="s">
        <v>481</v>
      </c>
      <c r="W35" s="201" t="n">
        <v>33.3333333333333</v>
      </c>
      <c r="X35" s="201" t="n">
        <v>33.3333333333333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33.3333333333333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382" t="n">
        <v>0</v>
      </c>
      <c r="AN35" s="60" t="n">
        <v>21</v>
      </c>
      <c r="AQ35" s="51"/>
    </row>
    <row r="36" customFormat="false" ht="12.75" hidden="false" customHeight="true" outlineLevel="0" collapsed="false">
      <c r="A36" s="60" t="n">
        <v>22</v>
      </c>
      <c r="B36" s="68" t="s">
        <v>842</v>
      </c>
      <c r="C36" s="221" t="n">
        <v>20.5</v>
      </c>
      <c r="D36" s="221" t="n">
        <v>20.5</v>
      </c>
      <c r="E36" s="221" t="n">
        <v>0</v>
      </c>
      <c r="F36" s="221" t="n">
        <v>0</v>
      </c>
      <c r="G36" s="221" t="n">
        <v>0</v>
      </c>
      <c r="H36" s="221" t="n">
        <v>0</v>
      </c>
      <c r="I36" s="221" t="n">
        <v>0</v>
      </c>
      <c r="J36" s="221" t="n">
        <v>0</v>
      </c>
      <c r="K36" s="221" t="n">
        <v>0</v>
      </c>
      <c r="L36" s="221" t="n">
        <v>0</v>
      </c>
      <c r="M36" s="221" t="n">
        <v>0</v>
      </c>
      <c r="N36" s="221" t="n">
        <v>6.8</v>
      </c>
      <c r="O36" s="221" t="n">
        <v>0</v>
      </c>
      <c r="P36" s="221" t="n">
        <v>0</v>
      </c>
      <c r="Q36" s="221" t="n">
        <v>0</v>
      </c>
      <c r="R36" s="221" t="n">
        <v>0</v>
      </c>
      <c r="S36" s="221" t="n">
        <v>0</v>
      </c>
      <c r="T36" s="97" t="n">
        <v>22</v>
      </c>
      <c r="U36" s="60" t="n">
        <v>22</v>
      </c>
      <c r="V36" s="68" t="s">
        <v>842</v>
      </c>
      <c r="W36" s="201" t="n">
        <v>20.5</v>
      </c>
      <c r="X36" s="201" t="n">
        <v>20.5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6.8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97" t="n">
        <v>22</v>
      </c>
      <c r="AQ36" s="51"/>
    </row>
    <row r="37" customFormat="false" ht="12.75" hidden="false" customHeight="false" outlineLevel="0" collapsed="false">
      <c r="A37" s="60"/>
      <c r="B37" s="123"/>
      <c r="C37" s="52"/>
      <c r="D37" s="52"/>
      <c r="E37" s="52"/>
      <c r="G37" s="52"/>
      <c r="H37" s="60"/>
      <c r="T37" s="60"/>
      <c r="U37" s="60"/>
      <c r="W37" s="52"/>
      <c r="X37" s="52"/>
      <c r="Y37" s="52"/>
      <c r="Z37" s="52"/>
      <c r="AA37" s="52"/>
      <c r="AB37" s="60"/>
      <c r="AN37" s="60"/>
      <c r="AQ37" s="51"/>
    </row>
    <row r="38" customFormat="false" ht="12.75" hidden="false" customHeight="false" outlineLevel="0" collapsed="false">
      <c r="A38" s="60"/>
      <c r="C38" s="52"/>
      <c r="D38" s="52"/>
      <c r="E38" s="52"/>
      <c r="G38" s="52"/>
      <c r="H38" s="92"/>
      <c r="I38" s="24"/>
      <c r="J38" s="385" t="s">
        <v>844</v>
      </c>
      <c r="K38" s="24" t="s">
        <v>845</v>
      </c>
      <c r="L38" s="24"/>
      <c r="M38" s="24"/>
      <c r="T38" s="60"/>
      <c r="U38" s="60"/>
      <c r="W38" s="52"/>
      <c r="X38" s="52"/>
      <c r="Y38" s="52"/>
      <c r="Z38" s="52"/>
      <c r="AA38" s="52"/>
      <c r="AB38" s="92"/>
      <c r="AC38" s="24"/>
      <c r="AD38" s="385" t="s">
        <v>844</v>
      </c>
      <c r="AE38" s="24" t="s">
        <v>845</v>
      </c>
      <c r="AF38" s="24"/>
      <c r="AN38" s="60"/>
      <c r="AQ38" s="51"/>
    </row>
    <row r="39" s="24" customFormat="true" ht="18" hidden="false" customHeight="true" outlineLevel="0" collapsed="false">
      <c r="A39" s="92" t="n">
        <v>23</v>
      </c>
      <c r="B39" s="61" t="s">
        <v>355</v>
      </c>
      <c r="C39" s="216" t="n">
        <v>15</v>
      </c>
      <c r="D39" s="270" t="n">
        <v>13</v>
      </c>
      <c r="E39" s="270" t="n">
        <v>2</v>
      </c>
      <c r="F39" s="270" t="n">
        <v>3</v>
      </c>
      <c r="G39" s="270" t="n">
        <v>0</v>
      </c>
      <c r="H39" s="270" t="n">
        <v>0</v>
      </c>
      <c r="I39" s="270" t="n">
        <v>0</v>
      </c>
      <c r="J39" s="270" t="n">
        <v>0</v>
      </c>
      <c r="K39" s="270" t="n">
        <v>0</v>
      </c>
      <c r="L39" s="270" t="n">
        <v>2</v>
      </c>
      <c r="M39" s="270" t="n">
        <v>0</v>
      </c>
      <c r="N39" s="270" t="n">
        <v>6</v>
      </c>
      <c r="O39" s="270" t="n">
        <v>0</v>
      </c>
      <c r="P39" s="270" t="n">
        <v>0</v>
      </c>
      <c r="Q39" s="270" t="n">
        <v>0</v>
      </c>
      <c r="R39" s="270" t="n">
        <v>4</v>
      </c>
      <c r="S39" s="270" t="n">
        <v>0</v>
      </c>
      <c r="T39" s="94" t="n">
        <v>23</v>
      </c>
      <c r="U39" s="92" t="n">
        <v>23</v>
      </c>
      <c r="V39" s="61" t="s">
        <v>355</v>
      </c>
      <c r="W39" s="376" t="n">
        <v>100</v>
      </c>
      <c r="X39" s="376" t="n">
        <v>100</v>
      </c>
      <c r="Y39" s="376" t="n">
        <v>100</v>
      </c>
      <c r="Z39" s="376" t="n">
        <v>100</v>
      </c>
      <c r="AA39" s="376" t="n">
        <v>0</v>
      </c>
      <c r="AB39" s="376" t="n">
        <v>0</v>
      </c>
      <c r="AC39" s="376" t="n">
        <v>0</v>
      </c>
      <c r="AD39" s="376" t="n">
        <v>0</v>
      </c>
      <c r="AE39" s="376" t="n">
        <v>0</v>
      </c>
      <c r="AF39" s="376" t="n">
        <v>100</v>
      </c>
      <c r="AG39" s="376" t="n">
        <v>0</v>
      </c>
      <c r="AH39" s="376" t="n">
        <v>100</v>
      </c>
      <c r="AI39" s="376" t="n">
        <v>0</v>
      </c>
      <c r="AJ39" s="376" t="n">
        <v>0</v>
      </c>
      <c r="AK39" s="376" t="n">
        <v>0</v>
      </c>
      <c r="AL39" s="376" t="n">
        <v>100</v>
      </c>
      <c r="AM39" s="376" t="n">
        <v>0</v>
      </c>
      <c r="AN39" s="94" t="n">
        <v>23</v>
      </c>
      <c r="AO39" s="377" t="n">
        <f aca="false">SUM(F39:S39)-C39</f>
        <v>0</v>
      </c>
      <c r="AP39" s="377" t="n">
        <f aca="false">SUM(F39+G39+H39+J39+K39+M39+N39+O39+R39)-D39</f>
        <v>0</v>
      </c>
      <c r="AQ39" s="378" t="n">
        <f aca="false">+I39+P39+Q39+L39+S39-E39</f>
        <v>0</v>
      </c>
    </row>
    <row r="40" customFormat="false" ht="18" hidden="false" customHeight="true" outlineLevel="0" collapsed="false">
      <c r="A40" s="60" t="n">
        <v>24</v>
      </c>
      <c r="B40" s="68" t="s">
        <v>472</v>
      </c>
      <c r="C40" s="259" t="n">
        <v>0</v>
      </c>
      <c r="D40" s="259" t="n">
        <v>0</v>
      </c>
      <c r="E40" s="145" t="n">
        <v>0</v>
      </c>
      <c r="F40" s="145" t="n">
        <v>0</v>
      </c>
      <c r="G40" s="145" t="n">
        <v>0</v>
      </c>
      <c r="H40" s="145" t="n">
        <v>0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0</v>
      </c>
      <c r="R40" s="259" t="n">
        <v>0</v>
      </c>
      <c r="S40" s="145" t="n">
        <v>0</v>
      </c>
      <c r="T40" s="97" t="n">
        <v>24</v>
      </c>
      <c r="U40" s="60" t="n">
        <v>24</v>
      </c>
      <c r="V40" s="68" t="s">
        <v>472</v>
      </c>
      <c r="W40" s="386" t="n">
        <v>0</v>
      </c>
      <c r="X40" s="386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386" t="n">
        <v>0</v>
      </c>
      <c r="AM40" s="382" t="n">
        <v>0</v>
      </c>
      <c r="AN40" s="60" t="n">
        <v>24</v>
      </c>
      <c r="AO40" s="194" t="n">
        <f aca="false">SUM(F40:S40)-C40</f>
        <v>0</v>
      </c>
      <c r="AP40" s="194" t="n">
        <f aca="false">SUM(F40+G40+H40+J40+K40+M40+N40+O40+R40)-D40</f>
        <v>0</v>
      </c>
      <c r="AQ40" s="102" t="n">
        <f aca="false">+I40+P40+Q40+L40+S40-E40</f>
        <v>0</v>
      </c>
    </row>
    <row r="41" customFormat="false" ht="12.75" hidden="false" customHeight="true" outlineLevel="0" collapsed="false">
      <c r="A41" s="60" t="n">
        <v>25</v>
      </c>
      <c r="B41" s="68" t="s">
        <v>474</v>
      </c>
      <c r="C41" s="259" t="n">
        <v>0</v>
      </c>
      <c r="D41" s="259" t="n">
        <v>0</v>
      </c>
      <c r="E41" s="145" t="n"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259" t="n">
        <v>0</v>
      </c>
      <c r="S41" s="145" t="n">
        <v>0</v>
      </c>
      <c r="T41" s="97" t="n">
        <v>25</v>
      </c>
      <c r="U41" s="60" t="n">
        <v>25</v>
      </c>
      <c r="V41" s="68" t="s">
        <v>474</v>
      </c>
      <c r="W41" s="386" t="n">
        <v>0</v>
      </c>
      <c r="X41" s="386" t="n">
        <v>0</v>
      </c>
      <c r="Y41" s="201" t="n">
        <v>0</v>
      </c>
      <c r="Z41" s="201" t="n">
        <v>0</v>
      </c>
      <c r="AA41" s="201" t="n">
        <v>0</v>
      </c>
      <c r="AB41" s="201" t="n">
        <v>0</v>
      </c>
      <c r="AC41" s="201" t="n">
        <v>0</v>
      </c>
      <c r="AD41" s="201" t="n">
        <v>0</v>
      </c>
      <c r="AE41" s="201" t="n">
        <v>0</v>
      </c>
      <c r="AF41" s="201" t="n">
        <v>0</v>
      </c>
      <c r="AG41" s="201" t="n">
        <v>0</v>
      </c>
      <c r="AH41" s="201" t="n">
        <v>0</v>
      </c>
      <c r="AI41" s="201" t="n">
        <v>0</v>
      </c>
      <c r="AJ41" s="201" t="n">
        <v>0</v>
      </c>
      <c r="AK41" s="201" t="n">
        <v>0</v>
      </c>
      <c r="AL41" s="386" t="n">
        <v>0</v>
      </c>
      <c r="AM41" s="382" t="n">
        <v>0</v>
      </c>
      <c r="AN41" s="60" t="n">
        <v>25</v>
      </c>
      <c r="AO41" s="194" t="n">
        <f aca="false">SUM(F41:S41)-C41</f>
        <v>0</v>
      </c>
      <c r="AP41" s="194" t="n">
        <f aca="false">SUM(F41+G41+H41+J41+K41+M41+N41+O41+R41)-D41</f>
        <v>0</v>
      </c>
      <c r="AQ41" s="102" t="n">
        <f aca="false">+I41+P41+Q41+L41+S41-E41</f>
        <v>0</v>
      </c>
    </row>
    <row r="42" customFormat="false" ht="12.75" hidden="false" customHeight="true" outlineLevel="0" collapsed="false">
      <c r="A42" s="60" t="n">
        <v>26</v>
      </c>
      <c r="B42" s="68" t="s">
        <v>475</v>
      </c>
      <c r="C42" s="259" t="n">
        <v>0</v>
      </c>
      <c r="D42" s="259" t="n">
        <v>0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259" t="n">
        <v>0</v>
      </c>
      <c r="S42" s="145" t="n">
        <v>0</v>
      </c>
      <c r="T42" s="97" t="n">
        <v>26</v>
      </c>
      <c r="U42" s="60" t="n">
        <v>26</v>
      </c>
      <c r="V42" s="68" t="s">
        <v>475</v>
      </c>
      <c r="W42" s="386" t="n">
        <v>0</v>
      </c>
      <c r="X42" s="386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386" t="n">
        <v>0</v>
      </c>
      <c r="AM42" s="382" t="n">
        <v>0</v>
      </c>
      <c r="AN42" s="60" t="n">
        <v>26</v>
      </c>
      <c r="AO42" s="194" t="n">
        <f aca="false">SUM(F42:S42)-C42</f>
        <v>0</v>
      </c>
      <c r="AP42" s="194" t="n">
        <f aca="false">SUM(F42+G42+H42+J42+K42+M42+N42+O42+R42)-D42</f>
        <v>0</v>
      </c>
      <c r="AQ42" s="102" t="n">
        <f aca="false">+I42+P42+Q42+L42+S42-E42</f>
        <v>0</v>
      </c>
    </row>
    <row r="43" customFormat="false" ht="12.75" hidden="false" customHeight="true" outlineLevel="0" collapsed="false">
      <c r="A43" s="60" t="n">
        <v>27</v>
      </c>
      <c r="B43" s="68" t="s">
        <v>476</v>
      </c>
      <c r="C43" s="140" t="n">
        <v>1</v>
      </c>
      <c r="D43" s="145" t="n">
        <v>1</v>
      </c>
      <c r="E43" s="145" t="n">
        <v>0</v>
      </c>
      <c r="F43" s="145" t="n">
        <v>1</v>
      </c>
      <c r="G43" s="145" t="n">
        <v>0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97" t="n">
        <v>27</v>
      </c>
      <c r="U43" s="60" t="n">
        <v>27</v>
      </c>
      <c r="V43" s="68" t="s">
        <v>476</v>
      </c>
      <c r="W43" s="201" t="n">
        <v>6.66666666666667</v>
      </c>
      <c r="X43" s="201" t="n">
        <v>7.69230769230769</v>
      </c>
      <c r="Y43" s="201" t="n">
        <v>0</v>
      </c>
      <c r="Z43" s="201" t="n">
        <v>33.3333333333333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382" t="n">
        <v>0</v>
      </c>
      <c r="AN43" s="60" t="n">
        <v>27</v>
      </c>
      <c r="AO43" s="194" t="n">
        <f aca="false">SUM(F43:S43)-C43</f>
        <v>0</v>
      </c>
      <c r="AP43" s="194" t="n">
        <f aca="false">SUM(F43+G43+H43+J43+K43+M43+N43+O43+R43)-D43</f>
        <v>0</v>
      </c>
      <c r="AQ43" s="102" t="n">
        <f aca="false">+I43+P43+Q43+L43+S43-E43</f>
        <v>0</v>
      </c>
    </row>
    <row r="44" customFormat="false" ht="12.75" hidden="false" customHeight="true" outlineLevel="0" collapsed="false">
      <c r="A44" s="60" t="n">
        <v>28</v>
      </c>
      <c r="B44" s="68" t="s">
        <v>477</v>
      </c>
      <c r="C44" s="140" t="n">
        <v>3</v>
      </c>
      <c r="D44" s="145" t="n">
        <v>2</v>
      </c>
      <c r="E44" s="145" t="n">
        <v>1</v>
      </c>
      <c r="F44" s="145" t="n">
        <v>1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1</v>
      </c>
      <c r="M44" s="145" t="n">
        <v>0</v>
      </c>
      <c r="N44" s="145" t="n">
        <v>1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97" t="n">
        <v>28</v>
      </c>
      <c r="U44" s="60" t="n">
        <v>28</v>
      </c>
      <c r="V44" s="68" t="s">
        <v>477</v>
      </c>
      <c r="W44" s="201" t="n">
        <v>20</v>
      </c>
      <c r="X44" s="201" t="n">
        <v>15.3846153846154</v>
      </c>
      <c r="Y44" s="201" t="n">
        <v>50</v>
      </c>
      <c r="Z44" s="201" t="n">
        <v>33.3333333333333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50</v>
      </c>
      <c r="AG44" s="201" t="n">
        <v>0</v>
      </c>
      <c r="AH44" s="201" t="n">
        <v>16.6666666666667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382" t="n">
        <v>0</v>
      </c>
      <c r="AN44" s="60" t="n">
        <v>28</v>
      </c>
      <c r="AO44" s="194" t="n">
        <f aca="false">SUM(F44:S44)-C44</f>
        <v>0</v>
      </c>
      <c r="AP44" s="194" t="n">
        <f aca="false">SUM(F44+G44+H44+J44+K44+M44+N44+O44+R44)-D44</f>
        <v>0</v>
      </c>
      <c r="AQ44" s="102" t="n">
        <f aca="false">+I44+P44+Q44+L44+S44-E44</f>
        <v>0</v>
      </c>
    </row>
    <row r="45" customFormat="false" ht="12.75" hidden="false" customHeight="true" outlineLevel="0" collapsed="false">
      <c r="A45" s="60" t="n">
        <v>29</v>
      </c>
      <c r="B45" s="68" t="s">
        <v>478</v>
      </c>
      <c r="C45" s="140" t="n">
        <v>1</v>
      </c>
      <c r="D45" s="145" t="n">
        <v>1</v>
      </c>
      <c r="E45" s="145" t="n">
        <v>0</v>
      </c>
      <c r="F45" s="145" t="n">
        <v>1</v>
      </c>
      <c r="G45" s="145" t="n">
        <v>0</v>
      </c>
      <c r="H45" s="145" t="n">
        <v>0</v>
      </c>
      <c r="I45" s="145" t="n">
        <v>0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97" t="n">
        <v>29</v>
      </c>
      <c r="U45" s="60" t="n">
        <v>29</v>
      </c>
      <c r="V45" s="68" t="s">
        <v>478</v>
      </c>
      <c r="W45" s="201" t="n">
        <v>6.66666666666667</v>
      </c>
      <c r="X45" s="201" t="n">
        <v>7.69230769230769</v>
      </c>
      <c r="Y45" s="201" t="n">
        <v>0</v>
      </c>
      <c r="Z45" s="201" t="n">
        <v>33.3333333333333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382" t="n">
        <v>0</v>
      </c>
      <c r="AN45" s="60" t="n">
        <v>29</v>
      </c>
      <c r="AO45" s="194" t="n">
        <f aca="false">SUM(F45:S45)-C45</f>
        <v>0</v>
      </c>
      <c r="AP45" s="194" t="n">
        <f aca="false">SUM(F45+G45+H45+J45+K45+M45+N45+O45+R45)-D45</f>
        <v>0</v>
      </c>
      <c r="AQ45" s="102" t="n">
        <f aca="false">+I45+P45+Q45+L45+S45-E45</f>
        <v>0</v>
      </c>
    </row>
    <row r="46" customFormat="false" ht="12.75" hidden="false" customHeight="true" outlineLevel="0" collapsed="false">
      <c r="A46" s="60" t="n">
        <v>30</v>
      </c>
      <c r="B46" s="68" t="s">
        <v>479</v>
      </c>
      <c r="C46" s="140" t="n">
        <v>2</v>
      </c>
      <c r="D46" s="145" t="n">
        <v>1</v>
      </c>
      <c r="E46" s="145" t="n">
        <v>1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1</v>
      </c>
      <c r="M46" s="145" t="n">
        <v>0</v>
      </c>
      <c r="N46" s="145" t="n">
        <v>1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97" t="n">
        <v>30</v>
      </c>
      <c r="U46" s="60" t="n">
        <v>30</v>
      </c>
      <c r="V46" s="68" t="s">
        <v>479</v>
      </c>
      <c r="W46" s="201" t="n">
        <v>13.3333333333333</v>
      </c>
      <c r="X46" s="201" t="n">
        <v>7.69230769230769</v>
      </c>
      <c r="Y46" s="201" t="n">
        <v>5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50</v>
      </c>
      <c r="AG46" s="201" t="n">
        <v>0</v>
      </c>
      <c r="AH46" s="201" t="n">
        <v>16.6666666666667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382" t="n">
        <v>0</v>
      </c>
      <c r="AN46" s="60" t="n">
        <v>30</v>
      </c>
      <c r="AO46" s="194" t="n">
        <f aca="false">SUM(F46:S46)-C46</f>
        <v>0</v>
      </c>
      <c r="AP46" s="194" t="n">
        <f aca="false">SUM(F46+G46+H46+J46+K46+M46+N46+O46+R46)-D46</f>
        <v>0</v>
      </c>
      <c r="AQ46" s="102" t="n">
        <f aca="false">+I46+P46+Q46+L46+S46-E46</f>
        <v>0</v>
      </c>
    </row>
    <row r="47" customFormat="false" ht="12.75" hidden="false" customHeight="true" outlineLevel="0" collapsed="false">
      <c r="A47" s="60" t="n">
        <v>31</v>
      </c>
      <c r="B47" s="68" t="s">
        <v>480</v>
      </c>
      <c r="C47" s="140" t="n">
        <v>0</v>
      </c>
      <c r="D47" s="145" t="n">
        <v>0</v>
      </c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97" t="n">
        <v>31</v>
      </c>
      <c r="U47" s="60" t="n">
        <v>31</v>
      </c>
      <c r="V47" s="68" t="s">
        <v>48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382" t="n">
        <v>0</v>
      </c>
      <c r="AN47" s="60" t="n">
        <v>31</v>
      </c>
      <c r="AO47" s="194"/>
      <c r="AP47" s="194"/>
      <c r="AQ47" s="102"/>
    </row>
    <row r="48" customFormat="false" ht="12.75" hidden="false" customHeight="true" outlineLevel="0" collapsed="false">
      <c r="A48" s="60" t="n">
        <v>32</v>
      </c>
      <c r="B48" s="68" t="s">
        <v>481</v>
      </c>
      <c r="C48" s="140" t="n">
        <v>7</v>
      </c>
      <c r="D48" s="145" t="n">
        <v>7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4</v>
      </c>
      <c r="O48" s="145" t="n">
        <v>0</v>
      </c>
      <c r="P48" s="145" t="n">
        <v>0</v>
      </c>
      <c r="Q48" s="145" t="n">
        <v>0</v>
      </c>
      <c r="R48" s="145" t="n">
        <v>3</v>
      </c>
      <c r="S48" s="145" t="n">
        <v>0</v>
      </c>
      <c r="T48" s="97" t="n">
        <v>32</v>
      </c>
      <c r="U48" s="60" t="n">
        <v>32</v>
      </c>
      <c r="V48" s="68" t="s">
        <v>481</v>
      </c>
      <c r="W48" s="201" t="n">
        <v>46.6666666666667</v>
      </c>
      <c r="X48" s="201" t="n">
        <v>53.8461538461539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66.6666666666667</v>
      </c>
      <c r="AI48" s="201" t="n">
        <v>0</v>
      </c>
      <c r="AJ48" s="201" t="n">
        <v>0</v>
      </c>
      <c r="AK48" s="201" t="n">
        <v>0</v>
      </c>
      <c r="AL48" s="201" t="n">
        <v>75</v>
      </c>
      <c r="AM48" s="382" t="n">
        <v>0</v>
      </c>
      <c r="AN48" s="60" t="n">
        <v>32</v>
      </c>
      <c r="AO48" s="194"/>
      <c r="AP48" s="194"/>
      <c r="AQ48" s="102"/>
    </row>
    <row r="49" customFormat="false" ht="12.75" hidden="false" customHeight="true" outlineLevel="0" collapsed="false">
      <c r="A49" s="60" t="n">
        <v>33</v>
      </c>
      <c r="B49" s="68" t="s">
        <v>842</v>
      </c>
      <c r="C49" s="259" t="n">
        <v>0</v>
      </c>
      <c r="D49" s="259" t="n">
        <v>0</v>
      </c>
      <c r="E49" s="221" t="n">
        <v>15</v>
      </c>
      <c r="F49" s="221" t="n">
        <v>4</v>
      </c>
      <c r="G49" s="221" t="n">
        <v>0</v>
      </c>
      <c r="H49" s="221" t="n">
        <v>0</v>
      </c>
      <c r="I49" s="221" t="n">
        <v>0</v>
      </c>
      <c r="J49" s="221" t="n">
        <v>0</v>
      </c>
      <c r="K49" s="221" t="n">
        <v>0</v>
      </c>
      <c r="L49" s="221" t="n">
        <v>11.2</v>
      </c>
      <c r="M49" s="221" t="n">
        <v>0</v>
      </c>
      <c r="N49" s="221" t="n">
        <v>29.3</v>
      </c>
      <c r="O49" s="221" t="n">
        <v>0</v>
      </c>
      <c r="P49" s="221" t="n">
        <v>0</v>
      </c>
      <c r="Q49" s="221" t="n">
        <v>0</v>
      </c>
      <c r="R49" s="259" t="n">
        <v>0</v>
      </c>
      <c r="S49" s="221" t="n">
        <v>0</v>
      </c>
      <c r="T49" s="97" t="n">
        <v>33</v>
      </c>
      <c r="U49" s="60" t="n">
        <v>33</v>
      </c>
      <c r="V49" s="68" t="s">
        <v>842</v>
      </c>
      <c r="W49" s="387" t="n">
        <v>0</v>
      </c>
      <c r="X49" s="387" t="n">
        <v>0</v>
      </c>
      <c r="Y49" s="201" t="n">
        <v>15</v>
      </c>
      <c r="Z49" s="201" t="n">
        <v>4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11.2</v>
      </c>
      <c r="AG49" s="201" t="n">
        <v>0</v>
      </c>
      <c r="AH49" s="201" t="n">
        <v>29.3</v>
      </c>
      <c r="AI49" s="201" t="n">
        <v>0</v>
      </c>
      <c r="AJ49" s="201" t="n">
        <v>0</v>
      </c>
      <c r="AK49" s="201" t="n">
        <v>0</v>
      </c>
      <c r="AL49" s="386" t="n">
        <v>0</v>
      </c>
      <c r="AM49" s="201" t="n">
        <v>0</v>
      </c>
      <c r="AN49" s="97" t="n">
        <v>33</v>
      </c>
      <c r="AO49" s="194"/>
      <c r="AP49" s="194"/>
      <c r="AQ49" s="102"/>
    </row>
    <row r="50" customFormat="false" ht="12.75" hidden="false" customHeight="false" outlineLevel="0" collapsed="false">
      <c r="A50" s="60"/>
      <c r="B50" s="68"/>
      <c r="C50" s="122"/>
      <c r="D50" s="122"/>
      <c r="E50" s="381" t="n">
        <v>0</v>
      </c>
      <c r="F50" s="381" t="n">
        <v>0</v>
      </c>
      <c r="G50" s="381" t="n">
        <v>0</v>
      </c>
      <c r="H50" s="381" t="n">
        <v>0</v>
      </c>
      <c r="I50" s="381" t="n">
        <v>0</v>
      </c>
      <c r="J50" s="381" t="n">
        <v>0</v>
      </c>
      <c r="K50" s="381" t="n">
        <v>0</v>
      </c>
      <c r="L50" s="381" t="n">
        <v>0</v>
      </c>
      <c r="M50" s="381" t="n">
        <v>0</v>
      </c>
      <c r="N50" s="381" t="n">
        <v>0</v>
      </c>
      <c r="O50" s="381" t="n">
        <v>0</v>
      </c>
      <c r="P50" s="381" t="n">
        <v>0</v>
      </c>
      <c r="Q50" s="381" t="n">
        <v>0</v>
      </c>
      <c r="R50" s="381"/>
      <c r="S50" s="381" t="n">
        <v>0</v>
      </c>
      <c r="T50" s="97"/>
      <c r="U50" s="60"/>
      <c r="V50" s="68"/>
      <c r="W50" s="201"/>
      <c r="X50" s="201"/>
      <c r="Y50" s="201"/>
      <c r="Z50" s="201"/>
      <c r="AA50" s="201"/>
      <c r="AB50" s="201"/>
      <c r="AC50" s="201"/>
      <c r="AD50" s="201"/>
      <c r="AE50" s="201"/>
      <c r="AF50" s="201"/>
      <c r="AG50" s="201"/>
      <c r="AH50" s="201"/>
      <c r="AI50" s="201"/>
      <c r="AJ50" s="201"/>
      <c r="AK50" s="201"/>
      <c r="AL50" s="201"/>
      <c r="AM50" s="382"/>
      <c r="AN50" s="60"/>
      <c r="AO50" s="194"/>
      <c r="AP50" s="194"/>
      <c r="AQ50" s="102"/>
    </row>
    <row r="51" s="65" customFormat="true" ht="12.75" hidden="false" customHeight="true" outlineLevel="0" collapsed="false">
      <c r="A51" s="67" t="n">
        <v>34</v>
      </c>
      <c r="B51" s="261" t="s">
        <v>843</v>
      </c>
      <c r="C51" s="140" t="n">
        <v>3</v>
      </c>
      <c r="D51" s="145" t="n">
        <v>3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3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388" t="n">
        <v>34</v>
      </c>
      <c r="U51" s="67" t="n">
        <v>34</v>
      </c>
      <c r="V51" s="261" t="s">
        <v>813</v>
      </c>
      <c r="W51" s="383" t="n">
        <v>100</v>
      </c>
      <c r="X51" s="383" t="n">
        <v>100</v>
      </c>
      <c r="Y51" s="383" t="n">
        <v>0</v>
      </c>
      <c r="Z51" s="383" t="n">
        <v>0</v>
      </c>
      <c r="AA51" s="383" t="n">
        <v>0</v>
      </c>
      <c r="AB51" s="383" t="n">
        <v>0</v>
      </c>
      <c r="AC51" s="383" t="n">
        <v>0</v>
      </c>
      <c r="AD51" s="383" t="n">
        <v>0</v>
      </c>
      <c r="AE51" s="383" t="n">
        <v>0</v>
      </c>
      <c r="AF51" s="383" t="n">
        <v>0</v>
      </c>
      <c r="AG51" s="383" t="n">
        <v>0</v>
      </c>
      <c r="AH51" s="383" t="n">
        <v>100</v>
      </c>
      <c r="AI51" s="383" t="n">
        <v>0</v>
      </c>
      <c r="AJ51" s="383" t="n">
        <v>0</v>
      </c>
      <c r="AK51" s="383" t="n">
        <v>0</v>
      </c>
      <c r="AL51" s="383" t="n">
        <v>0</v>
      </c>
      <c r="AM51" s="383" t="n">
        <v>0</v>
      </c>
      <c r="AN51" s="388" t="n">
        <v>34</v>
      </c>
      <c r="AO51" s="65" t="n">
        <f aca="false">SUM(F51:S51)-C51</f>
        <v>0</v>
      </c>
      <c r="AP51" s="65" t="n">
        <f aca="false">SUM(F51+G51+H51+J51+K51+M51+N51+O51+R51)-D51</f>
        <v>0</v>
      </c>
      <c r="AQ51" s="163" t="n">
        <f aca="false">+I51+P51+Q51+L51+S51-E51</f>
        <v>0</v>
      </c>
    </row>
    <row r="52" customFormat="false" ht="18" hidden="false" customHeight="true" outlineLevel="0" collapsed="false">
      <c r="A52" s="60" t="n">
        <v>35</v>
      </c>
      <c r="B52" s="68" t="s">
        <v>472</v>
      </c>
      <c r="C52" s="140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97" t="n">
        <v>35</v>
      </c>
      <c r="U52" s="60" t="n">
        <v>35</v>
      </c>
      <c r="V52" s="68" t="s">
        <v>472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382" t="n">
        <v>0</v>
      </c>
      <c r="AN52" s="97" t="n">
        <v>35</v>
      </c>
      <c r="AO52" s="194" t="n">
        <f aca="false">SUM(F52:S52)-C52</f>
        <v>0</v>
      </c>
      <c r="AP52" s="194" t="n">
        <f aca="false">SUM(F52+G52+H52+J52+K52+M52+N52+O52+R52)-D52</f>
        <v>0</v>
      </c>
      <c r="AQ52" s="102" t="n">
        <f aca="false">+I52+P52+Q52+L52+S52-E52</f>
        <v>0</v>
      </c>
      <c r="AR52" s="389"/>
    </row>
    <row r="53" customFormat="false" ht="12.75" hidden="false" customHeight="true" outlineLevel="0" collapsed="false">
      <c r="A53" s="60" t="n">
        <v>36</v>
      </c>
      <c r="B53" s="68" t="s">
        <v>474</v>
      </c>
      <c r="C53" s="140" t="n">
        <v>0</v>
      </c>
      <c r="D53" s="145" t="n">
        <v>0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97" t="n">
        <v>36</v>
      </c>
      <c r="U53" s="60" t="n">
        <v>36</v>
      </c>
      <c r="V53" s="68" t="s">
        <v>474</v>
      </c>
      <c r="W53" s="201" t="n">
        <v>0</v>
      </c>
      <c r="X53" s="201" t="n">
        <v>0</v>
      </c>
      <c r="Y53" s="201" t="n">
        <v>0</v>
      </c>
      <c r="Z53" s="201" t="n">
        <v>0</v>
      </c>
      <c r="AA53" s="201" t="n">
        <v>0</v>
      </c>
      <c r="AB53" s="201" t="n">
        <v>0</v>
      </c>
      <c r="AC53" s="201" t="n">
        <v>0</v>
      </c>
      <c r="AD53" s="201" t="n">
        <v>0</v>
      </c>
      <c r="AE53" s="201" t="n">
        <v>0</v>
      </c>
      <c r="AF53" s="201" t="n">
        <v>0</v>
      </c>
      <c r="AG53" s="201" t="n">
        <v>0</v>
      </c>
      <c r="AH53" s="201" t="n">
        <v>0</v>
      </c>
      <c r="AI53" s="201" t="n">
        <v>0</v>
      </c>
      <c r="AJ53" s="201" t="n">
        <v>0</v>
      </c>
      <c r="AK53" s="201" t="n">
        <v>0</v>
      </c>
      <c r="AL53" s="201" t="n">
        <v>0</v>
      </c>
      <c r="AM53" s="382" t="n">
        <v>0</v>
      </c>
      <c r="AN53" s="97" t="n">
        <v>36</v>
      </c>
      <c r="AO53" s="194" t="n">
        <f aca="false">SUM(F53:S53)-C53</f>
        <v>0</v>
      </c>
      <c r="AP53" s="194" t="n">
        <f aca="false">SUM(F53+G53+H53+J53+K53+M53+N53+O53+R53)-D53</f>
        <v>0</v>
      </c>
      <c r="AQ53" s="102" t="n">
        <f aca="false">+I53+P53+Q53+L53+S53-E53</f>
        <v>0</v>
      </c>
      <c r="AR53" s="389"/>
    </row>
    <row r="54" customFormat="false" ht="12.75" hidden="false" customHeight="true" outlineLevel="0" collapsed="false">
      <c r="A54" s="60" t="n">
        <v>37</v>
      </c>
      <c r="B54" s="68" t="s">
        <v>475</v>
      </c>
      <c r="C54" s="140" t="n">
        <v>0</v>
      </c>
      <c r="D54" s="145" t="n">
        <v>0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97" t="n">
        <v>37</v>
      </c>
      <c r="U54" s="60" t="n">
        <v>37</v>
      </c>
      <c r="V54" s="68" t="s">
        <v>475</v>
      </c>
      <c r="W54" s="201" t="n">
        <v>0</v>
      </c>
      <c r="X54" s="201" t="n">
        <v>0</v>
      </c>
      <c r="Y54" s="201" t="n">
        <v>0</v>
      </c>
      <c r="Z54" s="201" t="n">
        <v>0</v>
      </c>
      <c r="AA54" s="201" t="n">
        <v>0</v>
      </c>
      <c r="AB54" s="201" t="n">
        <v>0</v>
      </c>
      <c r="AC54" s="201" t="n">
        <v>0</v>
      </c>
      <c r="AD54" s="201" t="n">
        <v>0</v>
      </c>
      <c r="AE54" s="201" t="n">
        <v>0</v>
      </c>
      <c r="AF54" s="201" t="n">
        <v>0</v>
      </c>
      <c r="AG54" s="201" t="n">
        <v>0</v>
      </c>
      <c r="AH54" s="201" t="n">
        <v>0</v>
      </c>
      <c r="AI54" s="201" t="n">
        <v>0</v>
      </c>
      <c r="AJ54" s="201" t="n">
        <v>0</v>
      </c>
      <c r="AK54" s="201" t="n">
        <v>0</v>
      </c>
      <c r="AL54" s="201" t="n">
        <v>0</v>
      </c>
      <c r="AM54" s="382" t="n">
        <v>0</v>
      </c>
      <c r="AN54" s="97" t="n">
        <v>37</v>
      </c>
      <c r="AO54" s="194" t="n">
        <f aca="false">SUM(F54:S54)-C54</f>
        <v>0</v>
      </c>
      <c r="AP54" s="194" t="n">
        <f aca="false">SUM(F54+G54+H54+J54+K54+M54+N54+O54+R54)-D54</f>
        <v>0</v>
      </c>
      <c r="AQ54" s="102" t="n">
        <f aca="false">+I54+P54+Q54+L54+S54-E54</f>
        <v>0</v>
      </c>
      <c r="AR54" s="389"/>
    </row>
    <row r="55" customFormat="false" ht="12.75" hidden="false" customHeight="true" outlineLevel="0" collapsed="false">
      <c r="A55" s="60" t="n">
        <v>38</v>
      </c>
      <c r="B55" s="68" t="s">
        <v>476</v>
      </c>
      <c r="C55" s="140" t="n">
        <v>0</v>
      </c>
      <c r="D55" s="145" t="n">
        <v>0</v>
      </c>
      <c r="E55" s="145" t="n">
        <v>0</v>
      </c>
      <c r="F55" s="145" t="n">
        <v>0</v>
      </c>
      <c r="G55" s="145" t="n">
        <v>0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145" t="n">
        <v>0</v>
      </c>
      <c r="Q55" s="145" t="n">
        <v>0</v>
      </c>
      <c r="R55" s="145" t="n">
        <v>0</v>
      </c>
      <c r="S55" s="145" t="n">
        <v>0</v>
      </c>
      <c r="T55" s="97" t="n">
        <v>38</v>
      </c>
      <c r="U55" s="60" t="n">
        <v>38</v>
      </c>
      <c r="V55" s="68" t="s">
        <v>476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382" t="n">
        <v>0</v>
      </c>
      <c r="AN55" s="97" t="n">
        <v>38</v>
      </c>
      <c r="AO55" s="194" t="n">
        <f aca="false">SUM(F55:S55)-C55</f>
        <v>0</v>
      </c>
      <c r="AP55" s="194" t="n">
        <f aca="false">SUM(F55+G55+H55+J55+K55+M55+N55+O55+R55)-D55</f>
        <v>0</v>
      </c>
      <c r="AQ55" s="102" t="n">
        <f aca="false">+I55+P55+Q55+L55+S55-E55</f>
        <v>0</v>
      </c>
      <c r="AR55" s="389"/>
    </row>
    <row r="56" customFormat="false" ht="12.75" hidden="false" customHeight="true" outlineLevel="0" collapsed="false">
      <c r="A56" s="60" t="n">
        <v>39</v>
      </c>
      <c r="B56" s="68" t="s">
        <v>477</v>
      </c>
      <c r="C56" s="140" t="n">
        <v>0</v>
      </c>
      <c r="D56" s="145" t="n">
        <v>0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97" t="n">
        <v>39</v>
      </c>
      <c r="U56" s="60" t="n">
        <v>39</v>
      </c>
      <c r="V56" s="68" t="s">
        <v>477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382" t="n">
        <v>0</v>
      </c>
      <c r="AN56" s="97" t="n">
        <v>39</v>
      </c>
      <c r="AO56" s="194" t="n">
        <f aca="false">SUM(F56:S56)-C56</f>
        <v>0</v>
      </c>
      <c r="AP56" s="194" t="n">
        <f aca="false">SUM(F56+G56+H56+J56+K56+M56+N56+O56+R56)-D56</f>
        <v>0</v>
      </c>
      <c r="AQ56" s="102" t="n">
        <f aca="false">+I56+P56+Q56+L56+S56-E56</f>
        <v>0</v>
      </c>
      <c r="AR56" s="389"/>
    </row>
    <row r="57" customFormat="false" ht="12.75" hidden="false" customHeight="true" outlineLevel="0" collapsed="false">
      <c r="A57" s="60" t="n">
        <v>40</v>
      </c>
      <c r="B57" s="68" t="s">
        <v>478</v>
      </c>
      <c r="C57" s="140" t="n">
        <v>0</v>
      </c>
      <c r="D57" s="145" t="n">
        <v>0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0</v>
      </c>
      <c r="S57" s="145" t="n">
        <v>0</v>
      </c>
      <c r="T57" s="97" t="n">
        <v>40</v>
      </c>
      <c r="U57" s="60" t="n">
        <v>40</v>
      </c>
      <c r="V57" s="68" t="s">
        <v>478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382" t="n">
        <v>0</v>
      </c>
      <c r="AN57" s="97" t="n">
        <v>40</v>
      </c>
      <c r="AO57" s="194" t="n">
        <f aca="false">SUM(F57:S57)-C57</f>
        <v>0</v>
      </c>
      <c r="AP57" s="194" t="n">
        <f aca="false">SUM(F57+G57+H57+J57+K57+M57+N57+O57+R57)-D57</f>
        <v>0</v>
      </c>
      <c r="AQ57" s="102" t="n">
        <f aca="false">+I57+P57+Q57+L57+S57-E57</f>
        <v>0</v>
      </c>
      <c r="AR57" s="389"/>
    </row>
    <row r="58" customFormat="false" ht="12.75" hidden="false" customHeight="true" outlineLevel="0" collapsed="false">
      <c r="A58" s="60" t="n">
        <v>41</v>
      </c>
      <c r="B58" s="68" t="s">
        <v>479</v>
      </c>
      <c r="C58" s="140" t="n">
        <v>0</v>
      </c>
      <c r="D58" s="145" t="n">
        <v>0</v>
      </c>
      <c r="E58" s="145" t="n">
        <v>0</v>
      </c>
      <c r="F58" s="145" t="n">
        <v>0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0</v>
      </c>
      <c r="T58" s="97" t="n">
        <v>41</v>
      </c>
      <c r="U58" s="60" t="n">
        <v>41</v>
      </c>
      <c r="V58" s="68" t="s">
        <v>479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382" t="n">
        <v>0</v>
      </c>
      <c r="AN58" s="97" t="n">
        <v>41</v>
      </c>
      <c r="AO58" s="194" t="n">
        <f aca="false">SUM(F58:S58)-C58</f>
        <v>0</v>
      </c>
      <c r="AP58" s="194" t="n">
        <f aca="false">SUM(F58+G58+H58+J58+K58+M58+N58+O58+R58)-D58</f>
        <v>0</v>
      </c>
      <c r="AQ58" s="102" t="n">
        <f aca="false">+I58+P58+Q58+L58+S58-E58</f>
        <v>0</v>
      </c>
      <c r="AR58" s="389"/>
    </row>
    <row r="59" customFormat="false" ht="12.75" hidden="false" customHeight="true" outlineLevel="0" collapsed="false">
      <c r="A59" s="60" t="n">
        <v>42</v>
      </c>
      <c r="B59" s="68" t="s">
        <v>480</v>
      </c>
      <c r="C59" s="140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97" t="n">
        <v>42</v>
      </c>
      <c r="U59" s="60" t="n">
        <v>42</v>
      </c>
      <c r="V59" s="68" t="s">
        <v>48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382" t="n">
        <v>0</v>
      </c>
      <c r="AN59" s="97" t="n">
        <v>42</v>
      </c>
      <c r="AO59" s="194" t="n">
        <f aca="false">SUM(F59:S59)-C59</f>
        <v>0</v>
      </c>
      <c r="AP59" s="194" t="n">
        <f aca="false">SUM(F59+G59+H59+J59+K59+M59+N59+O59+R59)-D59</f>
        <v>0</v>
      </c>
      <c r="AQ59" s="102" t="n">
        <f aca="false">+I59+P59+Q59+L59+S59-E59</f>
        <v>0</v>
      </c>
      <c r="AR59" s="389"/>
    </row>
    <row r="60" customFormat="false" ht="12.75" hidden="false" customHeight="true" outlineLevel="0" collapsed="false">
      <c r="A60" s="60" t="n">
        <v>43</v>
      </c>
      <c r="B60" s="68" t="s">
        <v>481</v>
      </c>
      <c r="C60" s="140" t="n">
        <v>3</v>
      </c>
      <c r="D60" s="145" t="n">
        <v>3</v>
      </c>
      <c r="E60" s="145" t="n">
        <v>0</v>
      </c>
      <c r="F60" s="145" t="n">
        <v>0</v>
      </c>
      <c r="G60" s="145" t="n">
        <v>0</v>
      </c>
      <c r="H60" s="145" t="n">
        <v>0</v>
      </c>
      <c r="I60" s="145" t="n">
        <v>0</v>
      </c>
      <c r="J60" s="145" t="n">
        <v>0</v>
      </c>
      <c r="K60" s="145" t="n">
        <v>0</v>
      </c>
      <c r="L60" s="145" t="n">
        <v>0</v>
      </c>
      <c r="M60" s="145" t="n">
        <v>0</v>
      </c>
      <c r="N60" s="145" t="n">
        <v>3</v>
      </c>
      <c r="O60" s="145" t="n">
        <v>0</v>
      </c>
      <c r="P60" s="145" t="n">
        <v>0</v>
      </c>
      <c r="Q60" s="145" t="n">
        <v>0</v>
      </c>
      <c r="R60" s="145" t="n">
        <v>0</v>
      </c>
      <c r="S60" s="145" t="n">
        <v>0</v>
      </c>
      <c r="T60" s="97" t="n">
        <v>43</v>
      </c>
      <c r="U60" s="60" t="n">
        <v>43</v>
      </c>
      <c r="V60" s="68" t="s">
        <v>481</v>
      </c>
      <c r="W60" s="201" t="n">
        <v>100</v>
      </c>
      <c r="X60" s="201" t="n">
        <v>10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10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382" t="n">
        <v>0</v>
      </c>
      <c r="AN60" s="97" t="n">
        <v>43</v>
      </c>
      <c r="AO60" s="194" t="n">
        <f aca="false">SUM(F60:S60)-C60</f>
        <v>0</v>
      </c>
      <c r="AP60" s="194" t="n">
        <f aca="false">SUM(F60+G60+H60+J60+K60+M60+N60+O60+R60)-D60</f>
        <v>0</v>
      </c>
      <c r="AQ60" s="102" t="n">
        <f aca="false">+I60+P60+Q60+L60+S60-E60</f>
        <v>0</v>
      </c>
      <c r="AR60" s="389"/>
    </row>
    <row r="61" customFormat="false" ht="12.75" hidden="false" customHeight="true" outlineLevel="0" collapsed="false">
      <c r="A61" s="60" t="n">
        <v>44</v>
      </c>
      <c r="B61" s="68" t="s">
        <v>842</v>
      </c>
      <c r="C61" s="221" t="n">
        <v>42</v>
      </c>
      <c r="D61" s="221" t="n">
        <v>42</v>
      </c>
      <c r="E61" s="221" t="n">
        <v>0</v>
      </c>
      <c r="F61" s="221" t="n">
        <v>0</v>
      </c>
      <c r="G61" s="221" t="n">
        <v>0</v>
      </c>
      <c r="H61" s="221" t="n">
        <v>0</v>
      </c>
      <c r="I61" s="221" t="n">
        <v>0</v>
      </c>
      <c r="J61" s="221" t="n">
        <v>0</v>
      </c>
      <c r="K61" s="221" t="n">
        <v>0</v>
      </c>
      <c r="L61" s="221" t="n">
        <v>0</v>
      </c>
      <c r="M61" s="221" t="n">
        <v>0</v>
      </c>
      <c r="N61" s="221" t="n">
        <v>23.2</v>
      </c>
      <c r="O61" s="221" t="n">
        <v>0</v>
      </c>
      <c r="P61" s="221" t="n">
        <v>0</v>
      </c>
      <c r="Q61" s="221" t="n">
        <v>0</v>
      </c>
      <c r="R61" s="221" t="n">
        <v>0</v>
      </c>
      <c r="S61" s="221" t="n">
        <v>0</v>
      </c>
      <c r="T61" s="97" t="n">
        <v>44</v>
      </c>
      <c r="U61" s="60" t="n">
        <v>44</v>
      </c>
      <c r="V61" s="68" t="s">
        <v>842</v>
      </c>
      <c r="W61" s="201" t="n">
        <v>42</v>
      </c>
      <c r="X61" s="201" t="n">
        <v>42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23.2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97" t="n">
        <v>44</v>
      </c>
      <c r="AO61" s="194"/>
      <c r="AP61" s="194"/>
      <c r="AQ61" s="102"/>
      <c r="AR61" s="389"/>
    </row>
    <row r="62" customFormat="false" ht="12.75" hidden="false" customHeight="false" outlineLevel="0" collapsed="false">
      <c r="A62" s="60"/>
      <c r="B62" s="123"/>
      <c r="C62" s="390" t="n">
        <v>0</v>
      </c>
      <c r="D62" s="390" t="n">
        <v>0</v>
      </c>
      <c r="E62" s="390" t="n">
        <v>0</v>
      </c>
      <c r="F62" s="390" t="n">
        <v>0</v>
      </c>
      <c r="G62" s="390" t="n">
        <v>0</v>
      </c>
      <c r="H62" s="390" t="n">
        <v>0</v>
      </c>
      <c r="I62" s="390" t="n">
        <v>0</v>
      </c>
      <c r="J62" s="390" t="n">
        <v>0</v>
      </c>
      <c r="K62" s="390" t="n">
        <v>0</v>
      </c>
      <c r="L62" s="390" t="n">
        <v>0</v>
      </c>
      <c r="M62" s="390" t="n">
        <v>0</v>
      </c>
      <c r="N62" s="390" t="n">
        <v>0</v>
      </c>
      <c r="O62" s="390" t="n">
        <v>0</v>
      </c>
      <c r="P62" s="390" t="n">
        <v>0</v>
      </c>
      <c r="Q62" s="390" t="n">
        <v>0</v>
      </c>
      <c r="R62" s="390" t="n">
        <v>0</v>
      </c>
      <c r="S62" s="390" t="n">
        <v>0</v>
      </c>
      <c r="T62" s="60"/>
      <c r="U62" s="60"/>
      <c r="V62" s="123"/>
      <c r="W62" s="52"/>
      <c r="AN62" s="60"/>
      <c r="AQ62" s="51"/>
      <c r="AR62" s="389"/>
    </row>
    <row r="63" customFormat="false" ht="12.75" hidden="false" customHeight="false" outlineLevel="0" collapsed="false">
      <c r="A63" s="60"/>
      <c r="C63" s="391"/>
      <c r="D63" s="392"/>
      <c r="E63" s="392"/>
      <c r="H63" s="393"/>
      <c r="I63" s="24"/>
      <c r="J63" s="385" t="s">
        <v>846</v>
      </c>
      <c r="K63" s="24" t="s">
        <v>847</v>
      </c>
      <c r="L63" s="24"/>
      <c r="T63" s="60"/>
      <c r="U63" s="60"/>
      <c r="W63" s="391"/>
      <c r="X63" s="392"/>
      <c r="Y63" s="392"/>
      <c r="Z63" s="392"/>
      <c r="AA63" s="392"/>
      <c r="AB63" s="393"/>
      <c r="AC63" s="24"/>
      <c r="AD63" s="385" t="s">
        <v>846</v>
      </c>
      <c r="AE63" s="24" t="s">
        <v>847</v>
      </c>
      <c r="AF63" s="24"/>
      <c r="AN63" s="60"/>
      <c r="AQ63" s="51"/>
      <c r="AR63" s="389"/>
    </row>
    <row r="64" s="24" customFormat="true" ht="18" hidden="false" customHeight="true" outlineLevel="0" collapsed="false">
      <c r="A64" s="92" t="n">
        <v>45</v>
      </c>
      <c r="B64" s="61" t="s">
        <v>355</v>
      </c>
      <c r="C64" s="216" t="n">
        <v>15</v>
      </c>
      <c r="D64" s="270" t="n">
        <v>13</v>
      </c>
      <c r="E64" s="270" t="n">
        <v>2</v>
      </c>
      <c r="F64" s="270" t="n">
        <v>3</v>
      </c>
      <c r="G64" s="270" t="n">
        <v>0</v>
      </c>
      <c r="H64" s="270" t="n">
        <v>0</v>
      </c>
      <c r="I64" s="270" t="n">
        <v>0</v>
      </c>
      <c r="J64" s="270" t="n">
        <v>0</v>
      </c>
      <c r="K64" s="270" t="n">
        <v>0</v>
      </c>
      <c r="L64" s="270" t="n">
        <v>2</v>
      </c>
      <c r="M64" s="270" t="n">
        <v>0</v>
      </c>
      <c r="N64" s="270" t="n">
        <v>6</v>
      </c>
      <c r="O64" s="270" t="n">
        <v>0</v>
      </c>
      <c r="P64" s="259" t="n">
        <v>0</v>
      </c>
      <c r="Q64" s="270" t="n">
        <v>0</v>
      </c>
      <c r="R64" s="270" t="n">
        <v>4</v>
      </c>
      <c r="S64" s="270" t="n">
        <v>0</v>
      </c>
      <c r="T64" s="94" t="n">
        <v>45</v>
      </c>
      <c r="U64" s="92" t="n">
        <v>45</v>
      </c>
      <c r="V64" s="61" t="s">
        <v>355</v>
      </c>
      <c r="W64" s="376" t="n">
        <v>100</v>
      </c>
      <c r="X64" s="376" t="n">
        <v>100</v>
      </c>
      <c r="Y64" s="376" t="n">
        <v>100</v>
      </c>
      <c r="Z64" s="376" t="n">
        <v>100</v>
      </c>
      <c r="AA64" s="376" t="n">
        <v>0</v>
      </c>
      <c r="AB64" s="376" t="n">
        <v>0</v>
      </c>
      <c r="AC64" s="376" t="n">
        <v>0</v>
      </c>
      <c r="AD64" s="376" t="n">
        <v>0</v>
      </c>
      <c r="AE64" s="376" t="n">
        <v>0</v>
      </c>
      <c r="AF64" s="376" t="n">
        <v>100</v>
      </c>
      <c r="AG64" s="376" t="n">
        <v>0</v>
      </c>
      <c r="AH64" s="376" t="n">
        <v>100</v>
      </c>
      <c r="AI64" s="376" t="n">
        <v>0</v>
      </c>
      <c r="AJ64" s="376" t="n">
        <v>0</v>
      </c>
      <c r="AK64" s="376" t="n">
        <v>0</v>
      </c>
      <c r="AL64" s="376" t="n">
        <v>100</v>
      </c>
      <c r="AM64" s="376" t="n">
        <v>0</v>
      </c>
      <c r="AN64" s="94" t="n">
        <v>45</v>
      </c>
      <c r="AO64" s="377" t="n">
        <f aca="false">SUM(F64:S64)-C64</f>
        <v>0</v>
      </c>
      <c r="AP64" s="377" t="n">
        <f aca="false">SUM(F64+G64+H64+J64+K64+M64+N64+O64+R64)-D64</f>
        <v>0</v>
      </c>
      <c r="AQ64" s="378" t="n">
        <f aca="false">+I64+P64+Q64+L64+S64-E64</f>
        <v>0</v>
      </c>
      <c r="AR64" s="389"/>
    </row>
    <row r="65" customFormat="false" ht="18" hidden="false" customHeight="true" outlineLevel="0" collapsed="false">
      <c r="A65" s="60" t="n">
        <v>46</v>
      </c>
      <c r="B65" s="68" t="s">
        <v>472</v>
      </c>
      <c r="C65" s="140" t="n">
        <v>7</v>
      </c>
      <c r="D65" s="145" t="n">
        <v>6</v>
      </c>
      <c r="E65" s="145" t="n">
        <v>1</v>
      </c>
      <c r="F65" s="145" t="n">
        <v>2</v>
      </c>
      <c r="G65" s="145" t="n">
        <v>0</v>
      </c>
      <c r="H65" s="145" t="n">
        <v>0</v>
      </c>
      <c r="I65" s="145" t="n">
        <v>0</v>
      </c>
      <c r="J65" s="145" t="n">
        <v>0</v>
      </c>
      <c r="K65" s="145" t="n">
        <v>0</v>
      </c>
      <c r="L65" s="145" t="n">
        <v>1</v>
      </c>
      <c r="M65" s="145" t="n">
        <v>0</v>
      </c>
      <c r="N65" s="145" t="n">
        <v>1</v>
      </c>
      <c r="O65" s="145" t="n">
        <v>0</v>
      </c>
      <c r="P65" s="379" t="n">
        <v>0</v>
      </c>
      <c r="Q65" s="145" t="n">
        <v>0</v>
      </c>
      <c r="R65" s="145" t="n">
        <v>3</v>
      </c>
      <c r="S65" s="145" t="n">
        <v>0</v>
      </c>
      <c r="T65" s="97" t="n">
        <v>46</v>
      </c>
      <c r="U65" s="60" t="n">
        <v>46</v>
      </c>
      <c r="V65" s="68" t="s">
        <v>472</v>
      </c>
      <c r="W65" s="201" t="n">
        <v>46.6666666666667</v>
      </c>
      <c r="X65" s="201" t="n">
        <v>46.1538461538462</v>
      </c>
      <c r="Y65" s="201" t="n">
        <v>50</v>
      </c>
      <c r="Z65" s="201" t="n">
        <v>66.6666666666667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50</v>
      </c>
      <c r="AG65" s="201" t="n">
        <v>0</v>
      </c>
      <c r="AH65" s="201" t="n">
        <v>16.6666666666667</v>
      </c>
      <c r="AI65" s="201" t="n">
        <v>0</v>
      </c>
      <c r="AJ65" s="201" t="n">
        <v>0</v>
      </c>
      <c r="AK65" s="201" t="n">
        <v>0</v>
      </c>
      <c r="AL65" s="201" t="n">
        <v>75</v>
      </c>
      <c r="AM65" s="201" t="n">
        <v>0</v>
      </c>
      <c r="AN65" s="97" t="n">
        <v>46</v>
      </c>
      <c r="AO65" s="194" t="n">
        <f aca="false">SUM(F65:S65)-C65</f>
        <v>0</v>
      </c>
      <c r="AP65" s="194" t="n">
        <f aca="false">SUM(F65+G65+H65+J65+K65+M65+N65+O65+R65)-D65</f>
        <v>0</v>
      </c>
      <c r="AQ65" s="102" t="n">
        <f aca="false">+I65+P65+Q65+L65+S65-E65</f>
        <v>0</v>
      </c>
      <c r="AR65" s="389"/>
    </row>
    <row r="66" customFormat="false" ht="12.75" hidden="false" customHeight="true" outlineLevel="0" collapsed="false">
      <c r="A66" s="60" t="n">
        <v>47</v>
      </c>
      <c r="B66" s="68" t="s">
        <v>474</v>
      </c>
      <c r="C66" s="140" t="n">
        <v>0</v>
      </c>
      <c r="D66" s="145" t="n">
        <v>0</v>
      </c>
      <c r="E66" s="145" t="n">
        <v>0</v>
      </c>
      <c r="F66" s="145" t="n">
        <v>0</v>
      </c>
      <c r="G66" s="145" t="n">
        <v>0</v>
      </c>
      <c r="H66" s="145" t="n">
        <v>0</v>
      </c>
      <c r="I66" s="145" t="n">
        <v>0</v>
      </c>
      <c r="J66" s="145" t="n">
        <v>0</v>
      </c>
      <c r="K66" s="145" t="n">
        <v>0</v>
      </c>
      <c r="L66" s="145" t="n">
        <v>0</v>
      </c>
      <c r="M66" s="145" t="n">
        <v>0</v>
      </c>
      <c r="N66" s="145" t="n">
        <v>0</v>
      </c>
      <c r="O66" s="145" t="n">
        <v>0</v>
      </c>
      <c r="P66" s="379" t="n">
        <v>0</v>
      </c>
      <c r="Q66" s="145" t="n">
        <v>0</v>
      </c>
      <c r="R66" s="145" t="n">
        <v>0</v>
      </c>
      <c r="S66" s="145" t="n">
        <v>0</v>
      </c>
      <c r="T66" s="97" t="n">
        <v>47</v>
      </c>
      <c r="U66" s="60" t="n">
        <v>47</v>
      </c>
      <c r="V66" s="68" t="s">
        <v>474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97" t="n">
        <v>47</v>
      </c>
      <c r="AO66" s="194" t="n">
        <f aca="false">SUM(F66:S66)-C66</f>
        <v>0</v>
      </c>
      <c r="AP66" s="194" t="n">
        <f aca="false">SUM(F66+G66+H66+J66+K66+M66+N66+O66+R66)-D66</f>
        <v>0</v>
      </c>
      <c r="AQ66" s="102" t="n">
        <f aca="false">+I66+P66+Q66+L66+S66-E66</f>
        <v>0</v>
      </c>
    </row>
    <row r="67" customFormat="false" ht="12.75" hidden="false" customHeight="true" outlineLevel="0" collapsed="false">
      <c r="A67" s="60" t="n">
        <v>48</v>
      </c>
      <c r="B67" s="68" t="s">
        <v>475</v>
      </c>
      <c r="C67" s="140" t="n">
        <v>1</v>
      </c>
      <c r="D67" s="145" t="n">
        <v>1</v>
      </c>
      <c r="E67" s="145" t="n">
        <v>0</v>
      </c>
      <c r="F67" s="145" t="n">
        <v>0</v>
      </c>
      <c r="G67" s="145" t="n">
        <v>0</v>
      </c>
      <c r="H67" s="145" t="n">
        <v>0</v>
      </c>
      <c r="I67" s="145" t="n">
        <v>0</v>
      </c>
      <c r="J67" s="145" t="n">
        <v>0</v>
      </c>
      <c r="K67" s="145" t="n">
        <v>0</v>
      </c>
      <c r="L67" s="145" t="n">
        <v>0</v>
      </c>
      <c r="M67" s="145" t="n">
        <v>0</v>
      </c>
      <c r="N67" s="145" t="n">
        <v>1</v>
      </c>
      <c r="O67" s="145" t="n">
        <v>0</v>
      </c>
      <c r="P67" s="379" t="n">
        <v>0</v>
      </c>
      <c r="Q67" s="145" t="n">
        <v>0</v>
      </c>
      <c r="R67" s="145" t="n">
        <v>0</v>
      </c>
      <c r="S67" s="145" t="n">
        <v>0</v>
      </c>
      <c r="T67" s="97" t="n">
        <v>48</v>
      </c>
      <c r="U67" s="60" t="n">
        <v>48</v>
      </c>
      <c r="V67" s="68" t="s">
        <v>475</v>
      </c>
      <c r="W67" s="201" t="n">
        <v>6.66666666666667</v>
      </c>
      <c r="X67" s="201" t="n">
        <v>7.69230769230769</v>
      </c>
      <c r="Y67" s="201" t="n">
        <v>0</v>
      </c>
      <c r="Z67" s="201" t="n">
        <v>0</v>
      </c>
      <c r="AA67" s="201" t="n">
        <v>0</v>
      </c>
      <c r="AB67" s="201" t="n">
        <v>0</v>
      </c>
      <c r="AC67" s="201" t="n">
        <v>0</v>
      </c>
      <c r="AD67" s="201" t="n">
        <v>0</v>
      </c>
      <c r="AE67" s="201" t="n">
        <v>0</v>
      </c>
      <c r="AF67" s="201" t="n">
        <v>0</v>
      </c>
      <c r="AG67" s="201" t="n">
        <v>0</v>
      </c>
      <c r="AH67" s="201" t="n">
        <v>16.6666666666667</v>
      </c>
      <c r="AI67" s="201" t="n">
        <v>0</v>
      </c>
      <c r="AJ67" s="201" t="n">
        <v>0</v>
      </c>
      <c r="AK67" s="201" t="n">
        <v>0</v>
      </c>
      <c r="AL67" s="201" t="n">
        <v>0</v>
      </c>
      <c r="AM67" s="201" t="n">
        <v>0</v>
      </c>
      <c r="AN67" s="97" t="n">
        <v>48</v>
      </c>
      <c r="AO67" s="194" t="n">
        <f aca="false">SUM(F67:S67)-C67</f>
        <v>0</v>
      </c>
      <c r="AP67" s="194" t="n">
        <f aca="false">SUM(F67+G67+H67+J67+K67+M67+N67+O67+R67)-D67</f>
        <v>0</v>
      </c>
      <c r="AQ67" s="102" t="n">
        <f aca="false">+I67+P67+Q67+L67+S67-E67</f>
        <v>0</v>
      </c>
    </row>
    <row r="68" customFormat="false" ht="12.75" hidden="false" customHeight="true" outlineLevel="0" collapsed="false">
      <c r="A68" s="60" t="n">
        <v>49</v>
      </c>
      <c r="B68" s="68" t="s">
        <v>476</v>
      </c>
      <c r="C68" s="140" t="n">
        <v>1</v>
      </c>
      <c r="D68" s="145" t="n">
        <v>1</v>
      </c>
      <c r="E68" s="145" t="n">
        <v>0</v>
      </c>
      <c r="F68" s="145" t="n">
        <v>1</v>
      </c>
      <c r="G68" s="145" t="n">
        <v>0</v>
      </c>
      <c r="H68" s="145" t="n">
        <v>0</v>
      </c>
      <c r="I68" s="145" t="n">
        <v>0</v>
      </c>
      <c r="J68" s="145" t="n">
        <v>0</v>
      </c>
      <c r="K68" s="145" t="n">
        <v>0</v>
      </c>
      <c r="L68" s="145" t="n">
        <v>0</v>
      </c>
      <c r="M68" s="145" t="n">
        <v>0</v>
      </c>
      <c r="N68" s="145" t="n">
        <v>0</v>
      </c>
      <c r="O68" s="145" t="n">
        <v>0</v>
      </c>
      <c r="P68" s="379" t="n">
        <v>0</v>
      </c>
      <c r="Q68" s="145" t="n">
        <v>0</v>
      </c>
      <c r="R68" s="145" t="n">
        <v>0</v>
      </c>
      <c r="S68" s="145" t="n">
        <v>0</v>
      </c>
      <c r="T68" s="97" t="n">
        <v>49</v>
      </c>
      <c r="U68" s="60" t="n">
        <v>49</v>
      </c>
      <c r="V68" s="68" t="s">
        <v>476</v>
      </c>
      <c r="W68" s="201" t="n">
        <v>6.66666666666667</v>
      </c>
      <c r="X68" s="201" t="n">
        <v>7.69230769230769</v>
      </c>
      <c r="Y68" s="201" t="n">
        <v>0</v>
      </c>
      <c r="Z68" s="201" t="n">
        <v>33.3333333333333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97" t="n">
        <v>49</v>
      </c>
      <c r="AO68" s="194" t="n">
        <f aca="false">SUM(F68:S68)-C68</f>
        <v>0</v>
      </c>
      <c r="AP68" s="194" t="n">
        <f aca="false">SUM(F68+G68+H68+J68+K68+M68+N68+O68+R68)-D68</f>
        <v>0</v>
      </c>
      <c r="AQ68" s="102" t="n">
        <f aca="false">+I68+P68+Q68+L68+S68-E68</f>
        <v>0</v>
      </c>
    </row>
    <row r="69" customFormat="false" ht="12.75" hidden="false" customHeight="true" outlineLevel="0" collapsed="false">
      <c r="A69" s="60" t="n">
        <v>50</v>
      </c>
      <c r="B69" s="68" t="s">
        <v>477</v>
      </c>
      <c r="C69" s="259" t="n">
        <v>0</v>
      </c>
      <c r="D69" s="259" t="n">
        <v>0</v>
      </c>
      <c r="E69" s="145" t="n">
        <v>0</v>
      </c>
      <c r="F69" s="145" t="n">
        <v>0</v>
      </c>
      <c r="G69" s="145" t="n">
        <v>0</v>
      </c>
      <c r="H69" s="145" t="n">
        <v>0</v>
      </c>
      <c r="I69" s="145" t="n">
        <v>0</v>
      </c>
      <c r="J69" s="145" t="n">
        <v>0</v>
      </c>
      <c r="K69" s="145" t="n">
        <v>0</v>
      </c>
      <c r="L69" s="145" t="n">
        <v>0</v>
      </c>
      <c r="M69" s="145" t="n">
        <v>0</v>
      </c>
      <c r="N69" s="145" t="n">
        <v>2</v>
      </c>
      <c r="O69" s="145" t="n">
        <v>0</v>
      </c>
      <c r="P69" s="379" t="n">
        <v>0</v>
      </c>
      <c r="Q69" s="145" t="n">
        <v>0</v>
      </c>
      <c r="R69" s="379" t="n">
        <v>0</v>
      </c>
      <c r="S69" s="145" t="n">
        <v>0</v>
      </c>
      <c r="T69" s="97" t="n">
        <v>50</v>
      </c>
      <c r="U69" s="60" t="n">
        <v>50</v>
      </c>
      <c r="V69" s="68" t="s">
        <v>477</v>
      </c>
      <c r="W69" s="387" t="n">
        <v>0</v>
      </c>
      <c r="X69" s="387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33.3333333333333</v>
      </c>
      <c r="AI69" s="201" t="n">
        <v>0</v>
      </c>
      <c r="AJ69" s="201" t="n">
        <v>0</v>
      </c>
      <c r="AK69" s="201" t="n">
        <v>0</v>
      </c>
      <c r="AL69" s="386" t="n">
        <v>0</v>
      </c>
      <c r="AM69" s="201" t="n">
        <v>0</v>
      </c>
      <c r="AN69" s="97" t="n">
        <v>50</v>
      </c>
      <c r="AO69" s="194" t="n">
        <f aca="false">SUM(F69:S69)-C69</f>
        <v>2</v>
      </c>
      <c r="AP69" s="194" t="n">
        <f aca="false">SUM(F69+G69+H69+J69+K69+M69+N69+O69+R69)-D69</f>
        <v>2</v>
      </c>
      <c r="AQ69" s="102" t="n">
        <f aca="false">+I69+P69+Q69+L69+S69-E69</f>
        <v>0</v>
      </c>
    </row>
    <row r="70" customFormat="false" ht="12.75" hidden="false" customHeight="true" outlineLevel="0" collapsed="false">
      <c r="A70" s="60" t="n">
        <v>51</v>
      </c>
      <c r="B70" s="68" t="s">
        <v>478</v>
      </c>
      <c r="C70" s="259" t="n">
        <v>0</v>
      </c>
      <c r="D70" s="259" t="n">
        <v>0</v>
      </c>
      <c r="E70" s="145" t="n">
        <v>1</v>
      </c>
      <c r="F70" s="145" t="n">
        <v>0</v>
      </c>
      <c r="G70" s="145" t="n">
        <v>0</v>
      </c>
      <c r="H70" s="145" t="n">
        <v>0</v>
      </c>
      <c r="I70" s="145" t="n">
        <v>0</v>
      </c>
      <c r="J70" s="145" t="n">
        <v>0</v>
      </c>
      <c r="K70" s="145" t="n">
        <v>0</v>
      </c>
      <c r="L70" s="145" t="n">
        <v>1</v>
      </c>
      <c r="M70" s="145" t="n">
        <v>0</v>
      </c>
      <c r="N70" s="145" t="n">
        <v>0</v>
      </c>
      <c r="O70" s="145" t="n">
        <v>0</v>
      </c>
      <c r="P70" s="379" t="n">
        <v>0</v>
      </c>
      <c r="Q70" s="145" t="n">
        <v>0</v>
      </c>
      <c r="R70" s="379" t="n">
        <v>0</v>
      </c>
      <c r="S70" s="145" t="n">
        <v>0</v>
      </c>
      <c r="T70" s="97" t="n">
        <v>51</v>
      </c>
      <c r="U70" s="60" t="n">
        <v>51</v>
      </c>
      <c r="V70" s="68" t="s">
        <v>478</v>
      </c>
      <c r="W70" s="387" t="n">
        <v>0</v>
      </c>
      <c r="X70" s="387" t="n">
        <v>0</v>
      </c>
      <c r="Y70" s="201" t="n">
        <v>5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5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386" t="n">
        <v>0</v>
      </c>
      <c r="AM70" s="201" t="n">
        <v>0</v>
      </c>
      <c r="AN70" s="97" t="n">
        <v>51</v>
      </c>
      <c r="AO70" s="194" t="n">
        <f aca="false">SUM(F70:S70)-C70</f>
        <v>1</v>
      </c>
      <c r="AP70" s="194" t="n">
        <f aca="false">SUM(F70+G70+H70+J70+K70+M70+N70+O70+R70)-D70</f>
        <v>0</v>
      </c>
      <c r="AQ70" s="102" t="n">
        <f aca="false">+I70+P70+Q70+L70+S70-E70</f>
        <v>0</v>
      </c>
    </row>
    <row r="71" customFormat="false" ht="12.75" hidden="false" customHeight="true" outlineLevel="0" collapsed="false">
      <c r="A71" s="60" t="n">
        <v>52</v>
      </c>
      <c r="B71" s="68" t="s">
        <v>479</v>
      </c>
      <c r="C71" s="259" t="n">
        <v>0</v>
      </c>
      <c r="D71" s="259" t="n">
        <v>0</v>
      </c>
      <c r="E71" s="145" t="n">
        <v>0</v>
      </c>
      <c r="F71" s="145" t="n">
        <v>0</v>
      </c>
      <c r="G71" s="145" t="n">
        <v>0</v>
      </c>
      <c r="H71" s="145" t="n">
        <v>0</v>
      </c>
      <c r="I71" s="145" t="n">
        <v>0</v>
      </c>
      <c r="J71" s="145" t="n">
        <v>0</v>
      </c>
      <c r="K71" s="145" t="n">
        <v>0</v>
      </c>
      <c r="L71" s="145" t="n">
        <v>0</v>
      </c>
      <c r="M71" s="145" t="n">
        <v>0</v>
      </c>
      <c r="N71" s="145" t="n">
        <v>0</v>
      </c>
      <c r="O71" s="145" t="n">
        <v>0</v>
      </c>
      <c r="P71" s="379" t="n">
        <v>0</v>
      </c>
      <c r="Q71" s="145" t="n">
        <v>0</v>
      </c>
      <c r="R71" s="379" t="n">
        <v>0</v>
      </c>
      <c r="S71" s="145" t="n">
        <v>0</v>
      </c>
      <c r="T71" s="97" t="n">
        <v>52</v>
      </c>
      <c r="U71" s="60" t="n">
        <v>52</v>
      </c>
      <c r="V71" s="68" t="s">
        <v>479</v>
      </c>
      <c r="W71" s="387" t="n">
        <v>0</v>
      </c>
      <c r="X71" s="387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386" t="n">
        <v>0</v>
      </c>
      <c r="AM71" s="201" t="n">
        <v>0</v>
      </c>
      <c r="AN71" s="97" t="n">
        <v>52</v>
      </c>
      <c r="AO71" s="194" t="n">
        <f aca="false">SUM(F71:S71)-C71</f>
        <v>0</v>
      </c>
      <c r="AP71" s="194" t="n">
        <f aca="false">SUM(F71+G71+H71+J71+K71+M71+N71+O71+R71)-D71</f>
        <v>0</v>
      </c>
      <c r="AQ71" s="102" t="n">
        <f aca="false">+I71+P71+Q71+L71+S71-E71</f>
        <v>0</v>
      </c>
    </row>
    <row r="72" customFormat="false" ht="12.75" hidden="false" customHeight="true" outlineLevel="0" collapsed="false">
      <c r="A72" s="60" t="n">
        <v>53</v>
      </c>
      <c r="B72" s="68" t="s">
        <v>480</v>
      </c>
      <c r="C72" s="259" t="n">
        <v>0</v>
      </c>
      <c r="D72" s="259" t="n">
        <v>0</v>
      </c>
      <c r="E72" s="145" t="n">
        <v>0</v>
      </c>
      <c r="F72" s="145" t="n">
        <v>0</v>
      </c>
      <c r="G72" s="145" t="n">
        <v>0</v>
      </c>
      <c r="H72" s="145" t="n">
        <v>0</v>
      </c>
      <c r="I72" s="145" t="n">
        <v>0</v>
      </c>
      <c r="J72" s="145" t="n">
        <v>0</v>
      </c>
      <c r="K72" s="145" t="n">
        <v>0</v>
      </c>
      <c r="L72" s="145" t="n">
        <v>0</v>
      </c>
      <c r="M72" s="145" t="n">
        <v>0</v>
      </c>
      <c r="N72" s="145" t="n">
        <v>1</v>
      </c>
      <c r="O72" s="145" t="n">
        <v>0</v>
      </c>
      <c r="P72" s="379" t="n">
        <v>0</v>
      </c>
      <c r="Q72" s="145" t="n">
        <v>0</v>
      </c>
      <c r="R72" s="379" t="n">
        <v>0</v>
      </c>
      <c r="S72" s="145" t="n">
        <v>0</v>
      </c>
      <c r="T72" s="97" t="n">
        <v>53</v>
      </c>
      <c r="U72" s="60" t="n">
        <v>53</v>
      </c>
      <c r="V72" s="68" t="s">
        <v>480</v>
      </c>
      <c r="W72" s="387" t="n">
        <v>0</v>
      </c>
      <c r="X72" s="387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16.6666666666667</v>
      </c>
      <c r="AI72" s="201" t="n">
        <v>0</v>
      </c>
      <c r="AJ72" s="201" t="n">
        <v>0</v>
      </c>
      <c r="AK72" s="201" t="n">
        <v>0</v>
      </c>
      <c r="AL72" s="386" t="n">
        <v>0</v>
      </c>
      <c r="AM72" s="201" t="n">
        <v>0</v>
      </c>
      <c r="AN72" s="97" t="n">
        <v>53</v>
      </c>
      <c r="AO72" s="194" t="n">
        <f aca="false">SUM(F72:S72)-C72</f>
        <v>1</v>
      </c>
      <c r="AP72" s="194" t="n">
        <f aca="false">SUM(F72+G72+H72+J72+K72+M72+N72+O72+R72)-D72</f>
        <v>1</v>
      </c>
      <c r="AQ72" s="102" t="n">
        <f aca="false">+I72+P72+Q72+L72+S72-E72</f>
        <v>0</v>
      </c>
    </row>
    <row r="73" customFormat="false" ht="12.75" hidden="false" customHeight="true" outlineLevel="0" collapsed="false">
      <c r="A73" s="60" t="n">
        <v>54</v>
      </c>
      <c r="B73" s="68" t="s">
        <v>481</v>
      </c>
      <c r="C73" s="259" t="n">
        <v>0</v>
      </c>
      <c r="D73" s="259" t="n">
        <v>0</v>
      </c>
      <c r="E73" s="145" t="n">
        <v>0</v>
      </c>
      <c r="F73" s="145" t="n">
        <v>0</v>
      </c>
      <c r="G73" s="145" t="n">
        <v>0</v>
      </c>
      <c r="H73" s="145" t="n">
        <v>0</v>
      </c>
      <c r="I73" s="145" t="n">
        <v>0</v>
      </c>
      <c r="J73" s="145" t="n">
        <v>0</v>
      </c>
      <c r="K73" s="145" t="n">
        <v>0</v>
      </c>
      <c r="L73" s="145" t="n">
        <v>0</v>
      </c>
      <c r="M73" s="145" t="n">
        <v>0</v>
      </c>
      <c r="N73" s="145" t="n">
        <v>1</v>
      </c>
      <c r="O73" s="145" t="n">
        <v>0</v>
      </c>
      <c r="P73" s="379" t="n">
        <v>0</v>
      </c>
      <c r="Q73" s="145" t="n">
        <v>0</v>
      </c>
      <c r="R73" s="379" t="n">
        <v>0</v>
      </c>
      <c r="S73" s="145" t="n">
        <v>0</v>
      </c>
      <c r="T73" s="97" t="n">
        <v>54</v>
      </c>
      <c r="U73" s="60" t="n">
        <v>54</v>
      </c>
      <c r="V73" s="68" t="s">
        <v>481</v>
      </c>
      <c r="W73" s="387" t="n">
        <v>0</v>
      </c>
      <c r="X73" s="387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16.6666666666667</v>
      </c>
      <c r="AI73" s="201" t="n">
        <v>0</v>
      </c>
      <c r="AJ73" s="201" t="n">
        <v>0</v>
      </c>
      <c r="AK73" s="201" t="n">
        <v>0</v>
      </c>
      <c r="AL73" s="386" t="n">
        <v>0</v>
      </c>
      <c r="AM73" s="201" t="n">
        <v>0</v>
      </c>
      <c r="AN73" s="97" t="n">
        <v>54</v>
      </c>
      <c r="AO73" s="194" t="n">
        <f aca="false">SUM(F73:S73)-C73</f>
        <v>1</v>
      </c>
      <c r="AP73" s="194" t="n">
        <f aca="false">SUM(F73+G73+H73+J73+K73+M73+N73+O73+R73)-D73</f>
        <v>1</v>
      </c>
      <c r="AQ73" s="102" t="n">
        <f aca="false">+I73+P73+Q73+L73+S73-E73</f>
        <v>0</v>
      </c>
    </row>
    <row r="74" customFormat="false" ht="12.75" hidden="false" customHeight="true" outlineLevel="0" collapsed="false">
      <c r="A74" s="60" t="n">
        <v>55</v>
      </c>
      <c r="B74" s="68" t="s">
        <v>842</v>
      </c>
      <c r="C74" s="259" t="n">
        <v>0</v>
      </c>
      <c r="D74" s="259" t="n">
        <v>0</v>
      </c>
      <c r="E74" s="221" t="n">
        <v>7.75</v>
      </c>
      <c r="F74" s="221" t="n">
        <v>0.2</v>
      </c>
      <c r="G74" s="221" t="n">
        <v>0</v>
      </c>
      <c r="H74" s="221" t="n">
        <v>0</v>
      </c>
      <c r="I74" s="221" t="n">
        <v>0</v>
      </c>
      <c r="J74" s="221" t="n">
        <v>0</v>
      </c>
      <c r="K74" s="221" t="n">
        <v>0</v>
      </c>
      <c r="L74" s="221" t="n">
        <v>10.3</v>
      </c>
      <c r="M74" s="221" t="n">
        <v>0</v>
      </c>
      <c r="N74" s="221" t="n">
        <v>19.3</v>
      </c>
      <c r="O74" s="221" t="n">
        <v>0</v>
      </c>
      <c r="P74" s="379" t="n">
        <v>0</v>
      </c>
      <c r="Q74" s="221" t="n">
        <v>0</v>
      </c>
      <c r="R74" s="379" t="n">
        <v>0</v>
      </c>
      <c r="S74" s="221" t="n">
        <v>0</v>
      </c>
      <c r="T74" s="97" t="n">
        <v>55</v>
      </c>
      <c r="U74" s="60" t="n">
        <v>55</v>
      </c>
      <c r="V74" s="68" t="s">
        <v>842</v>
      </c>
      <c r="W74" s="387" t="n">
        <v>0</v>
      </c>
      <c r="X74" s="387" t="n">
        <v>0</v>
      </c>
      <c r="Y74" s="201" t="n">
        <v>7.75</v>
      </c>
      <c r="Z74" s="201" t="n">
        <v>0.2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10.3</v>
      </c>
      <c r="AG74" s="201" t="n">
        <v>0</v>
      </c>
      <c r="AH74" s="201" t="n">
        <v>19.3</v>
      </c>
      <c r="AI74" s="201" t="n">
        <v>0</v>
      </c>
      <c r="AJ74" s="201" t="n">
        <v>0</v>
      </c>
      <c r="AK74" s="201" t="n">
        <v>0</v>
      </c>
      <c r="AL74" s="386" t="n">
        <v>0</v>
      </c>
      <c r="AM74" s="201" t="n">
        <v>0</v>
      </c>
      <c r="AN74" s="97" t="n">
        <v>55</v>
      </c>
      <c r="AO74" s="194"/>
      <c r="AP74" s="194"/>
      <c r="AQ74" s="102"/>
    </row>
    <row r="75" customFormat="false" ht="12.75" hidden="false" customHeight="false" outlineLevel="0" collapsed="false">
      <c r="A75" s="40"/>
      <c r="B75" s="68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91"/>
      <c r="V75" s="68"/>
      <c r="W75" s="52"/>
      <c r="AN75" s="91"/>
      <c r="AQ75" s="51"/>
    </row>
    <row r="76" customFormat="false" ht="12.75" hidden="false" customHeight="true" outlineLevel="0" collapsed="false">
      <c r="A76" s="60" t="n">
        <v>56</v>
      </c>
      <c r="B76" s="68" t="s">
        <v>843</v>
      </c>
      <c r="C76" s="140" t="n">
        <v>3</v>
      </c>
      <c r="D76" s="145" t="n">
        <v>3</v>
      </c>
      <c r="E76" s="145" t="n">
        <v>0</v>
      </c>
      <c r="F76" s="145" t="n">
        <v>0</v>
      </c>
      <c r="G76" s="145" t="n">
        <v>0</v>
      </c>
      <c r="H76" s="145" t="n">
        <v>0</v>
      </c>
      <c r="I76" s="145" t="n">
        <v>0</v>
      </c>
      <c r="J76" s="145" t="n">
        <v>0</v>
      </c>
      <c r="K76" s="145" t="n">
        <v>0</v>
      </c>
      <c r="L76" s="145" t="n">
        <v>0</v>
      </c>
      <c r="M76" s="145" t="n">
        <v>0</v>
      </c>
      <c r="N76" s="145" t="n">
        <v>3</v>
      </c>
      <c r="O76" s="145" t="n">
        <v>0</v>
      </c>
      <c r="P76" s="379" t="n">
        <v>0</v>
      </c>
      <c r="Q76" s="145" t="n">
        <v>0</v>
      </c>
      <c r="R76" s="145" t="n">
        <v>0</v>
      </c>
      <c r="S76" s="145" t="n">
        <v>0</v>
      </c>
      <c r="T76" s="97" t="n">
        <v>56</v>
      </c>
      <c r="U76" s="60" t="n">
        <v>56</v>
      </c>
      <c r="V76" s="68" t="s">
        <v>843</v>
      </c>
      <c r="W76" s="383" t="n">
        <v>100</v>
      </c>
      <c r="X76" s="383" t="n">
        <v>100</v>
      </c>
      <c r="Y76" s="383" t="n">
        <v>0</v>
      </c>
      <c r="Z76" s="383" t="n">
        <v>0</v>
      </c>
      <c r="AA76" s="383" t="n">
        <v>0</v>
      </c>
      <c r="AB76" s="383" t="n">
        <v>0</v>
      </c>
      <c r="AC76" s="383" t="n">
        <v>0</v>
      </c>
      <c r="AD76" s="383" t="n">
        <v>0</v>
      </c>
      <c r="AE76" s="383" t="n">
        <v>0</v>
      </c>
      <c r="AF76" s="383" t="n">
        <v>0</v>
      </c>
      <c r="AG76" s="383" t="n">
        <v>0</v>
      </c>
      <c r="AH76" s="383" t="n">
        <v>100</v>
      </c>
      <c r="AI76" s="383" t="n">
        <v>0</v>
      </c>
      <c r="AJ76" s="383" t="n">
        <v>0</v>
      </c>
      <c r="AK76" s="383" t="n">
        <v>0</v>
      </c>
      <c r="AL76" s="383" t="n">
        <v>0</v>
      </c>
      <c r="AM76" s="383" t="n">
        <v>0</v>
      </c>
      <c r="AN76" s="97" t="n">
        <v>56</v>
      </c>
      <c r="AO76" s="194" t="n">
        <f aca="false">SUM(F76:S76)-C76</f>
        <v>0</v>
      </c>
      <c r="AP76" s="194" t="n">
        <f aca="false">SUM(F76+G76+H76+J76+K76+M76+N76+O76+R76)-D76</f>
        <v>0</v>
      </c>
      <c r="AQ76" s="102" t="n">
        <f aca="false">+I76+P76+Q76+L76+S76-E76</f>
        <v>0</v>
      </c>
    </row>
    <row r="77" customFormat="false" ht="18" hidden="false" customHeight="true" outlineLevel="0" collapsed="false">
      <c r="A77" s="60" t="n">
        <v>57</v>
      </c>
      <c r="B77" s="68" t="s">
        <v>472</v>
      </c>
      <c r="C77" s="140" t="n">
        <v>1</v>
      </c>
      <c r="D77" s="145" t="n">
        <v>1</v>
      </c>
      <c r="E77" s="145" t="n">
        <v>0</v>
      </c>
      <c r="F77" s="145" t="n">
        <v>0</v>
      </c>
      <c r="G77" s="145" t="n">
        <v>0</v>
      </c>
      <c r="H77" s="145" t="n">
        <v>0</v>
      </c>
      <c r="I77" s="145" t="n">
        <v>0</v>
      </c>
      <c r="J77" s="145" t="n">
        <v>0</v>
      </c>
      <c r="K77" s="145" t="n">
        <v>0</v>
      </c>
      <c r="L77" s="145" t="n">
        <v>0</v>
      </c>
      <c r="M77" s="145" t="n">
        <v>0</v>
      </c>
      <c r="N77" s="145" t="n">
        <v>1</v>
      </c>
      <c r="O77" s="145" t="n">
        <v>0</v>
      </c>
      <c r="P77" s="379" t="n">
        <v>0</v>
      </c>
      <c r="Q77" s="145" t="n">
        <v>0</v>
      </c>
      <c r="R77" s="145" t="n">
        <v>0</v>
      </c>
      <c r="S77" s="145" t="n">
        <v>0</v>
      </c>
      <c r="T77" s="97" t="n">
        <v>57</v>
      </c>
      <c r="U77" s="60" t="n">
        <v>57</v>
      </c>
      <c r="V77" s="68" t="s">
        <v>472</v>
      </c>
      <c r="W77" s="201" t="n">
        <v>33.3333333333333</v>
      </c>
      <c r="X77" s="201" t="n">
        <v>33.3333333333333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33.3333333333333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382" t="n">
        <v>0</v>
      </c>
      <c r="AN77" s="97" t="n">
        <v>57</v>
      </c>
      <c r="AO77" s="194" t="n">
        <f aca="false">SUM(F77:S77)-C77</f>
        <v>0</v>
      </c>
      <c r="AP77" s="194" t="n">
        <f aca="false">SUM(F77+G77+H77+J77+K77+M77+N77+O77+R77)-D77</f>
        <v>0</v>
      </c>
      <c r="AQ77" s="102" t="n">
        <f aca="false">+I77+P77+Q77+L77+S77-E77</f>
        <v>0</v>
      </c>
    </row>
    <row r="78" customFormat="false" ht="12.75" hidden="false" customHeight="true" outlineLevel="0" collapsed="false">
      <c r="A78" s="60" t="n">
        <v>58</v>
      </c>
      <c r="B78" s="68" t="s">
        <v>474</v>
      </c>
      <c r="C78" s="140" t="n">
        <v>0</v>
      </c>
      <c r="D78" s="145" t="n">
        <v>0</v>
      </c>
      <c r="E78" s="145" t="n">
        <v>0</v>
      </c>
      <c r="F78" s="145" t="n">
        <v>0</v>
      </c>
      <c r="G78" s="145" t="n">
        <v>0</v>
      </c>
      <c r="H78" s="145" t="n">
        <v>0</v>
      </c>
      <c r="I78" s="145" t="n">
        <v>0</v>
      </c>
      <c r="J78" s="145" t="n">
        <v>0</v>
      </c>
      <c r="K78" s="145" t="n">
        <v>0</v>
      </c>
      <c r="L78" s="145" t="n">
        <v>0</v>
      </c>
      <c r="M78" s="145" t="n">
        <v>0</v>
      </c>
      <c r="N78" s="145" t="n">
        <v>0</v>
      </c>
      <c r="O78" s="145" t="n">
        <v>0</v>
      </c>
      <c r="P78" s="379" t="n">
        <v>0</v>
      </c>
      <c r="Q78" s="145" t="n">
        <v>0</v>
      </c>
      <c r="R78" s="145" t="n">
        <v>0</v>
      </c>
      <c r="S78" s="145" t="n">
        <v>0</v>
      </c>
      <c r="T78" s="97" t="n">
        <v>58</v>
      </c>
      <c r="U78" s="60" t="n">
        <v>58</v>
      </c>
      <c r="V78" s="68" t="s">
        <v>474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382" t="n">
        <v>0</v>
      </c>
      <c r="AN78" s="97" t="n">
        <v>58</v>
      </c>
      <c r="AO78" s="194" t="n">
        <f aca="false">SUM(F78:S78)-C78</f>
        <v>0</v>
      </c>
      <c r="AP78" s="194" t="n">
        <f aca="false">SUM(F78+G78+H78+J78+K78+M78+N78+O78+R78)-D78</f>
        <v>0</v>
      </c>
      <c r="AQ78" s="102" t="n">
        <f aca="false">+I78+P78+Q78+L78+S78-E78</f>
        <v>0</v>
      </c>
    </row>
    <row r="79" customFormat="false" ht="12.75" hidden="false" customHeight="true" outlineLevel="0" collapsed="false">
      <c r="A79" s="60" t="n">
        <v>59</v>
      </c>
      <c r="B79" s="68" t="s">
        <v>475</v>
      </c>
      <c r="C79" s="140" t="n">
        <v>0</v>
      </c>
      <c r="D79" s="145" t="n">
        <v>0</v>
      </c>
      <c r="E79" s="145" t="n">
        <v>0</v>
      </c>
      <c r="F79" s="145" t="n">
        <v>0</v>
      </c>
      <c r="G79" s="145" t="n">
        <v>0</v>
      </c>
      <c r="H79" s="145" t="n">
        <v>0</v>
      </c>
      <c r="I79" s="145" t="n">
        <v>0</v>
      </c>
      <c r="J79" s="145" t="n">
        <v>0</v>
      </c>
      <c r="K79" s="145" t="n">
        <v>0</v>
      </c>
      <c r="L79" s="145" t="n">
        <v>0</v>
      </c>
      <c r="M79" s="145" t="n">
        <v>0</v>
      </c>
      <c r="N79" s="145" t="n">
        <v>0</v>
      </c>
      <c r="O79" s="145" t="n">
        <v>0</v>
      </c>
      <c r="P79" s="379" t="n">
        <v>0</v>
      </c>
      <c r="Q79" s="145" t="n">
        <v>0</v>
      </c>
      <c r="R79" s="145" t="n">
        <v>0</v>
      </c>
      <c r="S79" s="145" t="n">
        <v>0</v>
      </c>
      <c r="T79" s="97" t="n">
        <v>59</v>
      </c>
      <c r="U79" s="60" t="n">
        <v>59</v>
      </c>
      <c r="V79" s="68" t="s">
        <v>475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382" t="n">
        <v>0</v>
      </c>
      <c r="AN79" s="97" t="n">
        <v>59</v>
      </c>
      <c r="AO79" s="194" t="n">
        <f aca="false">SUM(F79:S79)-C79</f>
        <v>0</v>
      </c>
      <c r="AP79" s="194" t="n">
        <f aca="false">SUM(F79+G79+H79+J79+K79+M79+N79+O79+R79)-D79</f>
        <v>0</v>
      </c>
      <c r="AQ79" s="102" t="n">
        <f aca="false">+I79+P79+Q79+L79+S79-E79</f>
        <v>0</v>
      </c>
    </row>
    <row r="80" customFormat="false" ht="12.75" hidden="false" customHeight="true" outlineLevel="0" collapsed="false">
      <c r="A80" s="60" t="n">
        <v>60</v>
      </c>
      <c r="B80" s="68" t="s">
        <v>476</v>
      </c>
      <c r="C80" s="140" t="n">
        <v>0</v>
      </c>
      <c r="D80" s="145" t="n">
        <v>0</v>
      </c>
      <c r="E80" s="145" t="n">
        <v>0</v>
      </c>
      <c r="F80" s="145" t="n">
        <v>0</v>
      </c>
      <c r="G80" s="145" t="n">
        <v>0</v>
      </c>
      <c r="H80" s="145" t="n">
        <v>0</v>
      </c>
      <c r="I80" s="145" t="n">
        <v>0</v>
      </c>
      <c r="J80" s="145" t="n">
        <v>0</v>
      </c>
      <c r="K80" s="145" t="n">
        <v>0</v>
      </c>
      <c r="L80" s="145" t="n">
        <v>0</v>
      </c>
      <c r="M80" s="145" t="n">
        <v>0</v>
      </c>
      <c r="N80" s="145" t="n">
        <v>0</v>
      </c>
      <c r="O80" s="145" t="n">
        <v>0</v>
      </c>
      <c r="P80" s="379" t="n">
        <v>0</v>
      </c>
      <c r="Q80" s="145" t="n">
        <v>0</v>
      </c>
      <c r="R80" s="145" t="n">
        <v>0</v>
      </c>
      <c r="S80" s="145" t="n">
        <v>0</v>
      </c>
      <c r="T80" s="97" t="n">
        <v>60</v>
      </c>
      <c r="U80" s="60" t="n">
        <v>60</v>
      </c>
      <c r="V80" s="68" t="s">
        <v>476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382" t="n">
        <v>0</v>
      </c>
      <c r="AN80" s="97" t="n">
        <v>60</v>
      </c>
      <c r="AO80" s="194" t="n">
        <f aca="false">SUM(F80:S80)-C80</f>
        <v>0</v>
      </c>
      <c r="AP80" s="194" t="n">
        <f aca="false">SUM(F80+G80+H80+J80+K80+M80+N80+O80+R80)-D80</f>
        <v>0</v>
      </c>
      <c r="AQ80" s="102" t="n">
        <f aca="false">+I80+P80+Q80+L80+S80-E80</f>
        <v>0</v>
      </c>
    </row>
    <row r="81" customFormat="false" ht="12.75" hidden="false" customHeight="true" outlineLevel="0" collapsed="false">
      <c r="A81" s="60" t="n">
        <v>61</v>
      </c>
      <c r="B81" s="68" t="s">
        <v>477</v>
      </c>
      <c r="C81" s="140" t="n">
        <v>0</v>
      </c>
      <c r="D81" s="145" t="n">
        <v>0</v>
      </c>
      <c r="E81" s="145" t="n">
        <v>0</v>
      </c>
      <c r="F81" s="145" t="n">
        <v>0</v>
      </c>
      <c r="G81" s="145" t="n">
        <v>0</v>
      </c>
      <c r="H81" s="145" t="n">
        <v>0</v>
      </c>
      <c r="I81" s="145" t="n">
        <v>0</v>
      </c>
      <c r="J81" s="145" t="n">
        <v>0</v>
      </c>
      <c r="K81" s="145" t="n">
        <v>0</v>
      </c>
      <c r="L81" s="145" t="n">
        <v>0</v>
      </c>
      <c r="M81" s="145" t="n">
        <v>0</v>
      </c>
      <c r="N81" s="145" t="n">
        <v>0</v>
      </c>
      <c r="O81" s="145" t="n">
        <v>0</v>
      </c>
      <c r="P81" s="379" t="n">
        <v>0</v>
      </c>
      <c r="Q81" s="145" t="n">
        <v>0</v>
      </c>
      <c r="R81" s="145" t="n">
        <v>0</v>
      </c>
      <c r="S81" s="145" t="n">
        <v>0</v>
      </c>
      <c r="T81" s="97" t="n">
        <v>61</v>
      </c>
      <c r="U81" s="60" t="n">
        <v>61</v>
      </c>
      <c r="V81" s="68" t="s">
        <v>477</v>
      </c>
      <c r="W81" s="201" t="n">
        <v>0</v>
      </c>
      <c r="X81" s="201" t="n">
        <v>0</v>
      </c>
      <c r="Y81" s="201" t="n">
        <v>0</v>
      </c>
      <c r="Z81" s="201" t="n">
        <v>0</v>
      </c>
      <c r="AA81" s="201" t="n">
        <v>0</v>
      </c>
      <c r="AB81" s="201" t="n">
        <v>0</v>
      </c>
      <c r="AC81" s="201" t="n">
        <v>0</v>
      </c>
      <c r="AD81" s="201" t="n">
        <v>0</v>
      </c>
      <c r="AE81" s="201" t="n">
        <v>0</v>
      </c>
      <c r="AF81" s="201" t="n">
        <v>0</v>
      </c>
      <c r="AG81" s="201" t="n">
        <v>0</v>
      </c>
      <c r="AH81" s="201" t="n">
        <v>0</v>
      </c>
      <c r="AI81" s="201" t="n">
        <v>0</v>
      </c>
      <c r="AJ81" s="201" t="n">
        <v>0</v>
      </c>
      <c r="AK81" s="201" t="n">
        <v>0</v>
      </c>
      <c r="AL81" s="201" t="n">
        <v>0</v>
      </c>
      <c r="AM81" s="382" t="n">
        <v>0</v>
      </c>
      <c r="AN81" s="97" t="n">
        <v>61</v>
      </c>
      <c r="AO81" s="194" t="n">
        <f aca="false">SUM(F81:S81)-C81</f>
        <v>0</v>
      </c>
      <c r="AP81" s="194" t="n">
        <f aca="false">SUM(F81+G81+H81+J81+K81+M81+N81+O81+R81)-D81</f>
        <v>0</v>
      </c>
      <c r="AQ81" s="102" t="n">
        <f aca="false">+I81+P81+Q81+L81+S81-E81</f>
        <v>0</v>
      </c>
    </row>
    <row r="82" customFormat="false" ht="12.75" hidden="false" customHeight="true" outlineLevel="0" collapsed="false">
      <c r="A82" s="60" t="n">
        <v>62</v>
      </c>
      <c r="B82" s="68" t="s">
        <v>478</v>
      </c>
      <c r="C82" s="140" t="n">
        <v>0</v>
      </c>
      <c r="D82" s="145" t="n">
        <v>0</v>
      </c>
      <c r="E82" s="145" t="n">
        <v>0</v>
      </c>
      <c r="F82" s="145" t="n">
        <v>0</v>
      </c>
      <c r="G82" s="145" t="n">
        <v>0</v>
      </c>
      <c r="H82" s="145" t="n">
        <v>0</v>
      </c>
      <c r="I82" s="145" t="n">
        <v>0</v>
      </c>
      <c r="J82" s="145" t="n">
        <v>0</v>
      </c>
      <c r="K82" s="145" t="n">
        <v>0</v>
      </c>
      <c r="L82" s="145" t="n">
        <v>0</v>
      </c>
      <c r="M82" s="145" t="n">
        <v>0</v>
      </c>
      <c r="N82" s="145" t="n">
        <v>0</v>
      </c>
      <c r="O82" s="145" t="n">
        <v>0</v>
      </c>
      <c r="P82" s="379" t="n">
        <v>0</v>
      </c>
      <c r="Q82" s="145" t="n">
        <v>0</v>
      </c>
      <c r="R82" s="145" t="n">
        <v>0</v>
      </c>
      <c r="S82" s="145" t="n">
        <v>0</v>
      </c>
      <c r="T82" s="97" t="n">
        <v>62</v>
      </c>
      <c r="U82" s="60" t="n">
        <v>62</v>
      </c>
      <c r="V82" s="68" t="s">
        <v>478</v>
      </c>
      <c r="W82" s="201" t="n">
        <v>0</v>
      </c>
      <c r="X82" s="201" t="n">
        <v>0</v>
      </c>
      <c r="Y82" s="201" t="n">
        <v>0</v>
      </c>
      <c r="Z82" s="201" t="n">
        <v>0</v>
      </c>
      <c r="AA82" s="201" t="n">
        <v>0</v>
      </c>
      <c r="AB82" s="201" t="n">
        <v>0</v>
      </c>
      <c r="AC82" s="201" t="n">
        <v>0</v>
      </c>
      <c r="AD82" s="201" t="n">
        <v>0</v>
      </c>
      <c r="AE82" s="201" t="n">
        <v>0</v>
      </c>
      <c r="AF82" s="201" t="n">
        <v>0</v>
      </c>
      <c r="AG82" s="201" t="n">
        <v>0</v>
      </c>
      <c r="AH82" s="201" t="n">
        <v>0</v>
      </c>
      <c r="AI82" s="201" t="n">
        <v>0</v>
      </c>
      <c r="AJ82" s="201" t="n">
        <v>0</v>
      </c>
      <c r="AK82" s="201" t="n">
        <v>0</v>
      </c>
      <c r="AL82" s="201" t="n">
        <v>0</v>
      </c>
      <c r="AM82" s="382" t="n">
        <v>0</v>
      </c>
      <c r="AN82" s="97" t="n">
        <v>62</v>
      </c>
      <c r="AO82" s="194" t="n">
        <f aca="false">SUM(F82:S82)-C82</f>
        <v>0</v>
      </c>
      <c r="AP82" s="194" t="n">
        <f aca="false">SUM(F82+G82+H82+J82+K82+M82+N82+O82+R82)-D82</f>
        <v>0</v>
      </c>
      <c r="AQ82" s="102" t="n">
        <f aca="false">+I82+P82+Q82+L82+S82-E82</f>
        <v>0</v>
      </c>
    </row>
    <row r="83" customFormat="false" ht="12.75" hidden="false" customHeight="true" outlineLevel="0" collapsed="false">
      <c r="A83" s="60" t="n">
        <v>63</v>
      </c>
      <c r="B83" s="68" t="s">
        <v>479</v>
      </c>
      <c r="C83" s="140" t="n">
        <v>0</v>
      </c>
      <c r="D83" s="145" t="n">
        <v>0</v>
      </c>
      <c r="E83" s="145" t="n">
        <v>0</v>
      </c>
      <c r="F83" s="145" t="n">
        <v>0</v>
      </c>
      <c r="G83" s="145" t="n">
        <v>0</v>
      </c>
      <c r="H83" s="145" t="n">
        <v>0</v>
      </c>
      <c r="I83" s="145" t="n">
        <v>0</v>
      </c>
      <c r="J83" s="145" t="n">
        <v>0</v>
      </c>
      <c r="K83" s="145" t="n">
        <v>0</v>
      </c>
      <c r="L83" s="145" t="n">
        <v>0</v>
      </c>
      <c r="M83" s="145" t="n">
        <v>0</v>
      </c>
      <c r="N83" s="145" t="n">
        <v>0</v>
      </c>
      <c r="O83" s="145" t="n">
        <v>0</v>
      </c>
      <c r="P83" s="379" t="n">
        <v>0</v>
      </c>
      <c r="Q83" s="145" t="n">
        <v>0</v>
      </c>
      <c r="R83" s="145" t="n">
        <v>0</v>
      </c>
      <c r="S83" s="145" t="n">
        <v>0</v>
      </c>
      <c r="T83" s="97" t="n">
        <v>63</v>
      </c>
      <c r="U83" s="60" t="n">
        <v>63</v>
      </c>
      <c r="V83" s="68" t="s">
        <v>479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382" t="n">
        <v>0</v>
      </c>
      <c r="AN83" s="97" t="n">
        <v>63</v>
      </c>
      <c r="AO83" s="194" t="n">
        <f aca="false">SUM(F83:S83)-C83</f>
        <v>0</v>
      </c>
      <c r="AP83" s="194" t="n">
        <f aca="false">SUM(F83+G83+H83+J83+K83+M83+N83+O83+R83)-D83</f>
        <v>0</v>
      </c>
      <c r="AQ83" s="102" t="n">
        <f aca="false">+I83+P83+Q83+L83+S83-E83</f>
        <v>0</v>
      </c>
    </row>
    <row r="84" customFormat="false" ht="12.75" hidden="false" customHeight="true" outlineLevel="0" collapsed="false">
      <c r="A84" s="60" t="n">
        <v>64</v>
      </c>
      <c r="B84" s="68" t="s">
        <v>480</v>
      </c>
      <c r="C84" s="140" t="n">
        <v>1</v>
      </c>
      <c r="D84" s="145" t="n">
        <v>1</v>
      </c>
      <c r="E84" s="145" t="n">
        <v>0</v>
      </c>
      <c r="F84" s="145" t="n">
        <v>0</v>
      </c>
      <c r="G84" s="145" t="n">
        <v>0</v>
      </c>
      <c r="H84" s="145" t="n">
        <v>0</v>
      </c>
      <c r="I84" s="145" t="n">
        <v>0</v>
      </c>
      <c r="J84" s="145" t="n">
        <v>0</v>
      </c>
      <c r="K84" s="145" t="n">
        <v>0</v>
      </c>
      <c r="L84" s="145" t="n">
        <v>0</v>
      </c>
      <c r="M84" s="145" t="n">
        <v>0</v>
      </c>
      <c r="N84" s="145" t="n">
        <v>1</v>
      </c>
      <c r="O84" s="145" t="n">
        <v>0</v>
      </c>
      <c r="P84" s="379" t="n">
        <v>0</v>
      </c>
      <c r="Q84" s="145" t="n">
        <v>0</v>
      </c>
      <c r="R84" s="145" t="n">
        <v>0</v>
      </c>
      <c r="S84" s="145" t="n">
        <v>0</v>
      </c>
      <c r="T84" s="97" t="n">
        <v>64</v>
      </c>
      <c r="U84" s="60" t="n">
        <v>64</v>
      </c>
      <c r="V84" s="68" t="s">
        <v>480</v>
      </c>
      <c r="W84" s="201" t="n">
        <v>33.3333333333333</v>
      </c>
      <c r="X84" s="201" t="n">
        <v>33.3333333333333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33.3333333333333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382" t="n">
        <v>0</v>
      </c>
      <c r="AN84" s="97" t="n">
        <v>64</v>
      </c>
      <c r="AO84" s="194" t="n">
        <f aca="false">SUM(F84:S84)-C84</f>
        <v>0</v>
      </c>
      <c r="AP84" s="194" t="n">
        <f aca="false">SUM(F84+G84+H84+J84+K84+M84+N84+O84+R84)-D84</f>
        <v>0</v>
      </c>
      <c r="AQ84" s="102" t="n">
        <f aca="false">+I84+P84+Q84+L84+S84-E84</f>
        <v>0</v>
      </c>
    </row>
    <row r="85" customFormat="false" ht="12.75" hidden="false" customHeight="true" outlineLevel="0" collapsed="false">
      <c r="A85" s="60" t="n">
        <v>65</v>
      </c>
      <c r="B85" s="68" t="s">
        <v>481</v>
      </c>
      <c r="C85" s="140" t="n">
        <v>1</v>
      </c>
      <c r="D85" s="145" t="n">
        <v>1</v>
      </c>
      <c r="E85" s="145" t="n">
        <v>0</v>
      </c>
      <c r="F85" s="145" t="n">
        <v>0</v>
      </c>
      <c r="G85" s="145" t="n">
        <v>0</v>
      </c>
      <c r="H85" s="145" t="n">
        <v>0</v>
      </c>
      <c r="I85" s="145" t="n">
        <v>0</v>
      </c>
      <c r="J85" s="145" t="n">
        <v>0</v>
      </c>
      <c r="K85" s="145" t="n">
        <v>0</v>
      </c>
      <c r="L85" s="145" t="n">
        <v>0</v>
      </c>
      <c r="M85" s="145" t="n">
        <v>0</v>
      </c>
      <c r="N85" s="145" t="n">
        <v>1</v>
      </c>
      <c r="O85" s="145" t="n">
        <v>0</v>
      </c>
      <c r="P85" s="379" t="n">
        <v>0</v>
      </c>
      <c r="Q85" s="145" t="n">
        <v>0</v>
      </c>
      <c r="R85" s="145" t="n">
        <v>0</v>
      </c>
      <c r="S85" s="145" t="n">
        <v>0</v>
      </c>
      <c r="T85" s="97" t="n">
        <v>65</v>
      </c>
      <c r="U85" s="60" t="n">
        <v>65</v>
      </c>
      <c r="V85" s="68" t="s">
        <v>481</v>
      </c>
      <c r="W85" s="201" t="n">
        <v>33.3333333333333</v>
      </c>
      <c r="X85" s="201" t="n">
        <v>33.3333333333333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33.3333333333333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382" t="n">
        <v>0</v>
      </c>
      <c r="AN85" s="97" t="n">
        <v>65</v>
      </c>
      <c r="AO85" s="194" t="n">
        <f aca="false">SUM(F85:S85)-C85</f>
        <v>0</v>
      </c>
      <c r="AP85" s="194" t="n">
        <f aca="false">SUM(F85+G85+H85+J85+K85+M85+N85+O85+R85)-D85</f>
        <v>0</v>
      </c>
      <c r="AQ85" s="102" t="n">
        <f aca="false">+I85+P85+Q85+L85+S85-E85</f>
        <v>0</v>
      </c>
    </row>
    <row r="86" customFormat="false" ht="12.75" hidden="false" customHeight="true" outlineLevel="0" collapsed="false">
      <c r="A86" s="60" t="n">
        <v>66</v>
      </c>
      <c r="B86" s="68" t="s">
        <v>842</v>
      </c>
      <c r="C86" s="221" t="n">
        <v>0.725</v>
      </c>
      <c r="D86" s="221" t="n">
        <v>0.725</v>
      </c>
      <c r="E86" s="145" t="n">
        <v>0</v>
      </c>
      <c r="F86" s="221" t="n">
        <v>0</v>
      </c>
      <c r="G86" s="221" t="n">
        <v>0</v>
      </c>
      <c r="H86" s="221" t="n">
        <v>0</v>
      </c>
      <c r="I86" s="221" t="n">
        <v>0</v>
      </c>
      <c r="J86" s="221" t="n">
        <v>0</v>
      </c>
      <c r="K86" s="221" t="n">
        <v>0</v>
      </c>
      <c r="L86" s="221" t="n">
        <v>0</v>
      </c>
      <c r="M86" s="221" t="n">
        <v>0</v>
      </c>
      <c r="N86" s="221" t="n">
        <v>16.3</v>
      </c>
      <c r="O86" s="221" t="n">
        <v>0</v>
      </c>
      <c r="P86" s="379" t="n">
        <v>0</v>
      </c>
      <c r="Q86" s="221" t="n">
        <v>0</v>
      </c>
      <c r="R86" s="221" t="n">
        <v>0</v>
      </c>
      <c r="S86" s="221" t="n">
        <v>0</v>
      </c>
      <c r="T86" s="97" t="n">
        <v>66</v>
      </c>
      <c r="U86" s="60" t="n">
        <v>66</v>
      </c>
      <c r="V86" s="68" t="s">
        <v>842</v>
      </c>
      <c r="W86" s="201" t="n">
        <v>0.725</v>
      </c>
      <c r="X86" s="201" t="n">
        <v>0.725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16.3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97" t="n">
        <v>66</v>
      </c>
      <c r="AO86" s="194"/>
      <c r="AP86" s="194"/>
      <c r="AQ86" s="102"/>
    </row>
    <row r="87" customFormat="false" ht="12.75" hidden="false" customHeight="false" outlineLevel="0" collapsed="false">
      <c r="A87" s="40" t="s">
        <v>714</v>
      </c>
      <c r="B87" s="123"/>
      <c r="C87" s="52"/>
      <c r="U87" s="40" t="s">
        <v>714</v>
      </c>
      <c r="V87" s="123"/>
      <c r="W87" s="52"/>
      <c r="AQ87" s="51"/>
    </row>
    <row r="88" customFormat="false" ht="12.75" hidden="false" customHeight="false" outlineLevel="0" collapsed="false">
      <c r="A88" s="110" t="s">
        <v>848</v>
      </c>
      <c r="B88" s="123"/>
      <c r="E88" s="40" t="s">
        <v>849</v>
      </c>
      <c r="F88" s="123"/>
      <c r="U88" s="110" t="s">
        <v>848</v>
      </c>
      <c r="V88" s="123"/>
      <c r="Y88" s="40" t="s">
        <v>849</v>
      </c>
      <c r="Z88" s="123"/>
      <c r="AQ88" s="51"/>
    </row>
    <row r="89" customFormat="false" ht="12.75" hidden="false" customHeight="false" outlineLevel="0" collapsed="false">
      <c r="A89" s="40" t="s">
        <v>850</v>
      </c>
      <c r="B89" s="123"/>
      <c r="F89" s="123"/>
      <c r="U89" s="40" t="s">
        <v>850</v>
      </c>
      <c r="V89" s="123"/>
      <c r="Y89" s="40"/>
      <c r="Z89" s="123"/>
      <c r="AQ89" s="51"/>
    </row>
    <row r="90" customFormat="false" ht="20.1" hidden="false" customHeight="true" outlineLevel="0" collapsed="false">
      <c r="A90" s="40"/>
      <c r="B90" s="123"/>
      <c r="C90" s="52"/>
      <c r="G90" s="39" t="s">
        <v>85</v>
      </c>
      <c r="H90" s="39"/>
      <c r="I90" s="39"/>
      <c r="J90" s="39"/>
      <c r="K90" s="39" t="s">
        <v>85</v>
      </c>
      <c r="L90" s="39"/>
      <c r="M90" s="39"/>
      <c r="U90" s="40"/>
      <c r="V90" s="123"/>
      <c r="W90" s="52"/>
      <c r="AA90" s="39" t="s">
        <v>85</v>
      </c>
      <c r="AB90" s="39"/>
      <c r="AC90" s="39"/>
      <c r="AD90" s="39"/>
      <c r="AE90" s="39" t="s">
        <v>85</v>
      </c>
      <c r="AF90" s="39"/>
      <c r="AG90" s="39"/>
      <c r="AQ90" s="51"/>
    </row>
    <row r="91" customFormat="false" ht="12.75" hidden="false" customHeight="false" outlineLevel="0" collapsed="false">
      <c r="B91" s="123"/>
      <c r="C91" s="52"/>
      <c r="V91" s="123"/>
      <c r="W91" s="52"/>
      <c r="AQ91" s="51"/>
    </row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2.75" hidden="false" customHeight="false" outlineLevel="0" collapsed="false"/>
    <row r="106" customFormat="false" ht="15" hidden="false" customHeight="true" outlineLevel="0" collapsed="false"/>
    <row r="107" customFormat="false" ht="12.75" hidden="false" customHeight="fals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5" hidden="false" customHeight="true" outlineLevel="0" collapsed="false"/>
    <row r="122" customFormat="false" ht="12.75" hidden="false" customHeight="fals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2.75" hidden="false" customHeight="false" outlineLevel="0" collapsed="false"/>
    <row r="137" customFormat="false" ht="15" hidden="false" customHeight="true" outlineLevel="0" collapsed="false"/>
    <row r="138" customFormat="false" ht="12.75" hidden="false" customHeight="fals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5" hidden="false" customHeight="true" outlineLevel="0" collapsed="false"/>
    <row r="153" customFormat="false" ht="12.75" hidden="false" customHeight="fals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</sheetData>
  <mergeCells count="36">
    <mergeCell ref="C6:C11"/>
    <mergeCell ref="D6:D11"/>
    <mergeCell ref="W6:W11"/>
    <mergeCell ref="X6:X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G90:J90"/>
    <mergeCell ref="K90:M90"/>
    <mergeCell ref="AA90:AD90"/>
    <mergeCell ref="AE90:AG90"/>
  </mergeCells>
  <printOptions headings="false" gridLines="false" gridLinesSet="true" horizontalCentered="false" verticalCentered="false"/>
  <pageMargins left="0.590277777777778" right="0.590277777777778" top="0.196527777777778" bottom="0.39375" header="0.511811023622047" footer="0.39375"/>
  <pageSetup paperSize="9" scale="66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10" man="true" max="65535" min="0"/>
    <brk id="20" man="true" max="65535" min="0"/>
    <brk id="3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.7"/>
    <col collapsed="false" customWidth="true" hidden="false" outlineLevel="0" max="3" min="2" style="42" width="8.7"/>
    <col collapsed="false" customWidth="true" hidden="false" outlineLevel="0" max="5" min="4" style="42" width="20.7"/>
    <col collapsed="false" customWidth="true" hidden="false" outlineLevel="0" max="6" min="6" style="42" width="25.56"/>
    <col collapsed="false" customWidth="true" hidden="false" outlineLevel="0" max="7" min="7" style="42" width="13.7"/>
    <col collapsed="false" customWidth="false" hidden="false" outlineLevel="0" max="257" min="8" style="42" width="11.42"/>
  </cols>
  <sheetData>
    <row r="4" customFormat="false" ht="33.75" hidden="false" customHeight="false" outlineLevel="0" collapsed="false">
      <c r="A4" s="394" t="s">
        <v>851</v>
      </c>
      <c r="B4" s="394"/>
      <c r="C4" s="394"/>
      <c r="D4" s="394"/>
      <c r="E4" s="394"/>
      <c r="F4" s="394"/>
    </row>
    <row r="13" customFormat="false" ht="23.25" hidden="false" customHeight="false" outlineLevel="0" collapsed="false">
      <c r="B13" s="395" t="s">
        <v>852</v>
      </c>
    </row>
    <row r="14" customFormat="false" ht="23.25" hidden="false" customHeight="false" outlineLevel="0" collapsed="false">
      <c r="B14" s="395" t="s">
        <v>853</v>
      </c>
    </row>
    <row r="15" customFormat="false" ht="23.25" hidden="false" customHeight="false" outlineLevel="0" collapsed="false">
      <c r="B15" s="395" t="s">
        <v>854</v>
      </c>
    </row>
    <row r="20" customFormat="false" ht="15" hidden="false" customHeight="false" outlineLevel="0" collapsed="false">
      <c r="B20" s="396" t="s">
        <v>855</v>
      </c>
    </row>
    <row r="21" customFormat="false" ht="15" hidden="false" customHeight="false" outlineLevel="0" collapsed="false">
      <c r="B21" s="396"/>
    </row>
    <row r="22" customFormat="false" ht="15" hidden="false" customHeight="false" outlineLevel="0" collapsed="false">
      <c r="B22" s="396" t="s">
        <v>856</v>
      </c>
    </row>
    <row r="23" customFormat="false" ht="15" hidden="false" customHeight="false" outlineLevel="0" collapsed="false">
      <c r="B23" s="396"/>
    </row>
    <row r="24" customFormat="false" ht="15" hidden="false" customHeight="false" outlineLevel="0" collapsed="false">
      <c r="B24" s="396" t="s">
        <v>857</v>
      </c>
    </row>
    <row r="25" customFormat="false" ht="15" hidden="false" customHeight="false" outlineLevel="0" collapsed="false">
      <c r="B25" s="396"/>
    </row>
    <row r="26" customFormat="false" ht="15" hidden="false" customHeight="false" outlineLevel="0" collapsed="false">
      <c r="B26" s="396" t="s">
        <v>858</v>
      </c>
    </row>
    <row r="27" customFormat="false" ht="15" hidden="false" customHeight="false" outlineLevel="0" collapsed="false">
      <c r="B27" s="396"/>
    </row>
    <row r="28" customFormat="false" ht="15" hidden="false" customHeight="false" outlineLevel="0" collapsed="false">
      <c r="B28" s="396" t="s">
        <v>859</v>
      </c>
    </row>
    <row r="29" customFormat="false" ht="15" hidden="false" customHeight="false" outlineLevel="0" collapsed="false">
      <c r="B29" s="396"/>
    </row>
    <row r="30" customFormat="false" ht="15" hidden="false" customHeight="false" outlineLevel="0" collapsed="false">
      <c r="B30" s="396" t="s">
        <v>860</v>
      </c>
    </row>
    <row r="33" customFormat="false" ht="23.25" hidden="false" customHeight="false" outlineLevel="0" collapsed="false">
      <c r="B33" s="395" t="s">
        <v>861</v>
      </c>
    </row>
    <row r="34" customFormat="false" ht="23.25" hidden="false" customHeight="false" outlineLevel="0" collapsed="false">
      <c r="B34" s="395" t="s">
        <v>862</v>
      </c>
    </row>
    <row r="35" customFormat="false" ht="23.25" hidden="false" customHeight="false" outlineLevel="0" collapsed="false">
      <c r="B35" s="395" t="s">
        <v>863</v>
      </c>
    </row>
    <row r="38" customFormat="false" ht="23.25" hidden="false" customHeight="false" outlineLevel="0" collapsed="false">
      <c r="B38" s="395" t="s">
        <v>864</v>
      </c>
    </row>
    <row r="39" customFormat="false" ht="23.25" hidden="false" customHeight="false" outlineLevel="0" collapsed="false">
      <c r="B39" s="395" t="s">
        <v>865</v>
      </c>
    </row>
  </sheetData>
  <mergeCells count="1">
    <mergeCell ref="A4:F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9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63.7"/>
    <col collapsed="false" customWidth="true" hidden="false" outlineLevel="0" max="3" min="3" style="19" width="11.28"/>
    <col collapsed="false" customWidth="true" hidden="true" outlineLevel="0" max="6" min="4" style="19" width="11.28"/>
    <col collapsed="false" customWidth="true" hidden="false" outlineLevel="0" max="11" min="7" style="19" width="11.28"/>
    <col collapsed="false" customWidth="true" hidden="false" outlineLevel="0" max="12" min="12" style="19" width="18.7"/>
    <col collapsed="false" customWidth="true" hidden="true" outlineLevel="0" max="13" min="13" style="19" width="14.7"/>
    <col collapsed="false" customWidth="true" hidden="true" outlineLevel="0" max="15" min="14" style="19" width="17.7"/>
    <col collapsed="false" customWidth="true" hidden="false" outlineLevel="0" max="16" min="16" style="19" width="18.7"/>
    <col collapsed="false" customWidth="true" hidden="true" outlineLevel="0" max="19" min="17" style="19" width="12.7"/>
    <col collapsed="false" customWidth="true" hidden="false" outlineLevel="0" max="20" min="20" style="19" width="18.7"/>
    <col collapsed="false" customWidth="true" hidden="true" outlineLevel="0" max="22" min="21" style="19" width="12.7"/>
    <col collapsed="false" customWidth="true" hidden="false" outlineLevel="0" max="26" min="23" style="19" width="18.7"/>
    <col collapsed="false" customWidth="true" hidden="false" outlineLevel="0" max="27" min="27" style="19" width="4.7"/>
    <col collapsed="false" customWidth="false" hidden="false" outlineLevel="0" max="257" min="28" style="19" width="11.42"/>
  </cols>
  <sheetData>
    <row r="1" customFormat="false" ht="18" hidden="false" customHeight="false" outlineLevel="0" collapsed="false">
      <c r="B1" s="148"/>
      <c r="C1" s="148"/>
      <c r="D1" s="148"/>
      <c r="E1" s="148"/>
      <c r="F1" s="148"/>
      <c r="G1" s="148"/>
      <c r="H1" s="148"/>
      <c r="K1" s="397" t="s">
        <v>866</v>
      </c>
      <c r="L1" s="398" t="s">
        <v>867</v>
      </c>
      <c r="M1" s="398"/>
      <c r="N1" s="398"/>
      <c r="O1" s="398"/>
      <c r="P1" s="398"/>
      <c r="Q1" s="398"/>
      <c r="R1" s="398"/>
      <c r="S1" s="398"/>
      <c r="T1" s="398"/>
      <c r="U1" s="398"/>
      <c r="V1" s="398"/>
      <c r="W1" s="398"/>
      <c r="X1" s="398"/>
      <c r="Y1" s="398"/>
      <c r="Z1" s="398"/>
    </row>
    <row r="2" customFormat="false" ht="15" hidden="false" customHeight="true" outlineLevel="0" collapsed="false">
      <c r="A2" s="399"/>
      <c r="B2" s="148"/>
      <c r="C2" s="148"/>
      <c r="D2" s="148"/>
      <c r="E2" s="148"/>
      <c r="F2" s="148"/>
      <c r="G2" s="148"/>
      <c r="H2" s="148"/>
      <c r="K2" s="400" t="s">
        <v>868</v>
      </c>
      <c r="L2" s="401" t="s">
        <v>869</v>
      </c>
      <c r="M2" s="401"/>
      <c r="N2" s="401"/>
      <c r="O2" s="401"/>
      <c r="P2" s="401"/>
      <c r="Q2" s="401"/>
      <c r="R2" s="401"/>
      <c r="S2" s="401"/>
      <c r="T2" s="401"/>
      <c r="U2" s="401"/>
      <c r="V2" s="401"/>
      <c r="W2" s="401"/>
      <c r="X2" s="401"/>
      <c r="Y2" s="401"/>
      <c r="Z2" s="148"/>
    </row>
    <row r="3" customFormat="false" ht="15" hidden="false" customHeight="true" outlineLevel="0" collapsed="false">
      <c r="B3" s="148"/>
      <c r="C3" s="148"/>
      <c r="D3" s="148"/>
      <c r="E3" s="148"/>
      <c r="F3" s="148"/>
      <c r="G3" s="148"/>
      <c r="H3" s="148"/>
      <c r="K3" s="400" t="s">
        <v>870</v>
      </c>
      <c r="L3" s="402" t="s">
        <v>871</v>
      </c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</row>
    <row r="4" customFormat="false" ht="8.1" hidden="false" customHeight="true" outlineLevel="0" collapsed="false">
      <c r="A4" s="83"/>
      <c r="B4" s="83"/>
      <c r="C4" s="83"/>
      <c r="D4" s="83"/>
      <c r="E4" s="83"/>
      <c r="F4" s="83"/>
      <c r="G4" s="83"/>
      <c r="H4" s="40"/>
      <c r="I4" s="40"/>
      <c r="J4" s="40"/>
      <c r="K4" s="40"/>
      <c r="L4" s="166"/>
      <c r="M4" s="40"/>
      <c r="N4" s="40"/>
      <c r="O4" s="40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40"/>
    </row>
    <row r="5" customFormat="false" ht="9.95" hidden="false" customHeight="true" outlineLevel="0" collapsed="false">
      <c r="A5" s="154"/>
      <c r="B5" s="154"/>
      <c r="C5" s="39" t="s">
        <v>314</v>
      </c>
      <c r="D5" s="39"/>
      <c r="E5" s="39"/>
      <c r="F5" s="39"/>
      <c r="G5" s="56" t="s">
        <v>315</v>
      </c>
      <c r="H5" s="129" t="s">
        <v>316</v>
      </c>
      <c r="I5" s="56" t="s">
        <v>317</v>
      </c>
      <c r="J5" s="56" t="s">
        <v>377</v>
      </c>
      <c r="K5" s="56" t="s">
        <v>872</v>
      </c>
      <c r="L5" s="134" t="s">
        <v>873</v>
      </c>
      <c r="M5" s="134"/>
      <c r="N5" s="134"/>
      <c r="O5" s="134"/>
      <c r="P5" s="247" t="s">
        <v>874</v>
      </c>
      <c r="Q5" s="247"/>
      <c r="R5" s="151" t="s">
        <v>319</v>
      </c>
      <c r="S5" s="151"/>
      <c r="T5" s="247" t="s">
        <v>320</v>
      </c>
      <c r="U5" s="403"/>
      <c r="V5" s="404"/>
      <c r="W5" s="39" t="s">
        <v>875</v>
      </c>
      <c r="X5" s="39" t="s">
        <v>321</v>
      </c>
      <c r="Y5" s="39" t="s">
        <v>876</v>
      </c>
      <c r="Z5" s="39" t="s">
        <v>322</v>
      </c>
      <c r="AA5" s="135"/>
    </row>
    <row r="6" customFormat="false" ht="11.1" hidden="false" customHeight="true" outlineLevel="0" collapsed="false">
      <c r="A6" s="51"/>
      <c r="B6" s="53" t="s">
        <v>877</v>
      </c>
      <c r="C6" s="39"/>
      <c r="D6" s="39"/>
      <c r="E6" s="39"/>
      <c r="F6" s="39"/>
      <c r="G6" s="56"/>
      <c r="H6" s="129"/>
      <c r="I6" s="56"/>
      <c r="J6" s="56"/>
      <c r="K6" s="56"/>
      <c r="L6" s="134"/>
      <c r="M6" s="134"/>
      <c r="N6" s="134"/>
      <c r="O6" s="134"/>
      <c r="P6" s="247"/>
      <c r="Q6" s="247"/>
      <c r="R6" s="151"/>
      <c r="S6" s="151"/>
      <c r="T6" s="247"/>
      <c r="U6" s="405"/>
      <c r="V6" s="406"/>
      <c r="W6" s="39"/>
      <c r="X6" s="39"/>
      <c r="Y6" s="39"/>
      <c r="Z6" s="39"/>
      <c r="AA6" s="91"/>
    </row>
    <row r="7" customFormat="false" ht="12" hidden="false" customHeight="true" outlineLevel="0" collapsed="false">
      <c r="A7" s="53" t="s">
        <v>153</v>
      </c>
      <c r="B7" s="407" t="s">
        <v>675</v>
      </c>
      <c r="C7" s="39"/>
      <c r="D7" s="39"/>
      <c r="E7" s="39"/>
      <c r="F7" s="39"/>
      <c r="G7" s="56"/>
      <c r="H7" s="129"/>
      <c r="I7" s="56"/>
      <c r="J7" s="56"/>
      <c r="K7" s="56"/>
      <c r="L7" s="134"/>
      <c r="M7" s="134"/>
      <c r="N7" s="134"/>
      <c r="O7" s="134"/>
      <c r="P7" s="247"/>
      <c r="Q7" s="247"/>
      <c r="R7" s="40" t="s">
        <v>328</v>
      </c>
      <c r="S7" s="86"/>
      <c r="T7" s="247"/>
      <c r="U7" s="408"/>
      <c r="V7" s="409"/>
      <c r="W7" s="39"/>
      <c r="X7" s="39"/>
      <c r="Y7" s="39"/>
      <c r="Z7" s="39"/>
      <c r="AA7" s="97" t="s">
        <v>153</v>
      </c>
    </row>
    <row r="8" customFormat="false" ht="9.95" hidden="false" customHeight="true" outlineLevel="0" collapsed="false">
      <c r="A8" s="53" t="s">
        <v>162</v>
      </c>
      <c r="B8" s="407"/>
      <c r="C8" s="39"/>
      <c r="D8" s="39"/>
      <c r="E8" s="39"/>
      <c r="F8" s="39"/>
      <c r="G8" s="56"/>
      <c r="H8" s="129"/>
      <c r="I8" s="56"/>
      <c r="J8" s="56"/>
      <c r="K8" s="56"/>
      <c r="L8" s="134"/>
      <c r="M8" s="134"/>
      <c r="N8" s="134"/>
      <c r="O8" s="134"/>
      <c r="P8" s="247"/>
      <c r="Q8" s="247"/>
      <c r="R8" s="134" t="s">
        <v>345</v>
      </c>
      <c r="S8" s="134" t="s">
        <v>346</v>
      </c>
      <c r="T8" s="247"/>
      <c r="U8" s="408"/>
      <c r="V8" s="409"/>
      <c r="W8" s="39"/>
      <c r="X8" s="39"/>
      <c r="Y8" s="39"/>
      <c r="Z8" s="39"/>
      <c r="AA8" s="97" t="s">
        <v>162</v>
      </c>
    </row>
    <row r="9" customFormat="false" ht="14.1" hidden="false" customHeight="true" outlineLevel="0" collapsed="false">
      <c r="A9" s="53"/>
      <c r="B9" s="53" t="s">
        <v>374</v>
      </c>
      <c r="C9" s="39"/>
      <c r="D9" s="39"/>
      <c r="E9" s="39"/>
      <c r="F9" s="39"/>
      <c r="G9" s="56"/>
      <c r="H9" s="129"/>
      <c r="I9" s="56"/>
      <c r="J9" s="56"/>
      <c r="K9" s="56"/>
      <c r="L9" s="134"/>
      <c r="M9" s="134"/>
      <c r="N9" s="134"/>
      <c r="O9" s="134"/>
      <c r="P9" s="247"/>
      <c r="Q9" s="247"/>
      <c r="R9" s="134" t="s">
        <v>345</v>
      </c>
      <c r="S9" s="134"/>
      <c r="T9" s="247"/>
      <c r="U9" s="408"/>
      <c r="V9" s="409"/>
      <c r="W9" s="39"/>
      <c r="X9" s="39"/>
      <c r="Y9" s="39"/>
      <c r="Z9" s="39"/>
      <c r="AA9" s="97"/>
    </row>
    <row r="10" customFormat="false" ht="9.95" hidden="false" customHeight="true" outlineLevel="0" collapsed="false">
      <c r="A10" s="86"/>
      <c r="B10" s="86"/>
      <c r="C10" s="39"/>
      <c r="D10" s="39"/>
      <c r="E10" s="39"/>
      <c r="F10" s="39"/>
      <c r="G10" s="56"/>
      <c r="H10" s="129"/>
      <c r="I10" s="56"/>
      <c r="J10" s="56"/>
      <c r="K10" s="56"/>
      <c r="L10" s="134"/>
      <c r="M10" s="134"/>
      <c r="N10" s="134"/>
      <c r="O10" s="134"/>
      <c r="P10" s="247"/>
      <c r="Q10" s="247"/>
      <c r="R10" s="134"/>
      <c r="S10" s="134"/>
      <c r="T10" s="247"/>
      <c r="U10" s="410"/>
      <c r="V10" s="411"/>
      <c r="W10" s="39"/>
      <c r="X10" s="39"/>
      <c r="Y10" s="39"/>
      <c r="Z10" s="39"/>
      <c r="AA10" s="412"/>
    </row>
    <row r="11" customFormat="false" ht="6.75" hidden="false" customHeight="true" outlineLevel="0" collapsed="false">
      <c r="B11" s="40"/>
      <c r="Z11" s="40"/>
      <c r="AA11" s="40"/>
    </row>
    <row r="12" customFormat="false" ht="12.75" hidden="false" customHeight="false" outlineLevel="0" collapsed="false">
      <c r="A12" s="148"/>
      <c r="B12" s="148"/>
      <c r="C12" s="148"/>
      <c r="D12" s="148"/>
      <c r="E12" s="148"/>
      <c r="F12" s="148"/>
      <c r="G12" s="148"/>
      <c r="H12" s="148"/>
      <c r="K12" s="156" t="s">
        <v>878</v>
      </c>
      <c r="L12" s="318" t="s">
        <v>879</v>
      </c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6"/>
      <c r="AA12" s="40"/>
    </row>
    <row r="13" s="24" customFormat="true" ht="18" hidden="false" customHeight="true" outlineLevel="0" collapsed="false">
      <c r="A13" s="413" t="n">
        <v>1</v>
      </c>
      <c r="B13" s="414" t="s">
        <v>355</v>
      </c>
      <c r="C13" s="156" t="n">
        <v>733</v>
      </c>
      <c r="D13" s="156" t="n">
        <v>623</v>
      </c>
      <c r="E13" s="156" t="n">
        <v>66</v>
      </c>
      <c r="F13" s="156" t="n">
        <v>44</v>
      </c>
      <c r="G13" s="156" t="n">
        <v>632</v>
      </c>
      <c r="H13" s="156" t="n">
        <v>621</v>
      </c>
      <c r="I13" s="156" t="n">
        <v>6</v>
      </c>
      <c r="J13" s="156" t="n">
        <v>242</v>
      </c>
      <c r="K13" s="156" t="n">
        <v>604</v>
      </c>
      <c r="L13" s="156" t="n">
        <v>600</v>
      </c>
      <c r="M13" s="156" t="n">
        <v>60</v>
      </c>
      <c r="N13" s="156" t="n">
        <v>270</v>
      </c>
      <c r="O13" s="156" t="n">
        <v>270</v>
      </c>
      <c r="P13" s="156" t="n">
        <v>10611</v>
      </c>
      <c r="Q13" s="156" t="n">
        <v>1120</v>
      </c>
      <c r="R13" s="156" t="n">
        <v>8782</v>
      </c>
      <c r="S13" s="156" t="n">
        <v>709</v>
      </c>
      <c r="T13" s="156" t="n">
        <v>239</v>
      </c>
      <c r="U13" s="156" t="n">
        <v>153</v>
      </c>
      <c r="V13" s="156" t="n">
        <v>86</v>
      </c>
      <c r="W13" s="156" t="n">
        <v>7</v>
      </c>
      <c r="X13" s="156" t="n">
        <v>141</v>
      </c>
      <c r="Y13" s="156" t="n">
        <v>468</v>
      </c>
      <c r="Z13" s="156" t="n">
        <v>44</v>
      </c>
      <c r="AA13" s="415" t="n">
        <v>1</v>
      </c>
    </row>
    <row r="14" customFormat="false" ht="18" hidden="false" customHeight="true" outlineLevel="0" collapsed="false">
      <c r="A14" s="416"/>
      <c r="B14" s="258" t="s">
        <v>880</v>
      </c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417"/>
    </row>
    <row r="15" customFormat="false" ht="15" hidden="false" customHeight="true" outlineLevel="0" collapsed="false">
      <c r="A15" s="416" t="n">
        <v>2</v>
      </c>
      <c r="B15" s="261" t="s">
        <v>881</v>
      </c>
      <c r="C15" s="161" t="n">
        <v>270</v>
      </c>
      <c r="D15" s="161" t="n">
        <v>192</v>
      </c>
      <c r="E15" s="161" t="n">
        <v>55</v>
      </c>
      <c r="F15" s="161" t="n">
        <v>23</v>
      </c>
      <c r="G15" s="161" t="n">
        <v>453</v>
      </c>
      <c r="H15" s="161" t="n">
        <v>386</v>
      </c>
      <c r="I15" s="161" t="n">
        <v>4</v>
      </c>
      <c r="J15" s="161" t="n">
        <v>185</v>
      </c>
      <c r="K15" s="161" t="n">
        <v>235</v>
      </c>
      <c r="L15" s="161" t="n">
        <v>359</v>
      </c>
      <c r="M15" s="161" t="n">
        <v>36</v>
      </c>
      <c r="N15" s="161" t="n">
        <v>166</v>
      </c>
      <c r="O15" s="161" t="n">
        <v>157</v>
      </c>
      <c r="P15" s="161" t="n">
        <v>8415</v>
      </c>
      <c r="Q15" s="161" t="n">
        <v>739</v>
      </c>
      <c r="R15" s="161" t="n">
        <v>7195</v>
      </c>
      <c r="S15" s="161" t="n">
        <v>481</v>
      </c>
      <c r="T15" s="161" t="n">
        <v>153</v>
      </c>
      <c r="U15" s="161" t="n">
        <v>95</v>
      </c>
      <c r="V15" s="161" t="n">
        <v>58</v>
      </c>
      <c r="W15" s="161" t="n">
        <v>3</v>
      </c>
      <c r="X15" s="161" t="n">
        <v>66</v>
      </c>
      <c r="Y15" s="161" t="n">
        <v>215</v>
      </c>
      <c r="Z15" s="161" t="n">
        <v>30</v>
      </c>
      <c r="AA15" s="417" t="n">
        <v>2</v>
      </c>
    </row>
    <row r="16" customFormat="false" ht="12.75" hidden="false" customHeight="false" outlineLevel="0" collapsed="false">
      <c r="A16" s="416" t="n">
        <v>3</v>
      </c>
      <c r="B16" s="261" t="s">
        <v>882</v>
      </c>
      <c r="C16" s="161" t="n">
        <v>451</v>
      </c>
      <c r="D16" s="161" t="n">
        <v>424</v>
      </c>
      <c r="E16" s="161" t="n">
        <v>8</v>
      </c>
      <c r="F16" s="161" t="n">
        <v>19</v>
      </c>
      <c r="G16" s="161" t="n">
        <v>176</v>
      </c>
      <c r="H16" s="161" t="n">
        <v>193</v>
      </c>
      <c r="I16" s="161" t="n">
        <v>2</v>
      </c>
      <c r="J16" s="161" t="n">
        <v>57</v>
      </c>
      <c r="K16" s="161" t="n">
        <v>342</v>
      </c>
      <c r="L16" s="161" t="n">
        <v>216</v>
      </c>
      <c r="M16" s="161" t="n">
        <v>22</v>
      </c>
      <c r="N16" s="161" t="n">
        <v>101</v>
      </c>
      <c r="O16" s="161" t="n">
        <v>93</v>
      </c>
      <c r="P16" s="161" t="n">
        <v>1927</v>
      </c>
      <c r="Q16" s="161" t="n">
        <v>317</v>
      </c>
      <c r="R16" s="161" t="n">
        <v>1386</v>
      </c>
      <c r="S16" s="161" t="n">
        <v>224</v>
      </c>
      <c r="T16" s="161" t="n">
        <v>81</v>
      </c>
      <c r="U16" s="161" t="n">
        <v>53</v>
      </c>
      <c r="V16" s="161" t="n">
        <v>28</v>
      </c>
      <c r="W16" s="161" t="n">
        <v>4</v>
      </c>
      <c r="X16" s="161" t="n">
        <v>68</v>
      </c>
      <c r="Y16" s="161" t="n">
        <v>238</v>
      </c>
      <c r="Z16" s="161" t="n">
        <v>12</v>
      </c>
      <c r="AA16" s="417" t="n">
        <v>3</v>
      </c>
    </row>
    <row r="17" customFormat="false" ht="12.75" hidden="false" customHeight="false" outlineLevel="0" collapsed="false">
      <c r="A17" s="416" t="n">
        <v>4</v>
      </c>
      <c r="B17" s="261" t="s">
        <v>883</v>
      </c>
      <c r="C17" s="161" t="n">
        <v>10</v>
      </c>
      <c r="D17" s="161" t="n">
        <v>5</v>
      </c>
      <c r="E17" s="161" t="n">
        <v>3</v>
      </c>
      <c r="F17" s="161" t="n">
        <v>2</v>
      </c>
      <c r="G17" s="161" t="n">
        <v>2</v>
      </c>
      <c r="H17" s="161" t="n">
        <v>9</v>
      </c>
      <c r="I17" s="161" t="n">
        <v>0</v>
      </c>
      <c r="J17" s="161" t="n">
        <v>0</v>
      </c>
      <c r="K17" s="161" t="n">
        <v>5</v>
      </c>
      <c r="L17" s="161" t="n">
        <v>23</v>
      </c>
      <c r="M17" s="161" t="n">
        <v>1</v>
      </c>
      <c r="N17" s="161" t="n">
        <v>2</v>
      </c>
      <c r="O17" s="161" t="n">
        <v>20</v>
      </c>
      <c r="P17" s="161" t="n">
        <v>130</v>
      </c>
      <c r="Q17" s="161" t="n">
        <v>59</v>
      </c>
      <c r="R17" s="161" t="n">
        <v>67</v>
      </c>
      <c r="S17" s="161" t="n">
        <v>4</v>
      </c>
      <c r="T17" s="161" t="n">
        <v>5</v>
      </c>
      <c r="U17" s="161" t="n">
        <v>5</v>
      </c>
      <c r="V17" s="161" t="n">
        <v>0</v>
      </c>
      <c r="W17" s="161" t="n">
        <v>0</v>
      </c>
      <c r="X17" s="161" t="n">
        <v>7</v>
      </c>
      <c r="Y17" s="161" t="n">
        <v>15</v>
      </c>
      <c r="Z17" s="161" t="n">
        <v>2</v>
      </c>
      <c r="AA17" s="417" t="n">
        <v>4</v>
      </c>
    </row>
    <row r="18" customFormat="false" ht="12.75" hidden="false" customHeight="false" outlineLevel="0" collapsed="false">
      <c r="A18" s="416" t="n">
        <v>5</v>
      </c>
      <c r="B18" s="261" t="s">
        <v>884</v>
      </c>
      <c r="C18" s="161" t="n">
        <v>2</v>
      </c>
      <c r="D18" s="161" t="n">
        <v>2</v>
      </c>
      <c r="E18" s="161" t="n">
        <v>0</v>
      </c>
      <c r="F18" s="161" t="n">
        <v>0</v>
      </c>
      <c r="G18" s="161" t="n">
        <v>1</v>
      </c>
      <c r="H18" s="161" t="n">
        <v>33</v>
      </c>
      <c r="I18" s="161" t="n">
        <v>0</v>
      </c>
      <c r="J18" s="161" t="n">
        <v>0</v>
      </c>
      <c r="K18" s="161" t="n">
        <v>22</v>
      </c>
      <c r="L18" s="161" t="n">
        <v>2</v>
      </c>
      <c r="M18" s="161" t="n">
        <v>1</v>
      </c>
      <c r="N18" s="161" t="n">
        <v>1</v>
      </c>
      <c r="O18" s="161" t="n">
        <v>0</v>
      </c>
      <c r="P18" s="161" t="n">
        <v>139</v>
      </c>
      <c r="Q18" s="161" t="n">
        <v>5</v>
      </c>
      <c r="R18" s="161" t="n">
        <v>134</v>
      </c>
      <c r="S18" s="161" t="n">
        <v>0</v>
      </c>
      <c r="T18" s="161" t="n">
        <v>0</v>
      </c>
      <c r="U18" s="161" t="n">
        <v>0</v>
      </c>
      <c r="V18" s="161" t="n">
        <v>0</v>
      </c>
      <c r="W18" s="161" t="n">
        <v>0</v>
      </c>
      <c r="X18" s="161" t="n">
        <v>0</v>
      </c>
      <c r="Y18" s="161" t="n">
        <v>0</v>
      </c>
      <c r="Z18" s="161" t="n">
        <v>0</v>
      </c>
      <c r="AA18" s="417" t="n">
        <v>5</v>
      </c>
    </row>
    <row r="19" customFormat="false" ht="18" hidden="false" customHeight="true" outlineLevel="0" collapsed="false">
      <c r="A19" s="416"/>
      <c r="B19" s="418" t="s">
        <v>382</v>
      </c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417"/>
    </row>
    <row r="20" customFormat="false" ht="15" hidden="false" customHeight="true" outlineLevel="0" collapsed="false">
      <c r="A20" s="416" t="n">
        <v>6</v>
      </c>
      <c r="B20" s="68" t="s">
        <v>885</v>
      </c>
      <c r="C20" s="161" t="n">
        <v>131</v>
      </c>
      <c r="D20" s="161" t="n">
        <v>110</v>
      </c>
      <c r="E20" s="161" t="n">
        <v>15</v>
      </c>
      <c r="F20" s="161" t="n">
        <v>6</v>
      </c>
      <c r="G20" s="161" t="n">
        <v>214</v>
      </c>
      <c r="H20" s="161" t="n">
        <v>72</v>
      </c>
      <c r="I20" s="161" t="n">
        <v>2</v>
      </c>
      <c r="J20" s="161" t="n">
        <v>71</v>
      </c>
      <c r="K20" s="161" t="n">
        <v>67</v>
      </c>
      <c r="L20" s="161" t="n">
        <v>104</v>
      </c>
      <c r="M20" s="161" t="n">
        <v>6</v>
      </c>
      <c r="N20" s="161" t="n">
        <v>58</v>
      </c>
      <c r="O20" s="161" t="n">
        <v>40</v>
      </c>
      <c r="P20" s="161" t="n">
        <v>1589</v>
      </c>
      <c r="Q20" s="161" t="n">
        <v>142</v>
      </c>
      <c r="R20" s="161" t="n">
        <v>1292</v>
      </c>
      <c r="S20" s="161" t="n">
        <v>155</v>
      </c>
      <c r="T20" s="161" t="n">
        <v>42</v>
      </c>
      <c r="U20" s="161" t="n">
        <v>20</v>
      </c>
      <c r="V20" s="161" t="n">
        <v>22</v>
      </c>
      <c r="W20" s="161" t="n">
        <v>1</v>
      </c>
      <c r="X20" s="161" t="n">
        <v>48</v>
      </c>
      <c r="Y20" s="161" t="n">
        <v>72</v>
      </c>
      <c r="Z20" s="161" t="n">
        <v>14</v>
      </c>
      <c r="AA20" s="417" t="n">
        <v>6</v>
      </c>
    </row>
    <row r="21" customFormat="false" ht="12.75" hidden="false" customHeight="false" outlineLevel="0" collapsed="false">
      <c r="A21" s="416" t="n">
        <v>7</v>
      </c>
      <c r="B21" s="68" t="s">
        <v>886</v>
      </c>
      <c r="C21" s="161" t="n">
        <v>87</v>
      </c>
      <c r="D21" s="161" t="n">
        <v>75</v>
      </c>
      <c r="E21" s="161" t="n">
        <v>9</v>
      </c>
      <c r="F21" s="161" t="n">
        <v>3</v>
      </c>
      <c r="G21" s="161" t="n">
        <v>119</v>
      </c>
      <c r="H21" s="161" t="n">
        <v>53</v>
      </c>
      <c r="I21" s="161" t="n">
        <v>0</v>
      </c>
      <c r="J21" s="161" t="n">
        <v>59</v>
      </c>
      <c r="K21" s="161" t="n">
        <v>60</v>
      </c>
      <c r="L21" s="161" t="n">
        <v>59</v>
      </c>
      <c r="M21" s="161" t="n">
        <v>4</v>
      </c>
      <c r="N21" s="161" t="n">
        <v>33</v>
      </c>
      <c r="O21" s="161" t="n">
        <v>22</v>
      </c>
      <c r="P21" s="161" t="n">
        <v>1387</v>
      </c>
      <c r="Q21" s="161" t="n">
        <v>83</v>
      </c>
      <c r="R21" s="161" t="n">
        <v>1186</v>
      </c>
      <c r="S21" s="161" t="n">
        <v>118</v>
      </c>
      <c r="T21" s="161" t="n">
        <v>20</v>
      </c>
      <c r="U21" s="161" t="n">
        <v>8</v>
      </c>
      <c r="V21" s="161" t="n">
        <v>12</v>
      </c>
      <c r="W21" s="161" t="n">
        <v>1</v>
      </c>
      <c r="X21" s="161" t="n">
        <v>30</v>
      </c>
      <c r="Y21" s="161" t="n">
        <v>53</v>
      </c>
      <c r="Z21" s="161" t="n">
        <v>6</v>
      </c>
      <c r="AA21" s="417" t="n">
        <v>7</v>
      </c>
    </row>
    <row r="22" customFormat="false" ht="12.75" hidden="false" customHeight="false" outlineLevel="0" collapsed="false">
      <c r="A22" s="416" t="n">
        <v>8</v>
      </c>
      <c r="B22" s="68" t="s">
        <v>887</v>
      </c>
      <c r="C22" s="161" t="n">
        <v>44</v>
      </c>
      <c r="D22" s="161" t="n">
        <v>35</v>
      </c>
      <c r="E22" s="161" t="n">
        <v>6</v>
      </c>
      <c r="F22" s="161" t="n">
        <v>3</v>
      </c>
      <c r="G22" s="161" t="n">
        <v>95</v>
      </c>
      <c r="H22" s="161" t="n">
        <v>19</v>
      </c>
      <c r="I22" s="161" t="n">
        <v>2</v>
      </c>
      <c r="J22" s="161" t="n">
        <v>12</v>
      </c>
      <c r="K22" s="161" t="n">
        <v>7</v>
      </c>
      <c r="L22" s="161" t="n">
        <v>45</v>
      </c>
      <c r="M22" s="161" t="n">
        <v>2</v>
      </c>
      <c r="N22" s="161" t="n">
        <v>25</v>
      </c>
      <c r="O22" s="161" t="n">
        <v>18</v>
      </c>
      <c r="P22" s="161" t="n">
        <v>202</v>
      </c>
      <c r="Q22" s="161" t="n">
        <v>59</v>
      </c>
      <c r="R22" s="161" t="n">
        <v>106</v>
      </c>
      <c r="S22" s="161" t="n">
        <v>37</v>
      </c>
      <c r="T22" s="161" t="n">
        <v>22</v>
      </c>
      <c r="U22" s="161" t="n">
        <v>12</v>
      </c>
      <c r="V22" s="161" t="n">
        <v>10</v>
      </c>
      <c r="W22" s="161" t="n">
        <v>0</v>
      </c>
      <c r="X22" s="161" t="n">
        <v>18</v>
      </c>
      <c r="Y22" s="161" t="n">
        <v>19</v>
      </c>
      <c r="Z22" s="161" t="n">
        <v>8</v>
      </c>
      <c r="AA22" s="417" t="n">
        <v>8</v>
      </c>
    </row>
    <row r="23" customFormat="false" ht="18" hidden="false" customHeight="true" outlineLevel="0" collapsed="false">
      <c r="A23" s="416" t="n">
        <v>9</v>
      </c>
      <c r="B23" s="68" t="s">
        <v>888</v>
      </c>
      <c r="C23" s="161" t="n">
        <v>72</v>
      </c>
      <c r="D23" s="161" t="n">
        <v>52</v>
      </c>
      <c r="E23" s="161" t="n">
        <v>15</v>
      </c>
      <c r="F23" s="161" t="n">
        <v>5</v>
      </c>
      <c r="G23" s="161" t="n">
        <v>16</v>
      </c>
      <c r="H23" s="161" t="n">
        <v>45</v>
      </c>
      <c r="I23" s="161" t="n">
        <v>0</v>
      </c>
      <c r="J23" s="161" t="n">
        <v>21</v>
      </c>
      <c r="K23" s="161" t="n">
        <v>51</v>
      </c>
      <c r="L23" s="161" t="n">
        <v>39</v>
      </c>
      <c r="M23" s="161" t="n">
        <v>5</v>
      </c>
      <c r="N23" s="161" t="n">
        <v>19</v>
      </c>
      <c r="O23" s="161" t="n">
        <v>15</v>
      </c>
      <c r="P23" s="161" t="n">
        <v>864</v>
      </c>
      <c r="Q23" s="161" t="n">
        <v>101</v>
      </c>
      <c r="R23" s="161" t="n">
        <v>737</v>
      </c>
      <c r="S23" s="161" t="n">
        <v>26</v>
      </c>
      <c r="T23" s="161" t="n">
        <v>12</v>
      </c>
      <c r="U23" s="161" t="n">
        <v>9</v>
      </c>
      <c r="V23" s="161" t="n">
        <v>3</v>
      </c>
      <c r="W23" s="161" t="n">
        <v>1</v>
      </c>
      <c r="X23" s="161" t="n">
        <v>11</v>
      </c>
      <c r="Y23" s="161" t="n">
        <v>29</v>
      </c>
      <c r="Z23" s="161" t="n">
        <v>0</v>
      </c>
      <c r="AA23" s="417" t="n">
        <v>9</v>
      </c>
    </row>
    <row r="24" customFormat="false" ht="12.75" hidden="false" customHeight="false" outlineLevel="0" collapsed="false">
      <c r="A24" s="60" t="n">
        <v>10</v>
      </c>
      <c r="B24" s="68" t="s">
        <v>394</v>
      </c>
      <c r="C24" s="161" t="n">
        <v>21</v>
      </c>
      <c r="D24" s="161" t="n">
        <v>20</v>
      </c>
      <c r="E24" s="161" t="n">
        <v>1</v>
      </c>
      <c r="F24" s="161" t="n">
        <v>0</v>
      </c>
      <c r="G24" s="161" t="n">
        <v>5</v>
      </c>
      <c r="H24" s="161" t="n">
        <v>4</v>
      </c>
      <c r="I24" s="161" t="n">
        <v>0</v>
      </c>
      <c r="J24" s="161" t="n">
        <v>4</v>
      </c>
      <c r="K24" s="161" t="n">
        <v>1</v>
      </c>
      <c r="L24" s="161" t="n">
        <v>9</v>
      </c>
      <c r="M24" s="161" t="n">
        <v>2</v>
      </c>
      <c r="N24" s="161" t="n">
        <v>5</v>
      </c>
      <c r="O24" s="161" t="n">
        <v>2</v>
      </c>
      <c r="P24" s="161" t="n">
        <v>26</v>
      </c>
      <c r="Q24" s="161" t="n">
        <v>16</v>
      </c>
      <c r="R24" s="161" t="n">
        <v>7</v>
      </c>
      <c r="S24" s="161" t="n">
        <v>3</v>
      </c>
      <c r="T24" s="161" t="n">
        <v>5</v>
      </c>
      <c r="U24" s="161" t="n">
        <v>3</v>
      </c>
      <c r="V24" s="161" t="n">
        <v>2</v>
      </c>
      <c r="W24" s="161" t="n">
        <v>0</v>
      </c>
      <c r="X24" s="161" t="n">
        <v>0</v>
      </c>
      <c r="Y24" s="161" t="n">
        <v>3</v>
      </c>
      <c r="Z24" s="161" t="n">
        <v>0</v>
      </c>
      <c r="AA24" s="97" t="n">
        <v>10</v>
      </c>
    </row>
    <row r="25" customFormat="false" ht="12.75" hidden="false" customHeight="false" outlineLevel="0" collapsed="false">
      <c r="A25" s="60" t="n">
        <v>11</v>
      </c>
      <c r="B25" s="68" t="s">
        <v>395</v>
      </c>
      <c r="C25" s="161" t="n">
        <v>51</v>
      </c>
      <c r="D25" s="161" t="n">
        <v>32</v>
      </c>
      <c r="E25" s="161" t="n">
        <v>14</v>
      </c>
      <c r="F25" s="161" t="n">
        <v>5</v>
      </c>
      <c r="G25" s="161" t="n">
        <v>11</v>
      </c>
      <c r="H25" s="161" t="n">
        <v>41</v>
      </c>
      <c r="I25" s="161" t="n">
        <v>0</v>
      </c>
      <c r="J25" s="161" t="n">
        <v>17</v>
      </c>
      <c r="K25" s="161" t="n">
        <v>50</v>
      </c>
      <c r="L25" s="161" t="n">
        <v>30</v>
      </c>
      <c r="M25" s="161" t="n">
        <v>3</v>
      </c>
      <c r="N25" s="161" t="n">
        <v>14</v>
      </c>
      <c r="O25" s="161" t="n">
        <v>13</v>
      </c>
      <c r="P25" s="161" t="n">
        <v>838</v>
      </c>
      <c r="Q25" s="161" t="n">
        <v>85</v>
      </c>
      <c r="R25" s="161" t="n">
        <v>730</v>
      </c>
      <c r="S25" s="161" t="n">
        <v>23</v>
      </c>
      <c r="T25" s="161" t="n">
        <v>7</v>
      </c>
      <c r="U25" s="161" t="n">
        <v>6</v>
      </c>
      <c r="V25" s="161" t="n">
        <v>1</v>
      </c>
      <c r="W25" s="161" t="n">
        <v>1</v>
      </c>
      <c r="X25" s="161" t="n">
        <v>11</v>
      </c>
      <c r="Y25" s="161" t="n">
        <v>26</v>
      </c>
      <c r="Z25" s="161" t="n">
        <v>0</v>
      </c>
      <c r="AA25" s="97" t="n">
        <v>11</v>
      </c>
    </row>
    <row r="26" customFormat="false" ht="18" hidden="false" customHeight="true" outlineLevel="0" collapsed="false">
      <c r="A26" s="60" t="n">
        <v>12</v>
      </c>
      <c r="B26" s="261" t="s">
        <v>889</v>
      </c>
      <c r="C26" s="161" t="n">
        <v>35</v>
      </c>
      <c r="D26" s="161" t="n">
        <v>30</v>
      </c>
      <c r="E26" s="161" t="n">
        <v>2</v>
      </c>
      <c r="F26" s="161" t="n">
        <v>3</v>
      </c>
      <c r="G26" s="161" t="n">
        <v>7</v>
      </c>
      <c r="H26" s="161" t="n">
        <v>12</v>
      </c>
      <c r="I26" s="161" t="n">
        <v>0</v>
      </c>
      <c r="J26" s="161" t="n">
        <v>4</v>
      </c>
      <c r="K26" s="161" t="n">
        <v>55</v>
      </c>
      <c r="L26" s="161" t="n">
        <v>18</v>
      </c>
      <c r="M26" s="161" t="n">
        <v>3</v>
      </c>
      <c r="N26" s="161" t="n">
        <v>10</v>
      </c>
      <c r="O26" s="161" t="n">
        <v>5</v>
      </c>
      <c r="P26" s="161" t="n">
        <v>474</v>
      </c>
      <c r="Q26" s="161" t="n">
        <v>37</v>
      </c>
      <c r="R26" s="161" t="n">
        <v>422</v>
      </c>
      <c r="S26" s="161" t="n">
        <v>15</v>
      </c>
      <c r="T26" s="161" t="n">
        <v>0</v>
      </c>
      <c r="U26" s="161" t="n">
        <v>0</v>
      </c>
      <c r="V26" s="161" t="n">
        <v>0</v>
      </c>
      <c r="W26" s="161" t="n">
        <v>0</v>
      </c>
      <c r="X26" s="161" t="n">
        <v>7</v>
      </c>
      <c r="Y26" s="161" t="n">
        <v>16</v>
      </c>
      <c r="Z26" s="161" t="n">
        <v>0</v>
      </c>
      <c r="AA26" s="97" t="n">
        <v>12</v>
      </c>
    </row>
    <row r="27" customFormat="false" ht="12.75" hidden="false" customHeight="false" outlineLevel="0" collapsed="false">
      <c r="A27" s="60" t="n">
        <v>13</v>
      </c>
      <c r="B27" s="64" t="s">
        <v>890</v>
      </c>
      <c r="C27" s="161" t="n">
        <v>34</v>
      </c>
      <c r="D27" s="161" t="n">
        <v>29</v>
      </c>
      <c r="E27" s="161" t="n">
        <v>2</v>
      </c>
      <c r="F27" s="161" t="n">
        <v>3</v>
      </c>
      <c r="G27" s="161" t="n">
        <v>7</v>
      </c>
      <c r="H27" s="161" t="n">
        <v>12</v>
      </c>
      <c r="I27" s="161" t="n">
        <v>0</v>
      </c>
      <c r="J27" s="161" t="n">
        <v>4</v>
      </c>
      <c r="K27" s="161" t="n">
        <v>54</v>
      </c>
      <c r="L27" s="161" t="n">
        <v>17</v>
      </c>
      <c r="M27" s="161" t="n">
        <v>3</v>
      </c>
      <c r="N27" s="161" t="n">
        <v>9</v>
      </c>
      <c r="O27" s="161" t="n">
        <v>5</v>
      </c>
      <c r="P27" s="161" t="n">
        <v>461</v>
      </c>
      <c r="Q27" s="161" t="n">
        <v>37</v>
      </c>
      <c r="R27" s="161" t="n">
        <v>411</v>
      </c>
      <c r="S27" s="161" t="n">
        <v>13</v>
      </c>
      <c r="T27" s="161" t="n">
        <v>0</v>
      </c>
      <c r="U27" s="161" t="n">
        <v>0</v>
      </c>
      <c r="V27" s="161" t="n">
        <v>0</v>
      </c>
      <c r="W27" s="161" t="n">
        <v>0</v>
      </c>
      <c r="X27" s="161" t="n">
        <v>7</v>
      </c>
      <c r="Y27" s="161" t="n">
        <v>15</v>
      </c>
      <c r="Z27" s="161" t="n">
        <v>0</v>
      </c>
      <c r="AA27" s="97" t="n">
        <v>13</v>
      </c>
    </row>
    <row r="28" customFormat="false" ht="12.75" hidden="false" customHeight="false" outlineLevel="0" collapsed="false">
      <c r="A28" s="60" t="n">
        <v>14</v>
      </c>
      <c r="B28" s="64" t="s">
        <v>891</v>
      </c>
      <c r="C28" s="161" t="n">
        <v>0</v>
      </c>
      <c r="D28" s="161" t="n">
        <v>0</v>
      </c>
      <c r="E28" s="161" t="n">
        <v>0</v>
      </c>
      <c r="F28" s="161" t="n">
        <v>0</v>
      </c>
      <c r="G28" s="161" t="n">
        <v>0</v>
      </c>
      <c r="H28" s="161" t="n">
        <v>0</v>
      </c>
      <c r="I28" s="161" t="n">
        <v>0</v>
      </c>
      <c r="J28" s="161" t="n">
        <v>0</v>
      </c>
      <c r="K28" s="161" t="n">
        <v>0</v>
      </c>
      <c r="L28" s="161" t="n">
        <v>0</v>
      </c>
      <c r="M28" s="161" t="n">
        <v>0</v>
      </c>
      <c r="N28" s="161" t="n">
        <v>0</v>
      </c>
      <c r="O28" s="161" t="n">
        <v>0</v>
      </c>
      <c r="P28" s="161" t="n">
        <v>1</v>
      </c>
      <c r="Q28" s="161" t="n">
        <v>0</v>
      </c>
      <c r="R28" s="161" t="n">
        <v>0</v>
      </c>
      <c r="S28" s="161" t="n">
        <v>1</v>
      </c>
      <c r="T28" s="161" t="n">
        <v>0</v>
      </c>
      <c r="U28" s="161" t="n">
        <v>0</v>
      </c>
      <c r="V28" s="161" t="n">
        <v>0</v>
      </c>
      <c r="W28" s="161" t="n">
        <v>0</v>
      </c>
      <c r="X28" s="161" t="n">
        <v>0</v>
      </c>
      <c r="Y28" s="161" t="n">
        <v>0</v>
      </c>
      <c r="Z28" s="161" t="n">
        <v>0</v>
      </c>
      <c r="AA28" s="97" t="n">
        <v>14</v>
      </c>
    </row>
    <row r="29" customFormat="false" ht="12.75" hidden="false" customHeight="false" outlineLevel="0" collapsed="false">
      <c r="A29" s="60" t="n">
        <v>15</v>
      </c>
      <c r="B29" s="64" t="s">
        <v>892</v>
      </c>
      <c r="C29" s="161" t="n">
        <v>1</v>
      </c>
      <c r="D29" s="161" t="n">
        <v>1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1</v>
      </c>
      <c r="L29" s="161" t="n">
        <v>1</v>
      </c>
      <c r="M29" s="161" t="n">
        <v>0</v>
      </c>
      <c r="N29" s="161" t="n">
        <v>1</v>
      </c>
      <c r="O29" s="161" t="n">
        <v>0</v>
      </c>
      <c r="P29" s="161" t="n">
        <v>12</v>
      </c>
      <c r="Q29" s="161" t="n">
        <v>0</v>
      </c>
      <c r="R29" s="161" t="n">
        <v>11</v>
      </c>
      <c r="S29" s="161" t="n">
        <v>1</v>
      </c>
      <c r="T29" s="161" t="n">
        <v>0</v>
      </c>
      <c r="U29" s="161" t="n">
        <v>0</v>
      </c>
      <c r="V29" s="161" t="n">
        <v>0</v>
      </c>
      <c r="W29" s="161" t="n">
        <v>0</v>
      </c>
      <c r="X29" s="161" t="n">
        <v>0</v>
      </c>
      <c r="Y29" s="161" t="n">
        <v>1</v>
      </c>
      <c r="Z29" s="161" t="n">
        <v>0</v>
      </c>
      <c r="AA29" s="97" t="n">
        <v>15</v>
      </c>
    </row>
    <row r="30" customFormat="false" ht="18" hidden="false" customHeight="true" outlineLevel="0" collapsed="false">
      <c r="A30" s="60" t="n">
        <v>16</v>
      </c>
      <c r="B30" s="51" t="s">
        <v>893</v>
      </c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91"/>
    </row>
    <row r="31" customFormat="false" ht="12.75" hidden="false" customHeight="false" outlineLevel="0" collapsed="false">
      <c r="A31" s="60"/>
      <c r="B31" s="142" t="s">
        <v>894</v>
      </c>
      <c r="C31" s="161" t="n">
        <v>106</v>
      </c>
      <c r="D31" s="161" t="n">
        <v>91</v>
      </c>
      <c r="E31" s="161" t="n">
        <v>6</v>
      </c>
      <c r="F31" s="161" t="n">
        <v>9</v>
      </c>
      <c r="G31" s="161" t="n">
        <v>96</v>
      </c>
      <c r="H31" s="161" t="n">
        <v>100</v>
      </c>
      <c r="I31" s="161" t="n">
        <v>1</v>
      </c>
      <c r="J31" s="161" t="n">
        <v>47</v>
      </c>
      <c r="K31" s="161" t="n">
        <v>114</v>
      </c>
      <c r="L31" s="161" t="n">
        <v>88</v>
      </c>
      <c r="M31" s="161" t="n">
        <v>12</v>
      </c>
      <c r="N31" s="161" t="n">
        <v>30</v>
      </c>
      <c r="O31" s="161" t="n">
        <v>46</v>
      </c>
      <c r="P31" s="161" t="n">
        <v>2035</v>
      </c>
      <c r="Q31" s="161" t="n">
        <v>186</v>
      </c>
      <c r="R31" s="161" t="n">
        <v>1701</v>
      </c>
      <c r="S31" s="161" t="n">
        <v>148</v>
      </c>
      <c r="T31" s="161" t="n">
        <v>20</v>
      </c>
      <c r="U31" s="161" t="n">
        <v>10</v>
      </c>
      <c r="V31" s="161" t="n">
        <v>10</v>
      </c>
      <c r="W31" s="161" t="n">
        <v>2</v>
      </c>
      <c r="X31" s="161" t="n">
        <v>15</v>
      </c>
      <c r="Y31" s="161" t="n">
        <v>55</v>
      </c>
      <c r="Z31" s="161" t="n">
        <v>2</v>
      </c>
      <c r="AA31" s="97" t="n">
        <v>16</v>
      </c>
    </row>
    <row r="32" customFormat="false" ht="12.75" hidden="false" customHeight="false" outlineLevel="0" collapsed="false">
      <c r="A32" s="60" t="n">
        <v>17</v>
      </c>
      <c r="B32" s="142" t="s">
        <v>895</v>
      </c>
      <c r="C32" s="161" t="n">
        <v>71</v>
      </c>
      <c r="D32" s="161" t="n">
        <v>67</v>
      </c>
      <c r="E32" s="161" t="n">
        <v>2</v>
      </c>
      <c r="F32" s="161" t="n">
        <v>2</v>
      </c>
      <c r="G32" s="161" t="n">
        <v>4</v>
      </c>
      <c r="H32" s="161" t="n">
        <v>19</v>
      </c>
      <c r="I32" s="161" t="n">
        <v>1</v>
      </c>
      <c r="J32" s="161" t="n">
        <v>20</v>
      </c>
      <c r="K32" s="161" t="n">
        <v>41</v>
      </c>
      <c r="L32" s="161" t="n">
        <v>42</v>
      </c>
      <c r="M32" s="161" t="n">
        <v>4</v>
      </c>
      <c r="N32" s="161" t="n">
        <v>15</v>
      </c>
      <c r="O32" s="161" t="n">
        <v>23</v>
      </c>
      <c r="P32" s="161" t="n">
        <v>774</v>
      </c>
      <c r="Q32" s="161" t="n">
        <v>54</v>
      </c>
      <c r="R32" s="161" t="n">
        <v>668</v>
      </c>
      <c r="S32" s="161" t="n">
        <v>52</v>
      </c>
      <c r="T32" s="161" t="n">
        <v>4</v>
      </c>
      <c r="U32" s="161" t="n">
        <v>2</v>
      </c>
      <c r="V32" s="161" t="n">
        <v>2</v>
      </c>
      <c r="W32" s="161" t="n">
        <v>0</v>
      </c>
      <c r="X32" s="161" t="n">
        <v>4</v>
      </c>
      <c r="Y32" s="161" t="n">
        <v>10</v>
      </c>
      <c r="Z32" s="161" t="n">
        <v>0</v>
      </c>
      <c r="AA32" s="97" t="n">
        <v>17</v>
      </c>
    </row>
    <row r="33" customFormat="false" ht="12.75" hidden="false" customHeight="false" outlineLevel="0" collapsed="false">
      <c r="A33" s="60" t="n">
        <v>18</v>
      </c>
      <c r="B33" s="142" t="s">
        <v>896</v>
      </c>
      <c r="C33" s="161" t="n">
        <v>28</v>
      </c>
      <c r="D33" s="161" t="n">
        <v>20</v>
      </c>
      <c r="E33" s="161" t="n">
        <v>3</v>
      </c>
      <c r="F33" s="161" t="n">
        <v>5</v>
      </c>
      <c r="G33" s="161" t="n">
        <v>84</v>
      </c>
      <c r="H33" s="161" t="n">
        <v>41</v>
      </c>
      <c r="I33" s="161" t="n">
        <v>0</v>
      </c>
      <c r="J33" s="161" t="n">
        <v>22</v>
      </c>
      <c r="K33" s="161" t="n">
        <v>59</v>
      </c>
      <c r="L33" s="161" t="n">
        <v>37</v>
      </c>
      <c r="M33" s="161" t="n">
        <v>5</v>
      </c>
      <c r="N33" s="161" t="n">
        <v>12</v>
      </c>
      <c r="O33" s="161" t="n">
        <v>20</v>
      </c>
      <c r="P33" s="161" t="n">
        <v>759</v>
      </c>
      <c r="Q33" s="161" t="n">
        <v>71</v>
      </c>
      <c r="R33" s="161" t="n">
        <v>645</v>
      </c>
      <c r="S33" s="161" t="n">
        <v>43</v>
      </c>
      <c r="T33" s="161" t="n">
        <v>12</v>
      </c>
      <c r="U33" s="161" t="n">
        <v>5</v>
      </c>
      <c r="V33" s="161" t="n">
        <v>7</v>
      </c>
      <c r="W33" s="161" t="n">
        <v>1</v>
      </c>
      <c r="X33" s="161" t="n">
        <v>9</v>
      </c>
      <c r="Y33" s="161" t="n">
        <v>40</v>
      </c>
      <c r="Z33" s="161" t="n">
        <v>2</v>
      </c>
      <c r="AA33" s="97" t="n">
        <v>18</v>
      </c>
    </row>
    <row r="34" customFormat="false" ht="18" hidden="false" customHeight="true" outlineLevel="0" collapsed="false">
      <c r="A34" s="60" t="n">
        <v>19</v>
      </c>
      <c r="B34" s="165" t="s">
        <v>897</v>
      </c>
      <c r="C34" s="161" t="n">
        <v>165</v>
      </c>
      <c r="D34" s="161" t="n">
        <v>135</v>
      </c>
      <c r="E34" s="161" t="n">
        <v>11</v>
      </c>
      <c r="F34" s="161" t="n">
        <v>19</v>
      </c>
      <c r="G34" s="161" t="n">
        <v>160</v>
      </c>
      <c r="H34" s="161" t="n">
        <v>256</v>
      </c>
      <c r="I34" s="161" t="n">
        <v>3</v>
      </c>
      <c r="J34" s="161" t="n">
        <v>56</v>
      </c>
      <c r="K34" s="161" t="n">
        <v>186</v>
      </c>
      <c r="L34" s="161" t="n">
        <v>174</v>
      </c>
      <c r="M34" s="161" t="n">
        <v>12</v>
      </c>
      <c r="N34" s="161" t="n">
        <v>87</v>
      </c>
      <c r="O34" s="161" t="n">
        <v>75</v>
      </c>
      <c r="P34" s="161" t="n">
        <v>3519</v>
      </c>
      <c r="Q34" s="161" t="n">
        <v>358</v>
      </c>
      <c r="R34" s="161" t="n">
        <v>2888</v>
      </c>
      <c r="S34" s="161" t="n">
        <v>273</v>
      </c>
      <c r="T34" s="161" t="n">
        <v>98</v>
      </c>
      <c r="U34" s="161" t="n">
        <v>57</v>
      </c>
      <c r="V34" s="161" t="n">
        <v>41</v>
      </c>
      <c r="W34" s="161" t="n">
        <v>3</v>
      </c>
      <c r="X34" s="161" t="n">
        <v>31</v>
      </c>
      <c r="Y34" s="161" t="n">
        <v>226</v>
      </c>
      <c r="Z34" s="161" t="n">
        <v>13</v>
      </c>
      <c r="AA34" s="97" t="n">
        <v>19</v>
      </c>
    </row>
    <row r="35" customFormat="false" ht="18" hidden="false" customHeight="true" outlineLevel="0" collapsed="false">
      <c r="A35" s="60" t="n">
        <v>20</v>
      </c>
      <c r="B35" s="142" t="s">
        <v>898</v>
      </c>
      <c r="C35" s="161" t="n">
        <v>224</v>
      </c>
      <c r="D35" s="161" t="n">
        <v>205</v>
      </c>
      <c r="E35" s="161" t="n">
        <v>17</v>
      </c>
      <c r="F35" s="161" t="n">
        <v>2</v>
      </c>
      <c r="G35" s="161" t="n">
        <v>139</v>
      </c>
      <c r="H35" s="161" t="n">
        <v>136</v>
      </c>
      <c r="I35" s="161" t="n">
        <v>0</v>
      </c>
      <c r="J35" s="161" t="n">
        <v>43</v>
      </c>
      <c r="K35" s="161" t="n">
        <v>131</v>
      </c>
      <c r="L35" s="161" t="n">
        <v>177</v>
      </c>
      <c r="M35" s="161" t="n">
        <v>22</v>
      </c>
      <c r="N35" s="161" t="n">
        <v>66</v>
      </c>
      <c r="O35" s="161" t="n">
        <v>89</v>
      </c>
      <c r="P35" s="161" t="n">
        <v>2130</v>
      </c>
      <c r="Q35" s="161" t="n">
        <v>296</v>
      </c>
      <c r="R35" s="161" t="n">
        <v>1742</v>
      </c>
      <c r="S35" s="161" t="n">
        <v>92</v>
      </c>
      <c r="T35" s="161" t="n">
        <v>67</v>
      </c>
      <c r="U35" s="161" t="n">
        <v>57</v>
      </c>
      <c r="V35" s="161" t="n">
        <v>10</v>
      </c>
      <c r="W35" s="161" t="n">
        <v>0</v>
      </c>
      <c r="X35" s="161" t="n">
        <v>29</v>
      </c>
      <c r="Y35" s="161" t="n">
        <v>70</v>
      </c>
      <c r="Z35" s="161" t="n">
        <v>15</v>
      </c>
      <c r="AA35" s="97" t="n">
        <v>20</v>
      </c>
    </row>
    <row r="36" customFormat="false" ht="12.75" hidden="false" customHeight="false" outlineLevel="0" collapsed="false">
      <c r="A36" s="60" t="n">
        <v>21</v>
      </c>
      <c r="B36" s="163" t="s">
        <v>899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91"/>
    </row>
    <row r="37" customFormat="false" ht="12.75" hidden="false" customHeight="false" outlineLevel="0" collapsed="false">
      <c r="A37" s="60"/>
      <c r="B37" s="64" t="s">
        <v>900</v>
      </c>
      <c r="C37" s="161" t="n">
        <v>6</v>
      </c>
      <c r="D37" s="161" t="n">
        <v>5</v>
      </c>
      <c r="E37" s="161" t="n">
        <v>1</v>
      </c>
      <c r="F37" s="161" t="n">
        <v>0</v>
      </c>
      <c r="G37" s="161" t="n">
        <v>0</v>
      </c>
      <c r="H37" s="161" t="n">
        <v>2</v>
      </c>
      <c r="I37" s="161" t="n">
        <v>0</v>
      </c>
      <c r="J37" s="161" t="n">
        <v>0</v>
      </c>
      <c r="K37" s="161" t="n">
        <v>4</v>
      </c>
      <c r="L37" s="161" t="n">
        <v>2</v>
      </c>
      <c r="M37" s="161" t="n">
        <v>0</v>
      </c>
      <c r="N37" s="161" t="n">
        <v>0</v>
      </c>
      <c r="O37" s="161" t="n">
        <v>2</v>
      </c>
      <c r="P37" s="161" t="n">
        <v>87</v>
      </c>
      <c r="Q37" s="161" t="n">
        <v>28</v>
      </c>
      <c r="R37" s="161" t="n">
        <v>58</v>
      </c>
      <c r="S37" s="161" t="n">
        <v>1</v>
      </c>
      <c r="T37" s="161" t="n">
        <v>0</v>
      </c>
      <c r="U37" s="161" t="n">
        <v>0</v>
      </c>
      <c r="V37" s="161" t="n">
        <v>0</v>
      </c>
      <c r="W37" s="161" t="n">
        <v>0</v>
      </c>
      <c r="X37" s="161" t="n">
        <v>1</v>
      </c>
      <c r="Y37" s="161" t="n">
        <v>1</v>
      </c>
      <c r="Z37" s="161" t="n">
        <v>0</v>
      </c>
      <c r="AA37" s="97" t="n">
        <v>21</v>
      </c>
    </row>
    <row r="38" customFormat="false" ht="9.95" hidden="false" customHeight="true" outlineLevel="0" collapsed="false">
      <c r="A38" s="60"/>
      <c r="B38" s="5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91"/>
    </row>
    <row r="39" customFormat="false" ht="12.75" hidden="false" customHeight="false" outlineLevel="0" collapsed="false">
      <c r="A39" s="60"/>
      <c r="B39" s="51" t="s">
        <v>901</v>
      </c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91"/>
    </row>
    <row r="40" customFormat="false" ht="15" hidden="false" customHeight="true" outlineLevel="0" collapsed="false">
      <c r="A40" s="60" t="n">
        <v>22</v>
      </c>
      <c r="B40" s="68" t="s">
        <v>902</v>
      </c>
      <c r="C40" s="161" t="n">
        <v>613</v>
      </c>
      <c r="D40" s="161" t="n">
        <v>530</v>
      </c>
      <c r="E40" s="161" t="n">
        <v>49</v>
      </c>
      <c r="F40" s="161" t="n">
        <v>34</v>
      </c>
      <c r="G40" s="161" t="n">
        <v>371</v>
      </c>
      <c r="H40" s="161" t="n">
        <v>491</v>
      </c>
      <c r="I40" s="161" t="n">
        <v>4</v>
      </c>
      <c r="J40" s="161" t="n">
        <v>171</v>
      </c>
      <c r="K40" s="161" t="n">
        <v>501</v>
      </c>
      <c r="L40" s="161" t="n">
        <v>433</v>
      </c>
      <c r="M40" s="161" t="n">
        <v>42</v>
      </c>
      <c r="N40" s="161" t="n">
        <v>175</v>
      </c>
      <c r="O40" s="161" t="n">
        <v>216</v>
      </c>
      <c r="P40" s="161" t="n">
        <v>9008</v>
      </c>
      <c r="Q40" s="161" t="n">
        <v>833</v>
      </c>
      <c r="R40" s="161" t="n">
        <v>7586</v>
      </c>
      <c r="S40" s="161" t="n">
        <v>589</v>
      </c>
      <c r="T40" s="161" t="n">
        <v>188</v>
      </c>
      <c r="U40" s="161" t="n">
        <v>117</v>
      </c>
      <c r="V40" s="161" t="n">
        <v>71</v>
      </c>
      <c r="W40" s="161" t="n">
        <v>4</v>
      </c>
      <c r="X40" s="161" t="n">
        <v>104</v>
      </c>
      <c r="Y40" s="161" t="n">
        <v>263</v>
      </c>
      <c r="Z40" s="161" t="n">
        <v>22</v>
      </c>
      <c r="AA40" s="97" t="n">
        <v>22</v>
      </c>
    </row>
    <row r="41" customFormat="false" ht="12.75" hidden="false" customHeight="false" outlineLevel="0" collapsed="false">
      <c r="A41" s="60" t="n">
        <v>23</v>
      </c>
      <c r="B41" s="68" t="s">
        <v>903</v>
      </c>
      <c r="C41" s="161" t="n">
        <v>62</v>
      </c>
      <c r="D41" s="161" t="n">
        <v>51</v>
      </c>
      <c r="E41" s="161" t="n">
        <v>9</v>
      </c>
      <c r="F41" s="161" t="n">
        <v>2</v>
      </c>
      <c r="G41" s="161" t="n">
        <v>126</v>
      </c>
      <c r="H41" s="161" t="n">
        <v>65</v>
      </c>
      <c r="I41" s="161" t="n">
        <v>0</v>
      </c>
      <c r="J41" s="161" t="n">
        <v>38</v>
      </c>
      <c r="K41" s="161" t="n">
        <v>66</v>
      </c>
      <c r="L41" s="161" t="n">
        <v>71</v>
      </c>
      <c r="M41" s="161" t="n">
        <v>2</v>
      </c>
      <c r="N41" s="161" t="n">
        <v>49</v>
      </c>
      <c r="O41" s="161" t="n">
        <v>20</v>
      </c>
      <c r="P41" s="161" t="n">
        <v>1033</v>
      </c>
      <c r="Q41" s="161" t="n">
        <v>169</v>
      </c>
      <c r="R41" s="161" t="n">
        <v>793</v>
      </c>
      <c r="S41" s="161" t="n">
        <v>71</v>
      </c>
      <c r="T41" s="161" t="n">
        <v>33</v>
      </c>
      <c r="U41" s="161" t="n">
        <v>21</v>
      </c>
      <c r="V41" s="161" t="n">
        <v>12</v>
      </c>
      <c r="W41" s="161" t="n">
        <v>2</v>
      </c>
      <c r="X41" s="161" t="n">
        <v>18</v>
      </c>
      <c r="Y41" s="161" t="n">
        <v>39</v>
      </c>
      <c r="Z41" s="161" t="n">
        <v>8</v>
      </c>
      <c r="AA41" s="97" t="n">
        <v>23</v>
      </c>
    </row>
    <row r="42" customFormat="false" ht="12.75" hidden="false" customHeight="false" outlineLevel="0" collapsed="false">
      <c r="A42" s="60" t="n">
        <v>24</v>
      </c>
      <c r="B42" s="68" t="s">
        <v>904</v>
      </c>
      <c r="C42" s="161" t="n">
        <v>25</v>
      </c>
      <c r="D42" s="161" t="n">
        <v>19</v>
      </c>
      <c r="E42" s="161" t="n">
        <v>3</v>
      </c>
      <c r="F42" s="161" t="n">
        <v>3</v>
      </c>
      <c r="G42" s="161" t="n">
        <v>46</v>
      </c>
      <c r="H42" s="161" t="n">
        <v>31</v>
      </c>
      <c r="I42" s="161" t="n">
        <v>0</v>
      </c>
      <c r="J42" s="161" t="n">
        <v>9</v>
      </c>
      <c r="K42" s="161" t="n">
        <v>18</v>
      </c>
      <c r="L42" s="161" t="n">
        <v>37</v>
      </c>
      <c r="M42" s="161" t="n">
        <v>13</v>
      </c>
      <c r="N42" s="161" t="n">
        <v>16</v>
      </c>
      <c r="O42" s="161" t="n">
        <v>8</v>
      </c>
      <c r="P42" s="161" t="n">
        <v>329</v>
      </c>
      <c r="Q42" s="161" t="n">
        <v>45</v>
      </c>
      <c r="R42" s="161" t="n">
        <v>266</v>
      </c>
      <c r="S42" s="161" t="n">
        <v>18</v>
      </c>
      <c r="T42" s="161" t="n">
        <v>7</v>
      </c>
      <c r="U42" s="161" t="n">
        <v>7</v>
      </c>
      <c r="V42" s="161" t="n">
        <v>0</v>
      </c>
      <c r="W42" s="161" t="n">
        <v>0</v>
      </c>
      <c r="X42" s="161" t="n">
        <v>7</v>
      </c>
      <c r="Y42" s="161" t="n">
        <v>147</v>
      </c>
      <c r="Z42" s="161" t="n">
        <v>3</v>
      </c>
      <c r="AA42" s="97" t="n">
        <v>24</v>
      </c>
    </row>
    <row r="43" customFormat="false" ht="12.75" hidden="false" customHeight="false" outlineLevel="0" collapsed="false">
      <c r="A43" s="60" t="n">
        <v>25</v>
      </c>
      <c r="B43" s="68" t="s">
        <v>905</v>
      </c>
      <c r="C43" s="161" t="n">
        <v>31</v>
      </c>
      <c r="D43" s="161" t="n">
        <v>21</v>
      </c>
      <c r="E43" s="161" t="n">
        <v>5</v>
      </c>
      <c r="F43" s="161" t="n">
        <v>5</v>
      </c>
      <c r="G43" s="161" t="n">
        <v>81</v>
      </c>
      <c r="H43" s="161" t="n">
        <v>31</v>
      </c>
      <c r="I43" s="161" t="n">
        <v>2</v>
      </c>
      <c r="J43" s="161" t="n">
        <v>22</v>
      </c>
      <c r="K43" s="161" t="n">
        <v>19</v>
      </c>
      <c r="L43" s="161" t="n">
        <v>56</v>
      </c>
      <c r="M43" s="161" t="n">
        <v>3</v>
      </c>
      <c r="N43" s="161" t="n">
        <v>28</v>
      </c>
      <c r="O43" s="161" t="n">
        <v>25</v>
      </c>
      <c r="P43" s="161" t="n">
        <v>221</v>
      </c>
      <c r="Q43" s="161" t="n">
        <v>64</v>
      </c>
      <c r="R43" s="161" t="n">
        <v>132</v>
      </c>
      <c r="S43" s="161" t="n">
        <v>25</v>
      </c>
      <c r="T43" s="161" t="n">
        <v>10</v>
      </c>
      <c r="U43" s="161" t="n">
        <v>7</v>
      </c>
      <c r="V43" s="161" t="n">
        <v>3</v>
      </c>
      <c r="W43" s="161" t="n">
        <v>0</v>
      </c>
      <c r="X43" s="161" t="n">
        <v>11</v>
      </c>
      <c r="Y43" s="161" t="n">
        <v>17</v>
      </c>
      <c r="Z43" s="161" t="n">
        <v>9</v>
      </c>
      <c r="AA43" s="97" t="n">
        <v>25</v>
      </c>
    </row>
    <row r="44" customFormat="false" ht="12.75" hidden="false" customHeight="false" outlineLevel="0" collapsed="false">
      <c r="A44" s="60" t="n">
        <v>26</v>
      </c>
      <c r="B44" s="68" t="s">
        <v>906</v>
      </c>
      <c r="C44" s="161" t="n">
        <v>2</v>
      </c>
      <c r="D44" s="161" t="n">
        <v>2</v>
      </c>
      <c r="E44" s="161" t="n">
        <v>0</v>
      </c>
      <c r="F44" s="161" t="n">
        <v>0</v>
      </c>
      <c r="G44" s="161" t="n">
        <v>8</v>
      </c>
      <c r="H44" s="161" t="n">
        <v>3</v>
      </c>
      <c r="I44" s="161" t="n">
        <v>0</v>
      </c>
      <c r="J44" s="161" t="n">
        <v>2</v>
      </c>
      <c r="K44" s="161" t="n">
        <v>0</v>
      </c>
      <c r="L44" s="161" t="n">
        <v>3</v>
      </c>
      <c r="M44" s="161" t="n">
        <v>0</v>
      </c>
      <c r="N44" s="161" t="n">
        <v>2</v>
      </c>
      <c r="O44" s="161" t="n">
        <v>1</v>
      </c>
      <c r="P44" s="161" t="n">
        <v>19</v>
      </c>
      <c r="Q44" s="161" t="n">
        <v>8</v>
      </c>
      <c r="R44" s="161" t="n">
        <v>5</v>
      </c>
      <c r="S44" s="161" t="n">
        <v>6</v>
      </c>
      <c r="T44" s="161" t="n">
        <v>1</v>
      </c>
      <c r="U44" s="161" t="n">
        <v>1</v>
      </c>
      <c r="V44" s="161" t="n">
        <v>0</v>
      </c>
      <c r="W44" s="161" t="n">
        <v>1</v>
      </c>
      <c r="X44" s="161" t="n">
        <v>1</v>
      </c>
      <c r="Y44" s="161" t="n">
        <v>2</v>
      </c>
      <c r="Z44" s="161" t="n">
        <v>2</v>
      </c>
      <c r="AA44" s="97" t="n">
        <v>26</v>
      </c>
    </row>
    <row r="45" customFormat="false" ht="9.95" hidden="false" customHeight="true" outlineLevel="0" collapsed="false">
      <c r="A45" s="60"/>
      <c r="B45" s="68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91"/>
    </row>
    <row r="46" customFormat="false" ht="12.75" hidden="false" customHeight="false" outlineLevel="0" collapsed="false">
      <c r="A46" s="60" t="n">
        <v>27</v>
      </c>
      <c r="B46" s="142" t="s">
        <v>907</v>
      </c>
      <c r="C46" s="161" t="n">
        <v>1005</v>
      </c>
      <c r="D46" s="161" t="n">
        <v>828</v>
      </c>
      <c r="E46" s="161" t="n">
        <v>101</v>
      </c>
      <c r="F46" s="161" t="n">
        <v>76</v>
      </c>
      <c r="G46" s="161" t="n">
        <v>1327</v>
      </c>
      <c r="H46" s="161" t="n">
        <v>945</v>
      </c>
      <c r="I46" s="161" t="n">
        <v>12</v>
      </c>
      <c r="J46" s="161" t="n">
        <v>420</v>
      </c>
      <c r="K46" s="161" t="n">
        <v>779</v>
      </c>
      <c r="L46" s="161" t="n">
        <v>1043</v>
      </c>
      <c r="M46" s="161" t="n">
        <v>102</v>
      </c>
      <c r="N46" s="161" t="n">
        <v>501</v>
      </c>
      <c r="O46" s="161" t="n">
        <v>440</v>
      </c>
      <c r="P46" s="161" t="n">
        <v>13495</v>
      </c>
      <c r="Q46" s="161" t="n">
        <v>1739</v>
      </c>
      <c r="R46" s="161" t="n">
        <v>10746</v>
      </c>
      <c r="S46" s="161" t="n">
        <v>1010</v>
      </c>
      <c r="T46" s="161" t="n">
        <v>342</v>
      </c>
      <c r="U46" s="161" t="n">
        <v>232</v>
      </c>
      <c r="V46" s="161" t="n">
        <v>110</v>
      </c>
      <c r="W46" s="161" t="n">
        <v>22</v>
      </c>
      <c r="X46" s="161" t="n">
        <v>239</v>
      </c>
      <c r="Y46" s="161" t="n">
        <v>977</v>
      </c>
      <c r="Z46" s="161" t="n">
        <v>133</v>
      </c>
      <c r="AA46" s="97" t="n">
        <v>27</v>
      </c>
    </row>
    <row r="47" customFormat="false" ht="9.95" hidden="false" customHeight="true" outlineLevel="0" collapsed="false">
      <c r="A47" s="60"/>
      <c r="B47" s="123"/>
      <c r="H47" s="65"/>
    </row>
    <row r="48" customFormat="false" ht="12.7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K48" s="156" t="s">
        <v>908</v>
      </c>
      <c r="L48" s="318" t="s">
        <v>909</v>
      </c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</row>
    <row r="49" s="24" customFormat="true" ht="18" hidden="false" customHeight="true" outlineLevel="0" collapsed="false">
      <c r="A49" s="413" t="n">
        <v>1</v>
      </c>
      <c r="B49" s="61" t="s">
        <v>355</v>
      </c>
      <c r="C49" s="419" t="n">
        <v>100</v>
      </c>
      <c r="D49" s="419" t="n">
        <v>100</v>
      </c>
      <c r="E49" s="419" t="n">
        <v>100</v>
      </c>
      <c r="F49" s="419" t="n">
        <v>100</v>
      </c>
      <c r="G49" s="419" t="n">
        <v>100</v>
      </c>
      <c r="H49" s="419" t="n">
        <v>100</v>
      </c>
      <c r="I49" s="419" t="n">
        <v>100</v>
      </c>
      <c r="J49" s="419" t="n">
        <v>100</v>
      </c>
      <c r="K49" s="419" t="n">
        <v>100</v>
      </c>
      <c r="L49" s="419" t="n">
        <v>100</v>
      </c>
      <c r="M49" s="419" t="n">
        <v>100</v>
      </c>
      <c r="N49" s="419" t="n">
        <v>100</v>
      </c>
      <c r="O49" s="419" t="n">
        <v>100</v>
      </c>
      <c r="P49" s="419" t="n">
        <v>100</v>
      </c>
      <c r="Q49" s="419" t="n">
        <v>100</v>
      </c>
      <c r="R49" s="419" t="n">
        <v>100</v>
      </c>
      <c r="S49" s="419" t="n">
        <v>100</v>
      </c>
      <c r="T49" s="419" t="n">
        <v>100</v>
      </c>
      <c r="U49" s="419" t="n">
        <v>100</v>
      </c>
      <c r="V49" s="419" t="n">
        <v>100</v>
      </c>
      <c r="W49" s="419" t="n">
        <v>100</v>
      </c>
      <c r="X49" s="419" t="n">
        <v>100</v>
      </c>
      <c r="Y49" s="419" t="n">
        <v>100</v>
      </c>
      <c r="Z49" s="419" t="n">
        <v>100</v>
      </c>
      <c r="AA49" s="415" t="n">
        <v>1</v>
      </c>
    </row>
    <row r="50" customFormat="false" ht="18" hidden="false" customHeight="true" outlineLevel="0" collapsed="false">
      <c r="A50" s="416"/>
      <c r="B50" s="258" t="s">
        <v>8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417"/>
    </row>
    <row r="51" customFormat="false" ht="15" hidden="false" customHeight="true" outlineLevel="0" collapsed="false">
      <c r="A51" s="416" t="n">
        <v>2</v>
      </c>
      <c r="B51" s="68" t="s">
        <v>881</v>
      </c>
      <c r="C51" s="420" t="n">
        <v>36.8349249658936</v>
      </c>
      <c r="D51" s="420" t="n">
        <v>30.8186195826645</v>
      </c>
      <c r="E51" s="420" t="n">
        <v>83.3333333333333</v>
      </c>
      <c r="F51" s="421" t="n">
        <v>52.2727272727273</v>
      </c>
      <c r="G51" s="420" t="n">
        <v>71.6772151898734</v>
      </c>
      <c r="H51" s="420" t="n">
        <v>62.1578099838969</v>
      </c>
      <c r="I51" s="420" t="n">
        <v>66.6666666666667</v>
      </c>
      <c r="J51" s="420" t="n">
        <v>76.4462809917355</v>
      </c>
      <c r="K51" s="420" t="n">
        <v>38.9072847682119</v>
      </c>
      <c r="L51" s="420" t="n">
        <v>59.8333333333333</v>
      </c>
      <c r="M51" s="420" t="n">
        <v>60</v>
      </c>
      <c r="N51" s="420" t="n">
        <v>61.4814814814815</v>
      </c>
      <c r="O51" s="420" t="n">
        <v>58.1481481481482</v>
      </c>
      <c r="P51" s="420" t="n">
        <v>79.3044953350297</v>
      </c>
      <c r="Q51" s="420" t="n">
        <v>65.9821428571429</v>
      </c>
      <c r="R51" s="420" t="n">
        <v>81.9289455704851</v>
      </c>
      <c r="S51" s="420" t="n">
        <v>67.8420310296192</v>
      </c>
      <c r="T51" s="420" t="n">
        <v>64.0167364016736</v>
      </c>
      <c r="U51" s="420" t="n">
        <v>62.0915032679739</v>
      </c>
      <c r="V51" s="420" t="n">
        <v>67.4418604651163</v>
      </c>
      <c r="W51" s="420" t="n">
        <v>42.8571428571429</v>
      </c>
      <c r="X51" s="420" t="n">
        <v>46.8085106382979</v>
      </c>
      <c r="Y51" s="420" t="n">
        <v>45.9401709401709</v>
      </c>
      <c r="Z51" s="420" t="n">
        <v>68.1818181818182</v>
      </c>
      <c r="AA51" s="417" t="n">
        <v>2</v>
      </c>
    </row>
    <row r="52" customFormat="false" ht="12.75" hidden="false" customHeight="false" outlineLevel="0" collapsed="false">
      <c r="A52" s="416" t="n">
        <v>3</v>
      </c>
      <c r="B52" s="68" t="s">
        <v>882</v>
      </c>
      <c r="C52" s="420" t="n">
        <v>61.5279672578445</v>
      </c>
      <c r="D52" s="420" t="n">
        <v>68.0577849117175</v>
      </c>
      <c r="E52" s="420" t="n">
        <v>12.1212121212121</v>
      </c>
      <c r="F52" s="421" t="n">
        <v>43.1818181818182</v>
      </c>
      <c r="G52" s="420" t="n">
        <v>27.8481012658228</v>
      </c>
      <c r="H52" s="420" t="n">
        <v>31.0789049919485</v>
      </c>
      <c r="I52" s="420" t="n">
        <v>33.3333333333333</v>
      </c>
      <c r="J52" s="420" t="n">
        <v>23.5537190082645</v>
      </c>
      <c r="K52" s="420" t="n">
        <v>56.6225165562914</v>
      </c>
      <c r="L52" s="420" t="n">
        <v>36</v>
      </c>
      <c r="M52" s="420" t="n">
        <v>36.6666666666667</v>
      </c>
      <c r="N52" s="420" t="n">
        <v>37.4074074074074</v>
      </c>
      <c r="O52" s="420" t="n">
        <v>34.4444444444444</v>
      </c>
      <c r="P52" s="420" t="n">
        <v>18.160399585336</v>
      </c>
      <c r="Q52" s="420" t="n">
        <v>28.3035714285714</v>
      </c>
      <c r="R52" s="420" t="n">
        <v>15.7822819403325</v>
      </c>
      <c r="S52" s="420" t="n">
        <v>31.5937940761636</v>
      </c>
      <c r="T52" s="420" t="n">
        <v>33.8912133891213</v>
      </c>
      <c r="U52" s="420" t="n">
        <v>34.640522875817</v>
      </c>
      <c r="V52" s="420" t="n">
        <v>32.5581395348837</v>
      </c>
      <c r="W52" s="420" t="n">
        <v>57.1428571428571</v>
      </c>
      <c r="X52" s="420" t="n">
        <v>48.2269503546099</v>
      </c>
      <c r="Y52" s="420" t="n">
        <v>50.8547008547009</v>
      </c>
      <c r="Z52" s="420" t="n">
        <v>27.2727272727273</v>
      </c>
      <c r="AA52" s="417" t="n">
        <v>3</v>
      </c>
    </row>
    <row r="53" customFormat="false" ht="12.75" hidden="false" customHeight="false" outlineLevel="0" collapsed="false">
      <c r="A53" s="416" t="n">
        <v>4</v>
      </c>
      <c r="B53" s="68" t="s">
        <v>883</v>
      </c>
      <c r="C53" s="421" t="n">
        <v>1.36425648021828</v>
      </c>
      <c r="D53" s="421" t="n">
        <v>0.802568218298555</v>
      </c>
      <c r="E53" s="421" t="n">
        <v>4.54545454545455</v>
      </c>
      <c r="F53" s="421" t="n">
        <v>4.54545454545455</v>
      </c>
      <c r="G53" s="422" t="n">
        <v>0.316455696202532</v>
      </c>
      <c r="H53" s="422" t="n">
        <v>1.44927536231884</v>
      </c>
      <c r="I53" s="421" t="n">
        <v>0</v>
      </c>
      <c r="J53" s="421" t="n">
        <v>0</v>
      </c>
      <c r="K53" s="421" t="n">
        <v>0.827814569536424</v>
      </c>
      <c r="L53" s="422" t="n">
        <v>3.83333333333333</v>
      </c>
      <c r="M53" s="422" t="n">
        <v>1.66666666666667</v>
      </c>
      <c r="N53" s="422" t="n">
        <v>0.740740740740741</v>
      </c>
      <c r="O53" s="422" t="n">
        <v>7.40740740740741</v>
      </c>
      <c r="P53" s="421" t="n">
        <v>1.2251437187824</v>
      </c>
      <c r="Q53" s="421" t="n">
        <v>5.26785714285714</v>
      </c>
      <c r="R53" s="421" t="n">
        <v>0.762924163060806</v>
      </c>
      <c r="S53" s="421" t="n">
        <v>0.564174894217207</v>
      </c>
      <c r="T53" s="421" t="n">
        <v>2.09205020920502</v>
      </c>
      <c r="U53" s="421" t="n">
        <v>3.26797385620915</v>
      </c>
      <c r="V53" s="421" t="n">
        <v>0</v>
      </c>
      <c r="W53" s="422" t="n">
        <v>0</v>
      </c>
      <c r="X53" s="421" t="n">
        <v>4.9645390070922</v>
      </c>
      <c r="Y53" s="421" t="n">
        <v>3.20512820512821</v>
      </c>
      <c r="Z53" s="422" t="n">
        <v>4.54545454545455</v>
      </c>
      <c r="AA53" s="417" t="n">
        <v>4</v>
      </c>
    </row>
    <row r="54" customFormat="false" ht="12.75" hidden="false" customHeight="false" outlineLevel="0" collapsed="false">
      <c r="A54" s="416" t="n">
        <v>5</v>
      </c>
      <c r="B54" s="68" t="s">
        <v>884</v>
      </c>
      <c r="C54" s="421" t="n">
        <v>0.272851296043656</v>
      </c>
      <c r="D54" s="421" t="n">
        <v>0.321027287319422</v>
      </c>
      <c r="E54" s="421" t="n">
        <v>0</v>
      </c>
      <c r="F54" s="422" t="n">
        <v>0</v>
      </c>
      <c r="G54" s="422" t="n">
        <v>0.158227848101266</v>
      </c>
      <c r="H54" s="422" t="n">
        <v>5.31400966183575</v>
      </c>
      <c r="I54" s="422" t="n">
        <v>0</v>
      </c>
      <c r="J54" s="422" t="n">
        <v>0</v>
      </c>
      <c r="K54" s="422" t="n">
        <v>3.64238410596027</v>
      </c>
      <c r="L54" s="422" t="n">
        <v>0.333333333333333</v>
      </c>
      <c r="M54" s="422" t="n">
        <v>1.66666666666667</v>
      </c>
      <c r="N54" s="422" t="n">
        <v>0.37037037037037</v>
      </c>
      <c r="O54" s="422" t="n">
        <v>0</v>
      </c>
      <c r="P54" s="422" t="n">
        <v>1.30996136085195</v>
      </c>
      <c r="Q54" s="422" t="n">
        <v>0.446428571428571</v>
      </c>
      <c r="R54" s="422" t="n">
        <v>1.52584832612161</v>
      </c>
      <c r="S54" s="422" t="n">
        <v>0</v>
      </c>
      <c r="T54" s="422" t="n">
        <v>0</v>
      </c>
      <c r="U54" s="422" t="n">
        <v>0</v>
      </c>
      <c r="V54" s="422" t="n">
        <v>0</v>
      </c>
      <c r="W54" s="422" t="n">
        <v>0</v>
      </c>
      <c r="X54" s="422" t="n">
        <v>0</v>
      </c>
      <c r="Y54" s="422" t="n">
        <v>0</v>
      </c>
      <c r="Z54" s="422" t="n">
        <v>0</v>
      </c>
      <c r="AA54" s="417" t="n">
        <v>5</v>
      </c>
    </row>
    <row r="55" customFormat="false" ht="18" hidden="false" customHeight="true" outlineLevel="0" collapsed="false">
      <c r="A55" s="416"/>
      <c r="B55" s="418" t="s">
        <v>382</v>
      </c>
      <c r="C55" s="171"/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A55" s="417"/>
    </row>
    <row r="56" customFormat="false" ht="15" hidden="false" customHeight="true" outlineLevel="0" collapsed="false">
      <c r="A56" s="416" t="n">
        <v>6</v>
      </c>
      <c r="B56" s="68" t="s">
        <v>885</v>
      </c>
      <c r="C56" s="420" t="n">
        <v>17.8717598908595</v>
      </c>
      <c r="D56" s="420" t="n">
        <v>17.6565008025682</v>
      </c>
      <c r="E56" s="420" t="n">
        <v>22.7272727272727</v>
      </c>
      <c r="F56" s="420" t="n">
        <v>13.6363636363636</v>
      </c>
      <c r="G56" s="420" t="n">
        <v>33.8607594936709</v>
      </c>
      <c r="H56" s="420" t="n">
        <v>11.5942028985507</v>
      </c>
      <c r="I56" s="420" t="n">
        <v>33.3333333333333</v>
      </c>
      <c r="J56" s="420" t="n">
        <v>29.3388429752066</v>
      </c>
      <c r="K56" s="420" t="n">
        <v>11.0927152317881</v>
      </c>
      <c r="L56" s="420" t="n">
        <v>17.3333333333333</v>
      </c>
      <c r="M56" s="420" t="n">
        <v>10</v>
      </c>
      <c r="N56" s="420" t="n">
        <v>21.4814814814815</v>
      </c>
      <c r="O56" s="420" t="n">
        <v>14.8148148148148</v>
      </c>
      <c r="P56" s="420" t="n">
        <v>14.9750259165017</v>
      </c>
      <c r="Q56" s="420" t="n">
        <v>12.6785714285714</v>
      </c>
      <c r="R56" s="420" t="n">
        <v>14.711910726486</v>
      </c>
      <c r="S56" s="420" t="n">
        <v>21.8617771509168</v>
      </c>
      <c r="T56" s="420" t="n">
        <v>17.5732217573222</v>
      </c>
      <c r="U56" s="420" t="n">
        <v>13.0718954248366</v>
      </c>
      <c r="V56" s="422" t="n">
        <v>25.5813953488372</v>
      </c>
      <c r="W56" s="422" t="n">
        <v>14.2857142857143</v>
      </c>
      <c r="X56" s="420" t="n">
        <v>34.0425531914894</v>
      </c>
      <c r="Y56" s="420" t="n">
        <v>15.3846153846154</v>
      </c>
      <c r="Z56" s="420" t="n">
        <v>31.8181818181818</v>
      </c>
      <c r="AA56" s="417" t="n">
        <v>6</v>
      </c>
    </row>
    <row r="57" customFormat="false" ht="12.75" hidden="false" customHeight="false" outlineLevel="0" collapsed="false">
      <c r="A57" s="416" t="n">
        <v>7</v>
      </c>
      <c r="B57" s="68" t="s">
        <v>886</v>
      </c>
      <c r="C57" s="421" t="n">
        <v>11.869031377899</v>
      </c>
      <c r="D57" s="421" t="n">
        <v>12.0385232744783</v>
      </c>
      <c r="E57" s="420" t="n">
        <v>13.6363636363636</v>
      </c>
      <c r="F57" s="420" t="n">
        <v>6.81818181818182</v>
      </c>
      <c r="G57" s="420" t="n">
        <v>18.8291139240506</v>
      </c>
      <c r="H57" s="420" t="n">
        <v>8.53462157809984</v>
      </c>
      <c r="I57" s="420" t="n">
        <v>0</v>
      </c>
      <c r="J57" s="420" t="n">
        <v>24.3801652892562</v>
      </c>
      <c r="K57" s="420" t="n">
        <v>9.93377483443709</v>
      </c>
      <c r="L57" s="420" t="n">
        <v>9.83333333333333</v>
      </c>
      <c r="M57" s="420" t="n">
        <v>6.66666666666667</v>
      </c>
      <c r="N57" s="420" t="n">
        <v>12.2222222222222</v>
      </c>
      <c r="O57" s="420" t="n">
        <v>8.14814814814815</v>
      </c>
      <c r="P57" s="420" t="n">
        <v>13.0713410611629</v>
      </c>
      <c r="Q57" s="420" t="n">
        <v>7.41071428571429</v>
      </c>
      <c r="R57" s="420" t="n">
        <v>13.504896378957</v>
      </c>
      <c r="S57" s="420" t="n">
        <v>16.6431593794076</v>
      </c>
      <c r="T57" s="422" t="n">
        <v>8.36820083682008</v>
      </c>
      <c r="U57" s="421" t="n">
        <v>5.22875816993464</v>
      </c>
      <c r="V57" s="422" t="n">
        <v>13.953488372093</v>
      </c>
      <c r="W57" s="422" t="n">
        <v>14.2857142857143</v>
      </c>
      <c r="X57" s="420" t="n">
        <v>21.2765957446809</v>
      </c>
      <c r="Y57" s="420" t="n">
        <v>11.3247863247863</v>
      </c>
      <c r="Z57" s="420" t="n">
        <v>13.6363636363636</v>
      </c>
      <c r="AA57" s="417" t="n">
        <v>7</v>
      </c>
    </row>
    <row r="58" customFormat="false" ht="12.75" hidden="false" customHeight="false" outlineLevel="0" collapsed="false">
      <c r="A58" s="416" t="n">
        <v>8</v>
      </c>
      <c r="B58" s="68" t="s">
        <v>887</v>
      </c>
      <c r="C58" s="421" t="n">
        <v>6.00272851296044</v>
      </c>
      <c r="D58" s="421" t="n">
        <v>5.61797752808989</v>
      </c>
      <c r="E58" s="421" t="n">
        <v>9.09090909090909</v>
      </c>
      <c r="F58" s="421" t="n">
        <v>6.81818181818182</v>
      </c>
      <c r="G58" s="420" t="n">
        <v>15.0316455696203</v>
      </c>
      <c r="H58" s="420" t="n">
        <v>3.05958132045089</v>
      </c>
      <c r="I58" s="420" t="n">
        <v>33.3333333333333</v>
      </c>
      <c r="J58" s="422" t="n">
        <v>4.95867768595041</v>
      </c>
      <c r="K58" s="422" t="n">
        <v>1.15894039735099</v>
      </c>
      <c r="L58" s="422" t="n">
        <v>7.5</v>
      </c>
      <c r="M58" s="422" t="n">
        <v>3.33333333333333</v>
      </c>
      <c r="N58" s="422" t="n">
        <v>9.25925925925926</v>
      </c>
      <c r="O58" s="422" t="n">
        <v>6.66666666666667</v>
      </c>
      <c r="P58" s="422" t="n">
        <v>1.9036848553388</v>
      </c>
      <c r="Q58" s="422" t="n">
        <v>5.26785714285714</v>
      </c>
      <c r="R58" s="422" t="n">
        <v>1.20701434752904</v>
      </c>
      <c r="S58" s="422" t="n">
        <v>5.21861777150917</v>
      </c>
      <c r="T58" s="422" t="n">
        <v>9.20502092050209</v>
      </c>
      <c r="U58" s="420" t="n">
        <v>7.84313725490196</v>
      </c>
      <c r="V58" s="422" t="n">
        <v>11.6279069767442</v>
      </c>
      <c r="W58" s="422" t="n">
        <v>0</v>
      </c>
      <c r="X58" s="420" t="n">
        <v>12.7659574468085</v>
      </c>
      <c r="Y58" s="421" t="n">
        <v>4.05982905982906</v>
      </c>
      <c r="Z58" s="422" t="n">
        <v>18.1818181818182</v>
      </c>
      <c r="AA58" s="417" t="n">
        <v>8</v>
      </c>
    </row>
    <row r="59" customFormat="false" ht="18" hidden="false" customHeight="true" outlineLevel="0" collapsed="false">
      <c r="A59" s="416" t="n">
        <v>9</v>
      </c>
      <c r="B59" s="68" t="s">
        <v>888</v>
      </c>
      <c r="C59" s="421" t="n">
        <v>9.82264665757162</v>
      </c>
      <c r="D59" s="421" t="n">
        <v>8.34670947030498</v>
      </c>
      <c r="E59" s="421" t="n">
        <v>22.7272727272727</v>
      </c>
      <c r="F59" s="420" t="n">
        <v>11.3636363636364</v>
      </c>
      <c r="G59" s="422" t="n">
        <v>2.53164556962025</v>
      </c>
      <c r="H59" s="422" t="n">
        <v>7.2463768115942</v>
      </c>
      <c r="I59" s="422" t="n">
        <v>0</v>
      </c>
      <c r="J59" s="422" t="n">
        <v>8.67768595041322</v>
      </c>
      <c r="K59" s="422" t="n">
        <v>8.44370860927152</v>
      </c>
      <c r="L59" s="422" t="n">
        <v>6.5</v>
      </c>
      <c r="M59" s="422" t="n">
        <v>8.33333333333333</v>
      </c>
      <c r="N59" s="422" t="n">
        <v>7.03703703703704</v>
      </c>
      <c r="O59" s="421" t="n">
        <v>5.55555555555556</v>
      </c>
      <c r="P59" s="421" t="n">
        <v>8.14249363867685</v>
      </c>
      <c r="Q59" s="421" t="n">
        <v>9.01785714285714</v>
      </c>
      <c r="R59" s="421" t="n">
        <v>8.39216579366887</v>
      </c>
      <c r="S59" s="421" t="n">
        <v>3.66713681241185</v>
      </c>
      <c r="T59" s="421" t="n">
        <v>5.02092050209205</v>
      </c>
      <c r="U59" s="421" t="n">
        <v>5.88235294117647</v>
      </c>
      <c r="V59" s="421" t="n">
        <v>3.48837209302326</v>
      </c>
      <c r="W59" s="422" t="n">
        <v>14.2857142857143</v>
      </c>
      <c r="X59" s="421" t="n">
        <v>7.80141843971631</v>
      </c>
      <c r="Y59" s="421" t="n">
        <v>6.1965811965812</v>
      </c>
      <c r="Z59" s="422" t="n">
        <v>0</v>
      </c>
      <c r="AA59" s="417" t="n">
        <v>9</v>
      </c>
    </row>
    <row r="60" customFormat="false" ht="12.75" hidden="false" customHeight="false" outlineLevel="0" collapsed="false">
      <c r="A60" s="60" t="n">
        <v>10</v>
      </c>
      <c r="B60" s="68" t="s">
        <v>394</v>
      </c>
      <c r="C60" s="421" t="n">
        <v>2.86493860845839</v>
      </c>
      <c r="D60" s="421" t="n">
        <v>3.21027287319422</v>
      </c>
      <c r="E60" s="422" t="n">
        <v>1.51515151515152</v>
      </c>
      <c r="F60" s="422" t="n">
        <v>0</v>
      </c>
      <c r="G60" s="422" t="n">
        <v>0.791139240506329</v>
      </c>
      <c r="H60" s="422" t="n">
        <v>0.644122383252818</v>
      </c>
      <c r="I60" s="422" t="n">
        <v>0</v>
      </c>
      <c r="J60" s="422" t="n">
        <v>1.65289256198347</v>
      </c>
      <c r="K60" s="422" t="n">
        <v>0.165562913907285</v>
      </c>
      <c r="L60" s="422" t="n">
        <v>1.5</v>
      </c>
      <c r="M60" s="422" t="n">
        <v>3.33333333333333</v>
      </c>
      <c r="N60" s="422" t="n">
        <v>1.85185185185185</v>
      </c>
      <c r="O60" s="422" t="n">
        <v>0.740740740740741</v>
      </c>
      <c r="P60" s="422" t="n">
        <v>0.245028743756479</v>
      </c>
      <c r="Q60" s="422" t="n">
        <v>1.42857142857143</v>
      </c>
      <c r="R60" s="422" t="n">
        <v>0.0797084946481439</v>
      </c>
      <c r="S60" s="422" t="n">
        <v>0.423131170662906</v>
      </c>
      <c r="T60" s="422" t="n">
        <v>2.09205020920502</v>
      </c>
      <c r="U60" s="422" t="n">
        <v>1.96078431372549</v>
      </c>
      <c r="V60" s="422" t="n">
        <v>2.32558139534884</v>
      </c>
      <c r="W60" s="422" t="n">
        <v>0</v>
      </c>
      <c r="X60" s="422" t="n">
        <v>0</v>
      </c>
      <c r="Y60" s="421" t="n">
        <v>0.641025641025641</v>
      </c>
      <c r="Z60" s="422" t="n">
        <v>0</v>
      </c>
      <c r="AA60" s="97" t="n">
        <v>10</v>
      </c>
    </row>
    <row r="61" customFormat="false" ht="12.75" hidden="false" customHeight="false" outlineLevel="0" collapsed="false">
      <c r="A61" s="60" t="n">
        <v>11</v>
      </c>
      <c r="B61" s="68" t="s">
        <v>395</v>
      </c>
      <c r="C61" s="421" t="n">
        <v>6.95770804911323</v>
      </c>
      <c r="D61" s="421" t="n">
        <v>5.13643659711075</v>
      </c>
      <c r="E61" s="421" t="n">
        <v>21.2121212121212</v>
      </c>
      <c r="F61" s="420" t="n">
        <v>11.3636363636364</v>
      </c>
      <c r="G61" s="422" t="n">
        <v>1.74050632911392</v>
      </c>
      <c r="H61" s="422" t="n">
        <v>6.60225442834139</v>
      </c>
      <c r="I61" s="422" t="n">
        <v>0</v>
      </c>
      <c r="J61" s="422" t="n">
        <v>7.02479338842975</v>
      </c>
      <c r="K61" s="422" t="n">
        <v>8.27814569536424</v>
      </c>
      <c r="L61" s="422" t="n">
        <v>5</v>
      </c>
      <c r="M61" s="422" t="n">
        <v>5</v>
      </c>
      <c r="N61" s="422" t="n">
        <v>5.18518518518519</v>
      </c>
      <c r="O61" s="422" t="n">
        <v>4.81481481481482</v>
      </c>
      <c r="P61" s="422" t="n">
        <v>7.89746489492037</v>
      </c>
      <c r="Q61" s="422" t="n">
        <v>7.58928571428571</v>
      </c>
      <c r="R61" s="422" t="n">
        <v>8.31245729902073</v>
      </c>
      <c r="S61" s="422" t="n">
        <v>3.24400564174894</v>
      </c>
      <c r="T61" s="422" t="n">
        <v>2.92887029288703</v>
      </c>
      <c r="U61" s="422" t="n">
        <v>3.92156862745098</v>
      </c>
      <c r="V61" s="422" t="n">
        <v>1.16279069767442</v>
      </c>
      <c r="W61" s="422" t="n">
        <v>14.2857142857143</v>
      </c>
      <c r="X61" s="421" t="n">
        <v>7.80141843971631</v>
      </c>
      <c r="Y61" s="421" t="n">
        <v>5.55555555555556</v>
      </c>
      <c r="Z61" s="422" t="n">
        <v>0</v>
      </c>
      <c r="AA61" s="97" t="n">
        <v>11</v>
      </c>
    </row>
    <row r="62" customFormat="false" ht="18" hidden="false" customHeight="true" outlineLevel="0" collapsed="false">
      <c r="A62" s="60" t="n">
        <v>12</v>
      </c>
      <c r="B62" s="261" t="s">
        <v>889</v>
      </c>
      <c r="C62" s="421" t="n">
        <v>4.77489768076398</v>
      </c>
      <c r="D62" s="421" t="n">
        <v>4.81540930979133</v>
      </c>
      <c r="E62" s="422" t="n">
        <v>3.03030303030303</v>
      </c>
      <c r="F62" s="422" t="n">
        <v>6.81818181818182</v>
      </c>
      <c r="G62" s="422" t="n">
        <v>1.10759493670886</v>
      </c>
      <c r="H62" s="422" t="n">
        <v>1.93236714975845</v>
      </c>
      <c r="I62" s="422" t="n">
        <v>0</v>
      </c>
      <c r="J62" s="422" t="n">
        <v>1.65289256198347</v>
      </c>
      <c r="K62" s="422" t="n">
        <v>9.10596026490066</v>
      </c>
      <c r="L62" s="422" t="n">
        <v>3</v>
      </c>
      <c r="M62" s="422" t="n">
        <v>5</v>
      </c>
      <c r="N62" s="422" t="n">
        <v>3.7037037037037</v>
      </c>
      <c r="O62" s="422" t="n">
        <v>1.85185185185185</v>
      </c>
      <c r="P62" s="422" t="n">
        <v>4.46706248232966</v>
      </c>
      <c r="Q62" s="422" t="n">
        <v>3.30357142857143</v>
      </c>
      <c r="R62" s="422" t="n">
        <v>4.80528353450239</v>
      </c>
      <c r="S62" s="422" t="n">
        <v>2.11565585331453</v>
      </c>
      <c r="T62" s="422" t="n">
        <v>0</v>
      </c>
      <c r="U62" s="422" t="n">
        <v>0</v>
      </c>
      <c r="V62" s="422" t="n">
        <v>0</v>
      </c>
      <c r="W62" s="421" t="n">
        <v>0</v>
      </c>
      <c r="X62" s="421" t="n">
        <v>4.9645390070922</v>
      </c>
      <c r="Y62" s="421" t="n">
        <v>3.41880341880342</v>
      </c>
      <c r="Z62" s="422" t="n">
        <v>0</v>
      </c>
      <c r="AA62" s="97" t="n">
        <v>12</v>
      </c>
    </row>
    <row r="63" customFormat="false" ht="12.75" hidden="false" customHeight="false" outlineLevel="0" collapsed="false">
      <c r="A63" s="60" t="n">
        <v>13</v>
      </c>
      <c r="B63" s="64" t="s">
        <v>890</v>
      </c>
      <c r="C63" s="421" t="n">
        <v>4.63847203274216</v>
      </c>
      <c r="D63" s="421" t="n">
        <v>4.65489566613162</v>
      </c>
      <c r="E63" s="422" t="n">
        <v>3.03030303030303</v>
      </c>
      <c r="F63" s="422" t="n">
        <v>6.81818181818182</v>
      </c>
      <c r="G63" s="422" t="n">
        <v>1.10759493670886</v>
      </c>
      <c r="H63" s="422" t="n">
        <v>1.93236714975845</v>
      </c>
      <c r="I63" s="422" t="n">
        <v>0</v>
      </c>
      <c r="J63" s="422" t="n">
        <v>1.65289256198347</v>
      </c>
      <c r="K63" s="422" t="n">
        <v>8.94039735099338</v>
      </c>
      <c r="L63" s="422" t="n">
        <v>2.83333333333333</v>
      </c>
      <c r="M63" s="422" t="n">
        <v>5</v>
      </c>
      <c r="N63" s="422" t="n">
        <v>3.33333333333333</v>
      </c>
      <c r="O63" s="422" t="n">
        <v>1.85185185185185</v>
      </c>
      <c r="P63" s="422" t="n">
        <v>4.34454811045142</v>
      </c>
      <c r="Q63" s="422" t="n">
        <v>3.30357142857143</v>
      </c>
      <c r="R63" s="422" t="n">
        <v>4.68002732862674</v>
      </c>
      <c r="S63" s="422" t="n">
        <v>1.83356840620592</v>
      </c>
      <c r="T63" s="422" t="n">
        <v>0</v>
      </c>
      <c r="U63" s="422" t="n">
        <v>0</v>
      </c>
      <c r="V63" s="422" t="n">
        <v>0</v>
      </c>
      <c r="W63" s="422" t="n">
        <v>0</v>
      </c>
      <c r="X63" s="421" t="n">
        <v>4.9645390070922</v>
      </c>
      <c r="Y63" s="421" t="n">
        <v>3.20512820512821</v>
      </c>
      <c r="Z63" s="422" t="n">
        <v>0</v>
      </c>
      <c r="AA63" s="97" t="n">
        <v>13</v>
      </c>
    </row>
    <row r="64" customFormat="false" ht="12.75" hidden="false" customHeight="false" outlineLevel="0" collapsed="false">
      <c r="A64" s="60" t="n">
        <v>14</v>
      </c>
      <c r="B64" s="64" t="s">
        <v>891</v>
      </c>
      <c r="C64" s="422" t="n">
        <v>0</v>
      </c>
      <c r="D64" s="422" t="n">
        <v>0</v>
      </c>
      <c r="E64" s="422" t="n">
        <v>0</v>
      </c>
      <c r="F64" s="422" t="n">
        <v>0</v>
      </c>
      <c r="G64" s="422" t="n">
        <v>0</v>
      </c>
      <c r="H64" s="422" t="n">
        <v>0</v>
      </c>
      <c r="I64" s="422" t="n">
        <v>0</v>
      </c>
      <c r="J64" s="422" t="n">
        <v>0</v>
      </c>
      <c r="K64" s="422" t="n">
        <v>0</v>
      </c>
      <c r="L64" s="422" t="n">
        <v>0</v>
      </c>
      <c r="M64" s="422" t="n">
        <v>0</v>
      </c>
      <c r="N64" s="422" t="n">
        <v>0</v>
      </c>
      <c r="O64" s="422" t="n">
        <v>0</v>
      </c>
      <c r="P64" s="422" t="n">
        <v>0.00942418245217228</v>
      </c>
      <c r="Q64" s="422" t="n">
        <v>0</v>
      </c>
      <c r="R64" s="422" t="n">
        <v>0</v>
      </c>
      <c r="S64" s="422" t="n">
        <v>0.141043723554302</v>
      </c>
      <c r="T64" s="422" t="n">
        <v>0</v>
      </c>
      <c r="U64" s="422" t="n">
        <v>0</v>
      </c>
      <c r="V64" s="422" t="n">
        <v>0</v>
      </c>
      <c r="W64" s="422" t="n">
        <v>0</v>
      </c>
      <c r="X64" s="422" t="n">
        <v>0</v>
      </c>
      <c r="Y64" s="422" t="n">
        <v>0</v>
      </c>
      <c r="Z64" s="422" t="n">
        <v>0</v>
      </c>
      <c r="AA64" s="97" t="n">
        <v>14</v>
      </c>
    </row>
    <row r="65" customFormat="false" ht="12.75" hidden="false" customHeight="false" outlineLevel="0" collapsed="false">
      <c r="A65" s="60" t="n">
        <v>15</v>
      </c>
      <c r="B65" s="64" t="s">
        <v>892</v>
      </c>
      <c r="C65" s="422" t="n">
        <v>0.136425648021828</v>
      </c>
      <c r="D65" s="422" t="n">
        <v>0.160513643659711</v>
      </c>
      <c r="E65" s="422" t="n">
        <v>0</v>
      </c>
      <c r="F65" s="422" t="n">
        <v>0</v>
      </c>
      <c r="G65" s="422" t="n">
        <v>0</v>
      </c>
      <c r="H65" s="422" t="n">
        <v>0</v>
      </c>
      <c r="I65" s="422" t="n">
        <v>0</v>
      </c>
      <c r="J65" s="422" t="n">
        <v>0</v>
      </c>
      <c r="K65" s="422" t="n">
        <v>0.165562913907285</v>
      </c>
      <c r="L65" s="422" t="n">
        <v>0.166666666666667</v>
      </c>
      <c r="M65" s="422" t="n">
        <v>0</v>
      </c>
      <c r="N65" s="422" t="n">
        <v>0.37037037037037</v>
      </c>
      <c r="O65" s="422" t="n">
        <v>0</v>
      </c>
      <c r="P65" s="422" t="n">
        <v>0.113090189426067</v>
      </c>
      <c r="Q65" s="422" t="n">
        <v>0</v>
      </c>
      <c r="R65" s="422" t="n">
        <v>0.125256205875655</v>
      </c>
      <c r="S65" s="422" t="n">
        <v>0.141043723554302</v>
      </c>
      <c r="T65" s="422" t="n">
        <v>0</v>
      </c>
      <c r="U65" s="422" t="n">
        <v>0</v>
      </c>
      <c r="V65" s="422" t="n">
        <v>0</v>
      </c>
      <c r="W65" s="422" t="n">
        <v>0</v>
      </c>
      <c r="X65" s="422" t="n">
        <v>0</v>
      </c>
      <c r="Y65" s="422" t="n">
        <v>0.213675213675214</v>
      </c>
      <c r="Z65" s="422" t="n">
        <v>0</v>
      </c>
      <c r="AA65" s="97" t="n">
        <v>15</v>
      </c>
    </row>
    <row r="66" customFormat="false" ht="18" hidden="false" customHeight="true" outlineLevel="0" collapsed="false">
      <c r="A66" s="60" t="n">
        <v>16</v>
      </c>
      <c r="B66" s="51" t="s">
        <v>910</v>
      </c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422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91"/>
    </row>
    <row r="67" customFormat="false" ht="12.75" hidden="false" customHeight="false" outlineLevel="0" collapsed="false">
      <c r="A67" s="60"/>
      <c r="B67" s="142" t="s">
        <v>911</v>
      </c>
      <c r="C67" s="420" t="n">
        <v>14.4611186903138</v>
      </c>
      <c r="D67" s="420" t="n">
        <v>14.6067415730337</v>
      </c>
      <c r="E67" s="420" t="n">
        <v>9.09090909090909</v>
      </c>
      <c r="F67" s="420" t="n">
        <v>20.4545454545455</v>
      </c>
      <c r="G67" s="420" t="n">
        <v>15.1898734177215</v>
      </c>
      <c r="H67" s="420" t="n">
        <v>16.1030595813205</v>
      </c>
      <c r="I67" s="420" t="n">
        <v>16.6666666666667</v>
      </c>
      <c r="J67" s="420" t="n">
        <v>19.4214876033058</v>
      </c>
      <c r="K67" s="420" t="n">
        <v>18.8741721854305</v>
      </c>
      <c r="L67" s="420" t="n">
        <v>14.6666666666667</v>
      </c>
      <c r="M67" s="420" t="n">
        <v>20</v>
      </c>
      <c r="N67" s="422" t="n">
        <v>11.1111111111111</v>
      </c>
      <c r="O67" s="420" t="n">
        <v>17.037037037037</v>
      </c>
      <c r="P67" s="420" t="n">
        <v>19.1782112901706</v>
      </c>
      <c r="Q67" s="420" t="n">
        <v>16.6071428571429</v>
      </c>
      <c r="R67" s="420" t="n">
        <v>19.369164199499</v>
      </c>
      <c r="S67" s="420" t="n">
        <v>20.8744710860367</v>
      </c>
      <c r="T67" s="420" t="n">
        <v>8.36820083682008</v>
      </c>
      <c r="U67" s="420" t="n">
        <v>6.5359477124183</v>
      </c>
      <c r="V67" s="420" t="n">
        <v>11.6279069767442</v>
      </c>
      <c r="W67" s="420" t="n">
        <v>28.5714285714286</v>
      </c>
      <c r="X67" s="420" t="n">
        <v>10.6382978723404</v>
      </c>
      <c r="Y67" s="420" t="n">
        <v>11.7521367521368</v>
      </c>
      <c r="Z67" s="420" t="n">
        <v>4.54545454545455</v>
      </c>
      <c r="AA67" s="97" t="n">
        <v>16</v>
      </c>
    </row>
    <row r="68" customFormat="false" ht="12.75" hidden="false" customHeight="false" outlineLevel="0" collapsed="false">
      <c r="A68" s="60" t="n">
        <v>17</v>
      </c>
      <c r="B68" s="142" t="s">
        <v>895</v>
      </c>
      <c r="C68" s="421" t="n">
        <v>9.6862210095498</v>
      </c>
      <c r="D68" s="421" t="n">
        <v>10.7544141252006</v>
      </c>
      <c r="E68" s="421" t="n">
        <v>3.03030303030303</v>
      </c>
      <c r="F68" s="422" t="n">
        <v>4.54545454545455</v>
      </c>
      <c r="G68" s="422" t="n">
        <v>0.632911392405063</v>
      </c>
      <c r="H68" s="422" t="n">
        <v>3.05958132045089</v>
      </c>
      <c r="I68" s="422" t="n">
        <v>16.6666666666667</v>
      </c>
      <c r="J68" s="420" t="n">
        <v>8.26446280991736</v>
      </c>
      <c r="K68" s="420" t="n">
        <v>6.78807947019868</v>
      </c>
      <c r="L68" s="422" t="n">
        <v>7</v>
      </c>
      <c r="M68" s="422" t="n">
        <v>6.66666666666667</v>
      </c>
      <c r="N68" s="422" t="n">
        <v>5.55555555555556</v>
      </c>
      <c r="O68" s="420" t="n">
        <v>8.51851851851852</v>
      </c>
      <c r="P68" s="420" t="n">
        <v>7.29431721798134</v>
      </c>
      <c r="Q68" s="420" t="n">
        <v>4.82142857142857</v>
      </c>
      <c r="R68" s="420" t="n">
        <v>7.60646777499431</v>
      </c>
      <c r="S68" s="420" t="n">
        <v>7.3342736248237</v>
      </c>
      <c r="T68" s="420" t="n">
        <v>1.67364016736402</v>
      </c>
      <c r="U68" s="420" t="n">
        <v>1.30718954248366</v>
      </c>
      <c r="V68" s="420" t="n">
        <v>2.32558139534884</v>
      </c>
      <c r="W68" s="422" t="n">
        <v>0</v>
      </c>
      <c r="X68" s="421" t="n">
        <v>2.83687943262411</v>
      </c>
      <c r="Y68" s="421" t="n">
        <v>2.13675213675214</v>
      </c>
      <c r="Z68" s="421" t="n">
        <v>0</v>
      </c>
      <c r="AA68" s="97" t="n">
        <v>17</v>
      </c>
    </row>
    <row r="69" customFormat="false" ht="12.75" hidden="false" customHeight="false" outlineLevel="0" collapsed="false">
      <c r="A69" s="60" t="n">
        <v>18</v>
      </c>
      <c r="B69" s="142" t="s">
        <v>896</v>
      </c>
      <c r="C69" s="420" t="n">
        <v>3.81991814461119</v>
      </c>
      <c r="D69" s="420" t="n">
        <v>3.21027287319422</v>
      </c>
      <c r="E69" s="420" t="n">
        <v>4.54545454545455</v>
      </c>
      <c r="F69" s="420" t="n">
        <v>11.3636363636364</v>
      </c>
      <c r="G69" s="420" t="n">
        <v>13.2911392405063</v>
      </c>
      <c r="H69" s="420" t="n">
        <v>6.60225442834139</v>
      </c>
      <c r="I69" s="422" t="n">
        <v>0</v>
      </c>
      <c r="J69" s="422" t="n">
        <v>9.09090909090909</v>
      </c>
      <c r="K69" s="422" t="n">
        <v>9.7682119205298</v>
      </c>
      <c r="L69" s="422" t="n">
        <v>6.16666666666667</v>
      </c>
      <c r="M69" s="422" t="n">
        <v>8.33333333333333</v>
      </c>
      <c r="N69" s="422" t="n">
        <v>4.44444444444445</v>
      </c>
      <c r="O69" s="421" t="n">
        <v>7.40740740740741</v>
      </c>
      <c r="P69" s="421" t="n">
        <v>7.15295448119876</v>
      </c>
      <c r="Q69" s="421" t="n">
        <v>6.33928571428571</v>
      </c>
      <c r="R69" s="421" t="n">
        <v>7.34456843543612</v>
      </c>
      <c r="S69" s="421" t="n">
        <v>6.06488011283498</v>
      </c>
      <c r="T69" s="421" t="n">
        <v>5.02092050209205</v>
      </c>
      <c r="U69" s="421" t="n">
        <v>3.26797385620915</v>
      </c>
      <c r="V69" s="421" t="n">
        <v>8.13953488372093</v>
      </c>
      <c r="W69" s="422" t="n">
        <v>14.2857142857143</v>
      </c>
      <c r="X69" s="421" t="n">
        <v>6.38297872340426</v>
      </c>
      <c r="Y69" s="420" t="n">
        <v>8.54700854700855</v>
      </c>
      <c r="Z69" s="421" t="n">
        <v>4.54545454545455</v>
      </c>
      <c r="AA69" s="97" t="n">
        <v>18</v>
      </c>
    </row>
    <row r="70" customFormat="false" ht="18" hidden="false" customHeight="true" outlineLevel="0" collapsed="false">
      <c r="A70" s="60" t="n">
        <v>19</v>
      </c>
      <c r="B70" s="165" t="s">
        <v>897</v>
      </c>
      <c r="C70" s="420" t="n">
        <v>22.5102319236016</v>
      </c>
      <c r="D70" s="420" t="n">
        <v>21.669341894061</v>
      </c>
      <c r="E70" s="420" t="n">
        <v>16.6666666666667</v>
      </c>
      <c r="F70" s="420" t="n">
        <v>43.1818181818182</v>
      </c>
      <c r="G70" s="420" t="n">
        <v>25.3164556962025</v>
      </c>
      <c r="H70" s="420" t="n">
        <v>41.2238325281804</v>
      </c>
      <c r="I70" s="420" t="n">
        <v>50</v>
      </c>
      <c r="J70" s="420" t="n">
        <v>23.1404958677686</v>
      </c>
      <c r="K70" s="420" t="n">
        <v>30.794701986755</v>
      </c>
      <c r="L70" s="420" t="n">
        <v>29</v>
      </c>
      <c r="M70" s="422" t="n">
        <v>20</v>
      </c>
      <c r="N70" s="420" t="n">
        <v>32.2222222222222</v>
      </c>
      <c r="O70" s="420" t="n">
        <v>27.7777777777778</v>
      </c>
      <c r="P70" s="420" t="n">
        <v>33.1636980491942</v>
      </c>
      <c r="Q70" s="420" t="n">
        <v>31.9642857142857</v>
      </c>
      <c r="R70" s="420" t="n">
        <v>32.8854475062628</v>
      </c>
      <c r="S70" s="420" t="n">
        <v>38.5049365303244</v>
      </c>
      <c r="T70" s="420" t="n">
        <v>41.0041841004184</v>
      </c>
      <c r="U70" s="420" t="n">
        <v>37.2549019607843</v>
      </c>
      <c r="V70" s="420" t="n">
        <v>47.6744186046512</v>
      </c>
      <c r="W70" s="420" t="n">
        <v>42.8571428571429</v>
      </c>
      <c r="X70" s="420" t="n">
        <v>21.9858156028369</v>
      </c>
      <c r="Y70" s="420" t="n">
        <v>48.2905982905983</v>
      </c>
      <c r="Z70" s="420" t="n">
        <v>29.5454545454545</v>
      </c>
      <c r="AA70" s="97" t="n">
        <v>19</v>
      </c>
    </row>
    <row r="71" customFormat="false" ht="18" hidden="false" customHeight="true" outlineLevel="0" collapsed="false">
      <c r="A71" s="60" t="n">
        <v>20</v>
      </c>
      <c r="B71" s="142" t="s">
        <v>898</v>
      </c>
      <c r="C71" s="420" t="n">
        <v>30.5593451568895</v>
      </c>
      <c r="D71" s="420" t="n">
        <v>32.9052969502408</v>
      </c>
      <c r="E71" s="420" t="n">
        <v>25.7575757575758</v>
      </c>
      <c r="F71" s="420" t="n">
        <v>4.54545454545455</v>
      </c>
      <c r="G71" s="420" t="n">
        <v>21.993670886076</v>
      </c>
      <c r="H71" s="420" t="n">
        <v>21.9001610305958</v>
      </c>
      <c r="I71" s="420" t="n">
        <v>0</v>
      </c>
      <c r="J71" s="420" t="n">
        <v>17.7685950413223</v>
      </c>
      <c r="K71" s="420" t="n">
        <v>21.6887417218543</v>
      </c>
      <c r="L71" s="420" t="n">
        <v>29.5</v>
      </c>
      <c r="M71" s="420" t="n">
        <v>36.6666666666667</v>
      </c>
      <c r="N71" s="420" t="n">
        <v>24.4444444444444</v>
      </c>
      <c r="O71" s="420" t="n">
        <v>32.962962962963</v>
      </c>
      <c r="P71" s="420" t="n">
        <v>20.0735086231269</v>
      </c>
      <c r="Q71" s="420" t="n">
        <v>26.4285714285714</v>
      </c>
      <c r="R71" s="420" t="n">
        <v>19.836028239581</v>
      </c>
      <c r="S71" s="420" t="n">
        <v>12.9760225669958</v>
      </c>
      <c r="T71" s="420" t="n">
        <v>28.0334728033473</v>
      </c>
      <c r="U71" s="420" t="n">
        <v>37.2549019607843</v>
      </c>
      <c r="V71" s="420" t="n">
        <v>11.6279069767442</v>
      </c>
      <c r="W71" s="421" t="n">
        <v>0</v>
      </c>
      <c r="X71" s="420" t="n">
        <v>20.5673758865248</v>
      </c>
      <c r="Y71" s="420" t="n">
        <v>14.957264957265</v>
      </c>
      <c r="Z71" s="420" t="n">
        <v>34.0909090909091</v>
      </c>
      <c r="AA71" s="97" t="n">
        <v>20</v>
      </c>
    </row>
    <row r="72" customFormat="false" ht="12.75" hidden="false" customHeight="false" outlineLevel="0" collapsed="false">
      <c r="A72" s="60" t="n">
        <v>21</v>
      </c>
      <c r="B72" s="163" t="s">
        <v>899</v>
      </c>
      <c r="C72" s="171"/>
      <c r="D72" s="171"/>
      <c r="E72" s="422"/>
      <c r="F72" s="422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422"/>
      <c r="Z72" s="171"/>
      <c r="AA72" s="91"/>
    </row>
    <row r="73" customFormat="false" ht="12.75" hidden="false" customHeight="false" outlineLevel="0" collapsed="false">
      <c r="A73" s="60"/>
      <c r="B73" s="64" t="s">
        <v>900</v>
      </c>
      <c r="C73" s="421" t="n">
        <v>0.818553888130969</v>
      </c>
      <c r="D73" s="421" t="n">
        <v>0.802568218298555</v>
      </c>
      <c r="E73" s="422" t="n">
        <v>1.51515151515152</v>
      </c>
      <c r="F73" s="422" t="n">
        <v>0</v>
      </c>
      <c r="G73" s="422" t="n">
        <v>0</v>
      </c>
      <c r="H73" s="422" t="n">
        <v>0.322061191626409</v>
      </c>
      <c r="I73" s="422" t="n">
        <v>0</v>
      </c>
      <c r="J73" s="422" t="n">
        <v>0</v>
      </c>
      <c r="K73" s="422" t="n">
        <v>0.662251655629139</v>
      </c>
      <c r="L73" s="422" t="n">
        <v>0.333333333333333</v>
      </c>
      <c r="M73" s="422" t="n">
        <v>0</v>
      </c>
      <c r="N73" s="422" t="n">
        <v>0</v>
      </c>
      <c r="O73" s="422" t="n">
        <v>0.740740740740741</v>
      </c>
      <c r="P73" s="422" t="n">
        <v>0.819903873338988</v>
      </c>
      <c r="Q73" s="422" t="n">
        <v>2.5</v>
      </c>
      <c r="R73" s="422" t="n">
        <v>0.660441812798907</v>
      </c>
      <c r="S73" s="422" t="n">
        <v>0.141043723554302</v>
      </c>
      <c r="T73" s="422" t="n">
        <v>0</v>
      </c>
      <c r="U73" s="422" t="n">
        <v>0</v>
      </c>
      <c r="V73" s="422" t="n">
        <v>0</v>
      </c>
      <c r="W73" s="421" t="n">
        <v>0</v>
      </c>
      <c r="X73" s="421" t="n">
        <v>0.709219858156028</v>
      </c>
      <c r="Y73" s="422" t="n">
        <v>0.213675213675214</v>
      </c>
      <c r="Z73" s="422" t="n">
        <v>0</v>
      </c>
      <c r="AA73" s="97" t="n">
        <v>21</v>
      </c>
    </row>
    <row r="74" customFormat="false" ht="9.95" hidden="false" customHeight="true" outlineLevel="0" collapsed="false">
      <c r="A74" s="60"/>
      <c r="B74" s="5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421"/>
      <c r="AA74" s="91"/>
    </row>
    <row r="75" customFormat="false" ht="12.75" hidden="false" customHeight="false" outlineLevel="0" collapsed="false">
      <c r="A75" s="60"/>
      <c r="B75" s="51" t="s">
        <v>901</v>
      </c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  <c r="Y75" s="171"/>
      <c r="Z75" s="171"/>
      <c r="AA75" s="91"/>
    </row>
    <row r="76" customFormat="false" ht="15" hidden="false" customHeight="true" outlineLevel="0" collapsed="false">
      <c r="A76" s="60" t="n">
        <v>22</v>
      </c>
      <c r="B76" s="68" t="s">
        <v>902</v>
      </c>
      <c r="C76" s="420" t="n">
        <v>83.6289222373806</v>
      </c>
      <c r="D76" s="420" t="n">
        <v>85.0722311396469</v>
      </c>
      <c r="E76" s="420" t="n">
        <v>74.2424242424243</v>
      </c>
      <c r="F76" s="420" t="n">
        <v>77.2727272727273</v>
      </c>
      <c r="G76" s="420" t="n">
        <v>58.7025316455696</v>
      </c>
      <c r="H76" s="420" t="n">
        <v>79.0660225442834</v>
      </c>
      <c r="I76" s="420" t="n">
        <v>66.6666666666667</v>
      </c>
      <c r="J76" s="420" t="n">
        <v>70.6611570247934</v>
      </c>
      <c r="K76" s="420" t="n">
        <v>82.9470198675497</v>
      </c>
      <c r="L76" s="420" t="n">
        <v>72.1666666666667</v>
      </c>
      <c r="M76" s="420" t="n">
        <v>70</v>
      </c>
      <c r="N76" s="420" t="n">
        <v>64.8148148148148</v>
      </c>
      <c r="O76" s="420" t="n">
        <v>80</v>
      </c>
      <c r="P76" s="420" t="n">
        <v>84.8930355291679</v>
      </c>
      <c r="Q76" s="420" t="n">
        <v>74.375</v>
      </c>
      <c r="R76" s="420" t="n">
        <v>86.3812343429743</v>
      </c>
      <c r="S76" s="420" t="n">
        <v>83.0747531734838</v>
      </c>
      <c r="T76" s="420" t="n">
        <v>78.6610878661088</v>
      </c>
      <c r="U76" s="420" t="n">
        <v>76.4705882352941</v>
      </c>
      <c r="V76" s="420" t="n">
        <v>82.5581395348837</v>
      </c>
      <c r="W76" s="420" t="n">
        <v>57.1428571428571</v>
      </c>
      <c r="X76" s="420" t="n">
        <v>73.7588652482269</v>
      </c>
      <c r="Y76" s="420" t="n">
        <v>56.1965811965812</v>
      </c>
      <c r="Z76" s="420" t="n">
        <v>50</v>
      </c>
      <c r="AA76" s="97" t="n">
        <v>22</v>
      </c>
    </row>
    <row r="77" customFormat="false" ht="12.75" hidden="false" customHeight="false" outlineLevel="0" collapsed="false">
      <c r="A77" s="60" t="n">
        <v>23</v>
      </c>
      <c r="B77" s="68" t="s">
        <v>903</v>
      </c>
      <c r="C77" s="421" t="n">
        <v>8.45839017735334</v>
      </c>
      <c r="D77" s="421" t="n">
        <v>8.18619582664527</v>
      </c>
      <c r="E77" s="420" t="n">
        <v>13.6363636363636</v>
      </c>
      <c r="F77" s="420" t="n">
        <v>4.54545454545455</v>
      </c>
      <c r="G77" s="420" t="n">
        <v>19.9367088607595</v>
      </c>
      <c r="H77" s="420" t="n">
        <v>10.4669887278583</v>
      </c>
      <c r="I77" s="420" t="n">
        <v>0</v>
      </c>
      <c r="J77" s="422" t="n">
        <v>15.702479338843</v>
      </c>
      <c r="K77" s="422" t="n">
        <v>10.9271523178808</v>
      </c>
      <c r="L77" s="420" t="n">
        <v>11.8333333333333</v>
      </c>
      <c r="M77" s="420" t="n">
        <v>3.33333333333333</v>
      </c>
      <c r="N77" s="420" t="n">
        <v>18.1481481481482</v>
      </c>
      <c r="O77" s="420" t="n">
        <v>7.40740740740741</v>
      </c>
      <c r="P77" s="420" t="n">
        <v>9.73518047309396</v>
      </c>
      <c r="Q77" s="420" t="n">
        <v>15.0892857142857</v>
      </c>
      <c r="R77" s="420" t="n">
        <v>9.02983375085402</v>
      </c>
      <c r="S77" s="420" t="n">
        <v>10.0141043723554</v>
      </c>
      <c r="T77" s="420" t="n">
        <v>13.8075313807531</v>
      </c>
      <c r="U77" s="420" t="n">
        <v>13.7254901960784</v>
      </c>
      <c r="V77" s="420" t="n">
        <v>13.953488372093</v>
      </c>
      <c r="W77" s="420" t="n">
        <v>28.5714285714286</v>
      </c>
      <c r="X77" s="421" t="n">
        <v>12.7659574468085</v>
      </c>
      <c r="Y77" s="420" t="n">
        <v>8.33333333333333</v>
      </c>
      <c r="Z77" s="420" t="n">
        <v>18.1818181818182</v>
      </c>
      <c r="AA77" s="97" t="n">
        <v>23</v>
      </c>
    </row>
    <row r="78" customFormat="false" ht="12.75" hidden="false" customHeight="false" outlineLevel="0" collapsed="false">
      <c r="A78" s="60" t="n">
        <v>24</v>
      </c>
      <c r="B78" s="68" t="s">
        <v>904</v>
      </c>
      <c r="C78" s="421" t="n">
        <v>3.4106412005457</v>
      </c>
      <c r="D78" s="421" t="n">
        <v>3.04975922953451</v>
      </c>
      <c r="E78" s="421" t="n">
        <v>4.54545454545455</v>
      </c>
      <c r="F78" s="421" t="n">
        <v>6.81818181818182</v>
      </c>
      <c r="G78" s="421" t="n">
        <v>7.27848101265823</v>
      </c>
      <c r="H78" s="421" t="n">
        <v>4.99194847020934</v>
      </c>
      <c r="I78" s="422" t="n">
        <v>0</v>
      </c>
      <c r="J78" s="422" t="n">
        <v>3.71900826446281</v>
      </c>
      <c r="K78" s="422" t="n">
        <v>2.98013245033113</v>
      </c>
      <c r="L78" s="422" t="n">
        <v>6.16666666666667</v>
      </c>
      <c r="M78" s="422" t="n">
        <v>21.6666666666667</v>
      </c>
      <c r="N78" s="420" t="n">
        <v>5.92592592592593</v>
      </c>
      <c r="O78" s="421" t="n">
        <v>2.96296296296296</v>
      </c>
      <c r="P78" s="421" t="n">
        <v>3.10055602676468</v>
      </c>
      <c r="Q78" s="421" t="n">
        <v>4.01785714285714</v>
      </c>
      <c r="R78" s="421" t="n">
        <v>3.02892279662947</v>
      </c>
      <c r="S78" s="421" t="n">
        <v>2.53878702397743</v>
      </c>
      <c r="T78" s="421" t="n">
        <v>2.92887029288703</v>
      </c>
      <c r="U78" s="421" t="n">
        <v>4.57516339869281</v>
      </c>
      <c r="V78" s="421" t="n">
        <v>0</v>
      </c>
      <c r="W78" s="420" t="n">
        <v>0</v>
      </c>
      <c r="X78" s="421" t="n">
        <v>4.9645390070922</v>
      </c>
      <c r="Y78" s="421" t="n">
        <v>31.4102564102564</v>
      </c>
      <c r="Z78" s="421" t="n">
        <v>6.81818181818182</v>
      </c>
      <c r="AA78" s="97" t="n">
        <v>24</v>
      </c>
    </row>
    <row r="79" customFormat="false" ht="12.75" hidden="false" customHeight="false" outlineLevel="0" collapsed="false">
      <c r="A79" s="60" t="n">
        <v>25</v>
      </c>
      <c r="B79" s="68" t="s">
        <v>905</v>
      </c>
      <c r="C79" s="421" t="n">
        <v>4.22919508867667</v>
      </c>
      <c r="D79" s="421" t="n">
        <v>3.37078651685393</v>
      </c>
      <c r="E79" s="421" t="n">
        <v>7.57575757575758</v>
      </c>
      <c r="F79" s="421" t="n">
        <v>11.3636363636364</v>
      </c>
      <c r="G79" s="420" t="n">
        <v>12.8164556962025</v>
      </c>
      <c r="H79" s="420" t="n">
        <v>4.99194847020934</v>
      </c>
      <c r="I79" s="420" t="n">
        <v>33.3333333333333</v>
      </c>
      <c r="J79" s="422" t="n">
        <v>9.09090909090909</v>
      </c>
      <c r="K79" s="422" t="n">
        <v>3.14569536423841</v>
      </c>
      <c r="L79" s="422" t="n">
        <v>9.33333333333333</v>
      </c>
      <c r="M79" s="422" t="n">
        <v>5</v>
      </c>
      <c r="N79" s="422" t="n">
        <v>10.3703703703704</v>
      </c>
      <c r="O79" s="421" t="n">
        <v>9.25925925925926</v>
      </c>
      <c r="P79" s="421" t="n">
        <v>2.08274432193007</v>
      </c>
      <c r="Q79" s="421" t="n">
        <v>5.71428571428571</v>
      </c>
      <c r="R79" s="421" t="n">
        <v>1.50307447050786</v>
      </c>
      <c r="S79" s="421" t="n">
        <v>3.52609308885755</v>
      </c>
      <c r="T79" s="421" t="n">
        <v>4.18410041841004</v>
      </c>
      <c r="U79" s="421" t="n">
        <v>4.57516339869281</v>
      </c>
      <c r="V79" s="421" t="n">
        <v>3.48837209302326</v>
      </c>
      <c r="W79" s="421" t="n">
        <v>0</v>
      </c>
      <c r="X79" s="421" t="n">
        <v>7.80141843971631</v>
      </c>
      <c r="Y79" s="421" t="n">
        <v>3.63247863247863</v>
      </c>
      <c r="Z79" s="421" t="n">
        <v>20.4545454545455</v>
      </c>
      <c r="AA79" s="97" t="n">
        <v>25</v>
      </c>
    </row>
    <row r="80" customFormat="false" ht="12.75" hidden="false" customHeight="false" outlineLevel="0" collapsed="false">
      <c r="A80" s="60" t="n">
        <v>26</v>
      </c>
      <c r="B80" s="68" t="s">
        <v>906</v>
      </c>
      <c r="C80" s="421" t="n">
        <v>0.272851296043656</v>
      </c>
      <c r="D80" s="421" t="n">
        <v>0.321027287319422</v>
      </c>
      <c r="E80" s="422" t="n">
        <v>0</v>
      </c>
      <c r="F80" s="422" t="n">
        <v>0</v>
      </c>
      <c r="G80" s="422" t="n">
        <v>1.26582278481013</v>
      </c>
      <c r="H80" s="422" t="n">
        <v>0.483091787439614</v>
      </c>
      <c r="I80" s="422" t="n">
        <v>0</v>
      </c>
      <c r="J80" s="422" t="n">
        <v>0.826446280991736</v>
      </c>
      <c r="K80" s="422" t="n">
        <v>0</v>
      </c>
      <c r="L80" s="422" t="n">
        <v>0.5</v>
      </c>
      <c r="M80" s="422" t="n">
        <v>0</v>
      </c>
      <c r="N80" s="422" t="n">
        <v>0.740740740740741</v>
      </c>
      <c r="O80" s="422" t="n">
        <v>0.37037037037037</v>
      </c>
      <c r="P80" s="422" t="n">
        <v>0.179059466591273</v>
      </c>
      <c r="Q80" s="422" t="n">
        <v>0.714285714285714</v>
      </c>
      <c r="R80" s="422" t="n">
        <v>0.0569346390343885</v>
      </c>
      <c r="S80" s="422" t="n">
        <v>0.846262341325811</v>
      </c>
      <c r="T80" s="422" t="n">
        <v>0.418410041841004</v>
      </c>
      <c r="U80" s="422" t="n">
        <v>0.65359477124183</v>
      </c>
      <c r="V80" s="422" t="n">
        <v>0</v>
      </c>
      <c r="W80" s="422" t="n">
        <v>14.2857142857143</v>
      </c>
      <c r="X80" s="421" t="n">
        <v>0.709219858156028</v>
      </c>
      <c r="Y80" s="421" t="n">
        <v>0.427350427350427</v>
      </c>
      <c r="Z80" s="422" t="n">
        <v>4.54545454545455</v>
      </c>
      <c r="AA80" s="97" t="n">
        <v>26</v>
      </c>
    </row>
    <row r="81" customFormat="false" ht="12.75" hidden="false" customHeight="true" outlineLevel="0" collapsed="false">
      <c r="A81" s="40" t="s">
        <v>714</v>
      </c>
      <c r="B81" s="123"/>
      <c r="I81" s="423"/>
      <c r="J81" s="423"/>
      <c r="K81" s="423"/>
      <c r="L81" s="423"/>
      <c r="M81" s="424"/>
      <c r="Y81" s="21"/>
    </row>
    <row r="82" customFormat="false" ht="12.75" hidden="false" customHeight="true" outlineLevel="0" collapsed="false">
      <c r="A82" s="166" t="s">
        <v>912</v>
      </c>
      <c r="B82" s="123"/>
      <c r="I82" s="425"/>
      <c r="J82" s="425"/>
      <c r="K82" s="425"/>
      <c r="L82" s="423"/>
      <c r="M82" s="426"/>
      <c r="Y82" s="21"/>
    </row>
    <row r="83" customFormat="false" ht="15" hidden="false" customHeight="true" outlineLevel="0" collapsed="false">
      <c r="A83" s="125" t="s">
        <v>913</v>
      </c>
      <c r="B83" s="123"/>
      <c r="C83" s="40"/>
      <c r="D83" s="40"/>
      <c r="H83" s="427" t="s">
        <v>85</v>
      </c>
      <c r="I83" s="427"/>
      <c r="J83" s="427"/>
      <c r="K83" s="427"/>
      <c r="L83" s="428" t="s">
        <v>85</v>
      </c>
      <c r="M83" s="428"/>
      <c r="N83" s="428"/>
      <c r="O83" s="428"/>
      <c r="P83" s="428"/>
      <c r="Q83" s="428"/>
      <c r="R83" s="428"/>
      <c r="S83" s="428"/>
      <c r="T83" s="428"/>
      <c r="U83" s="428"/>
      <c r="V83" s="428"/>
      <c r="W83" s="429"/>
      <c r="X83" s="429"/>
      <c r="Y83" s="429"/>
      <c r="Z83" s="429"/>
    </row>
    <row r="84" customFormat="false" ht="12.75" hidden="false" customHeight="false" outlineLevel="0" collapsed="false">
      <c r="B84" s="40"/>
    </row>
    <row r="85" customFormat="false" ht="12.75" hidden="false" customHeight="false" outlineLevel="0" collapsed="false">
      <c r="B85" s="40"/>
    </row>
    <row r="86" customFormat="false" ht="12.75" hidden="false" customHeight="false" outlineLevel="0" collapsed="false">
      <c r="B86" s="40"/>
    </row>
    <row r="87" customFormat="false" ht="12.75" hidden="false" customHeight="false" outlineLevel="0" collapsed="false">
      <c r="B87" s="40"/>
    </row>
    <row r="88" customFormat="false" ht="12.75" hidden="false" customHeight="false" outlineLevel="0" collapsed="false">
      <c r="B88" s="40"/>
    </row>
    <row r="89" customFormat="false" ht="12.75" hidden="false" customHeight="false" outlineLevel="0" collapsed="false">
      <c r="B89" s="40"/>
    </row>
    <row r="90" customFormat="false" ht="12.75" hidden="false" customHeight="false" outlineLevel="0" collapsed="false">
      <c r="B90" s="40"/>
    </row>
    <row r="91" customFormat="false" ht="12.75" hidden="false" customHeight="false" outlineLevel="0" collapsed="false">
      <c r="B91" s="40"/>
    </row>
    <row r="92" customFormat="false" ht="12.75" hidden="false" customHeight="false" outlineLevel="0" collapsed="false">
      <c r="B92" s="40"/>
    </row>
    <row r="93" customFormat="false" ht="12.75" hidden="false" customHeight="false" outlineLevel="0" collapsed="false">
      <c r="B93" s="40"/>
    </row>
    <row r="94" customFormat="false" ht="12.75" hidden="false" customHeight="false" outlineLevel="0" collapsed="false">
      <c r="B94" s="40"/>
    </row>
    <row r="95" customFormat="false" ht="12.75" hidden="false" customHeight="false" outlineLevel="0" collapsed="false">
      <c r="B95" s="40"/>
    </row>
    <row r="96" customFormat="false" ht="12.75" hidden="false" customHeight="false" outlineLevel="0" collapsed="false">
      <c r="B96" s="40"/>
    </row>
    <row r="97" customFormat="false" ht="12.75" hidden="false" customHeight="false" outlineLevel="0" collapsed="false">
      <c r="B97" s="40"/>
    </row>
    <row r="98" customFormat="false" ht="12.75" hidden="false" customHeight="false" outlineLevel="0" collapsed="false">
      <c r="B98" s="40"/>
    </row>
    <row r="99" customFormat="false" ht="12.75" hidden="false" customHeight="false" outlineLevel="0" collapsed="false">
      <c r="B99" s="40"/>
    </row>
    <row r="100" customFormat="false" ht="12.75" hidden="false" customHeight="false" outlineLevel="0" collapsed="false">
      <c r="B100" s="40"/>
    </row>
    <row r="101" customFormat="false" ht="12.75" hidden="false" customHeight="false" outlineLevel="0" collapsed="false">
      <c r="B101" s="40"/>
    </row>
    <row r="102" customFormat="false" ht="12.75" hidden="false" customHeight="false" outlineLevel="0" collapsed="false">
      <c r="B102" s="40"/>
    </row>
    <row r="103" customFormat="false" ht="12.75" hidden="false" customHeight="false" outlineLevel="0" collapsed="false">
      <c r="B103" s="40"/>
    </row>
    <row r="104" customFormat="false" ht="12.75" hidden="false" customHeight="false" outlineLevel="0" collapsed="false">
      <c r="B104" s="40"/>
    </row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</sheetData>
  <mergeCells count="21">
    <mergeCell ref="L1:Z1"/>
    <mergeCell ref="L2:Y2"/>
    <mergeCell ref="C5:F10"/>
    <mergeCell ref="G5:G10"/>
    <mergeCell ref="H5:H10"/>
    <mergeCell ref="I5:I10"/>
    <mergeCell ref="J5:J10"/>
    <mergeCell ref="K5:K10"/>
    <mergeCell ref="L5:O10"/>
    <mergeCell ref="P5:Q10"/>
    <mergeCell ref="R5:S6"/>
    <mergeCell ref="T5:T10"/>
    <mergeCell ref="W5:W10"/>
    <mergeCell ref="X5:X10"/>
    <mergeCell ref="Y5:Y10"/>
    <mergeCell ref="Z5:Z10"/>
    <mergeCell ref="B7:B8"/>
    <mergeCell ref="R8:R10"/>
    <mergeCell ref="S8:S10"/>
    <mergeCell ref="H83:K83"/>
    <mergeCell ref="L83:V8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1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56.7"/>
    <col collapsed="false" customWidth="true" hidden="false" outlineLevel="0" max="3" min="3" style="19" width="6.7"/>
    <col collapsed="false" customWidth="true" hidden="false" outlineLevel="0" max="4" min="4" style="19" width="11.28"/>
    <col collapsed="false" customWidth="true" hidden="true" outlineLevel="0" max="7" min="5" style="19" width="11.28"/>
    <col collapsed="false" customWidth="true" hidden="false" outlineLevel="0" max="12" min="8" style="19" width="11.28"/>
    <col collapsed="false" customWidth="true" hidden="false" outlineLevel="0" max="13" min="13" style="19" width="18.7"/>
    <col collapsed="false" customWidth="true" hidden="true" outlineLevel="0" max="16" min="14" style="19" width="18.7"/>
    <col collapsed="false" customWidth="true" hidden="false" outlineLevel="0" max="17" min="17" style="19" width="18.7"/>
    <col collapsed="false" customWidth="true" hidden="true" outlineLevel="0" max="20" min="18" style="19" width="18.7"/>
    <col collapsed="false" customWidth="true" hidden="false" outlineLevel="0" max="21" min="21" style="19" width="18.7"/>
    <col collapsed="false" customWidth="true" hidden="true" outlineLevel="0" max="23" min="22" style="19" width="18.7"/>
    <col collapsed="false" customWidth="true" hidden="false" outlineLevel="0" max="27" min="24" style="19" width="18.7"/>
    <col collapsed="false" customWidth="true" hidden="false" outlineLevel="0" max="28" min="28" style="19" width="4.7"/>
    <col collapsed="false" customWidth="false" hidden="false" outlineLevel="0" max="257" min="29" style="19" width="11.42"/>
  </cols>
  <sheetData>
    <row r="1" customFormat="false" ht="18" hidden="false" customHeight="false" outlineLevel="0" collapsed="false"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397" t="s">
        <v>914</v>
      </c>
      <c r="M1" s="430" t="s">
        <v>867</v>
      </c>
      <c r="N1" s="110"/>
      <c r="O1" s="431"/>
      <c r="P1" s="431"/>
      <c r="Q1" s="431"/>
      <c r="R1" s="431"/>
      <c r="S1" s="431"/>
      <c r="T1" s="431"/>
      <c r="U1" s="431"/>
      <c r="V1" s="431"/>
      <c r="W1" s="431"/>
      <c r="X1" s="431"/>
      <c r="Y1" s="431"/>
      <c r="Z1" s="431"/>
      <c r="AA1" s="431"/>
      <c r="AB1" s="110"/>
    </row>
    <row r="2" customFormat="false" ht="15.75" hidden="false" customHeight="false" outlineLevel="0" collapsed="false">
      <c r="A2" s="399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400" t="s">
        <v>915</v>
      </c>
      <c r="M2" s="402" t="s">
        <v>869</v>
      </c>
      <c r="N2" s="110"/>
      <c r="O2" s="431"/>
      <c r="P2" s="431"/>
      <c r="Q2" s="431"/>
      <c r="R2" s="431"/>
      <c r="S2" s="431"/>
      <c r="T2" s="431"/>
      <c r="U2" s="431"/>
      <c r="V2" s="431"/>
      <c r="W2" s="431"/>
      <c r="X2" s="431"/>
      <c r="Y2" s="431"/>
      <c r="Z2" s="431"/>
      <c r="AA2" s="431"/>
      <c r="AB2" s="110"/>
    </row>
    <row r="3" customFormat="false" ht="15.7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400" t="s">
        <v>916</v>
      </c>
      <c r="M3" s="402" t="s">
        <v>491</v>
      </c>
      <c r="N3" s="110"/>
      <c r="O3" s="431"/>
      <c r="P3" s="431"/>
      <c r="Q3" s="431"/>
      <c r="R3" s="431"/>
      <c r="S3" s="431"/>
      <c r="T3" s="431"/>
      <c r="U3" s="431"/>
      <c r="V3" s="431"/>
      <c r="W3" s="431"/>
      <c r="X3" s="431"/>
      <c r="Y3" s="431"/>
      <c r="Z3" s="431"/>
      <c r="AA3" s="431"/>
      <c r="AB3" s="110"/>
    </row>
    <row r="4" customFormat="false" ht="8.1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40"/>
    </row>
    <row r="5" customFormat="false" ht="9.95" hidden="false" customHeight="true" outlineLevel="0" collapsed="false">
      <c r="A5" s="154"/>
      <c r="B5" s="154"/>
      <c r="C5" s="39" t="s">
        <v>464</v>
      </c>
      <c r="D5" s="340" t="s">
        <v>314</v>
      </c>
      <c r="E5" s="134" t="s">
        <v>314</v>
      </c>
      <c r="F5" s="134"/>
      <c r="G5" s="134"/>
      <c r="H5" s="56" t="s">
        <v>315</v>
      </c>
      <c r="I5" s="129" t="s">
        <v>316</v>
      </c>
      <c r="J5" s="56" t="s">
        <v>317</v>
      </c>
      <c r="K5" s="56" t="s">
        <v>377</v>
      </c>
      <c r="L5" s="56" t="s">
        <v>872</v>
      </c>
      <c r="M5" s="340" t="s">
        <v>873</v>
      </c>
      <c r="N5" s="134" t="s">
        <v>873</v>
      </c>
      <c r="O5" s="134"/>
      <c r="P5" s="134"/>
      <c r="Q5" s="247" t="s">
        <v>874</v>
      </c>
      <c r="R5" s="134" t="s">
        <v>874</v>
      </c>
      <c r="S5" s="134"/>
      <c r="T5" s="134"/>
      <c r="U5" s="247" t="s">
        <v>320</v>
      </c>
      <c r="V5" s="432" t="s">
        <v>329</v>
      </c>
      <c r="W5" s="432"/>
      <c r="X5" s="39" t="s">
        <v>875</v>
      </c>
      <c r="Y5" s="39" t="s">
        <v>321</v>
      </c>
      <c r="Z5" s="39" t="s">
        <v>876</v>
      </c>
      <c r="AA5" s="39" t="s">
        <v>322</v>
      </c>
      <c r="AB5" s="135"/>
    </row>
    <row r="6" customFormat="false" ht="9.95" hidden="false" customHeight="true" outlineLevel="0" collapsed="false">
      <c r="A6" s="51"/>
      <c r="B6" s="51"/>
      <c r="C6" s="39"/>
      <c r="D6" s="340"/>
      <c r="E6" s="134"/>
      <c r="F6" s="134"/>
      <c r="G6" s="134"/>
      <c r="H6" s="56"/>
      <c r="I6" s="129"/>
      <c r="J6" s="56"/>
      <c r="K6" s="56"/>
      <c r="L6" s="56"/>
      <c r="M6" s="340"/>
      <c r="N6" s="134"/>
      <c r="O6" s="134"/>
      <c r="P6" s="134"/>
      <c r="Q6" s="247"/>
      <c r="R6" s="134"/>
      <c r="S6" s="134"/>
      <c r="T6" s="134"/>
      <c r="U6" s="247"/>
      <c r="V6" s="432"/>
      <c r="W6" s="432"/>
      <c r="X6" s="39"/>
      <c r="Y6" s="39"/>
      <c r="Z6" s="39"/>
      <c r="AA6" s="39"/>
      <c r="AB6" s="91"/>
    </row>
    <row r="7" customFormat="false" ht="12.75" hidden="false" customHeight="true" outlineLevel="0" collapsed="false">
      <c r="A7" s="53" t="s">
        <v>153</v>
      </c>
      <c r="B7" s="53" t="s">
        <v>47</v>
      </c>
      <c r="C7" s="39"/>
      <c r="D7" s="340"/>
      <c r="E7" s="90" t="s">
        <v>329</v>
      </c>
      <c r="F7" s="90"/>
      <c r="G7" s="90"/>
      <c r="H7" s="56"/>
      <c r="I7" s="129"/>
      <c r="J7" s="56"/>
      <c r="K7" s="56"/>
      <c r="L7" s="56"/>
      <c r="M7" s="340"/>
      <c r="N7" s="90" t="s">
        <v>329</v>
      </c>
      <c r="O7" s="90"/>
      <c r="P7" s="90"/>
      <c r="Q7" s="247"/>
      <c r="R7" s="90" t="s">
        <v>329</v>
      </c>
      <c r="S7" s="90"/>
      <c r="T7" s="90"/>
      <c r="U7" s="247"/>
      <c r="V7" s="341" t="s">
        <v>347</v>
      </c>
      <c r="W7" s="433" t="s">
        <v>352</v>
      </c>
      <c r="X7" s="39"/>
      <c r="Y7" s="39"/>
      <c r="Z7" s="39"/>
      <c r="AA7" s="39"/>
      <c r="AB7" s="97" t="s">
        <v>153</v>
      </c>
    </row>
    <row r="8" customFormat="false" ht="12.75" hidden="false" customHeight="true" outlineLevel="0" collapsed="false">
      <c r="A8" s="53" t="s">
        <v>162</v>
      </c>
      <c r="B8" s="53" t="s">
        <v>917</v>
      </c>
      <c r="C8" s="39"/>
      <c r="D8" s="340"/>
      <c r="E8" s="434" t="s">
        <v>337</v>
      </c>
      <c r="F8" s="134" t="s">
        <v>338</v>
      </c>
      <c r="G8" s="134" t="s">
        <v>339</v>
      </c>
      <c r="H8" s="56"/>
      <c r="I8" s="129"/>
      <c r="J8" s="56"/>
      <c r="K8" s="56"/>
      <c r="L8" s="56"/>
      <c r="M8" s="340"/>
      <c r="N8" s="434" t="s">
        <v>918</v>
      </c>
      <c r="O8" s="134" t="s">
        <v>342</v>
      </c>
      <c r="P8" s="134" t="s">
        <v>343</v>
      </c>
      <c r="Q8" s="247"/>
      <c r="R8" s="434" t="s">
        <v>344</v>
      </c>
      <c r="S8" s="134" t="s">
        <v>345</v>
      </c>
      <c r="T8" s="134" t="s">
        <v>346</v>
      </c>
      <c r="U8" s="247"/>
      <c r="V8" s="341"/>
      <c r="W8" s="433"/>
      <c r="X8" s="39"/>
      <c r="Y8" s="39"/>
      <c r="Z8" s="39"/>
      <c r="AA8" s="39"/>
      <c r="AB8" s="97" t="s">
        <v>162</v>
      </c>
    </row>
    <row r="9" customFormat="false" ht="9.95" hidden="false" customHeight="true" outlineLevel="0" collapsed="false">
      <c r="A9" s="53"/>
      <c r="B9" s="51"/>
      <c r="C9" s="39"/>
      <c r="D9" s="340"/>
      <c r="E9" s="434"/>
      <c r="F9" s="134" t="s">
        <v>345</v>
      </c>
      <c r="G9" s="134"/>
      <c r="H9" s="56"/>
      <c r="I9" s="129"/>
      <c r="J9" s="56"/>
      <c r="K9" s="56"/>
      <c r="L9" s="56"/>
      <c r="M9" s="340"/>
      <c r="N9" s="434"/>
      <c r="O9" s="134" t="s">
        <v>345</v>
      </c>
      <c r="P9" s="134"/>
      <c r="Q9" s="247"/>
      <c r="R9" s="434"/>
      <c r="S9" s="134" t="s">
        <v>345</v>
      </c>
      <c r="T9" s="134"/>
      <c r="U9" s="247"/>
      <c r="V9" s="341"/>
      <c r="W9" s="433"/>
      <c r="X9" s="39"/>
      <c r="Y9" s="39"/>
      <c r="Z9" s="39"/>
      <c r="AA9" s="39"/>
      <c r="AB9" s="97"/>
    </row>
    <row r="10" customFormat="false" ht="9.95" hidden="false" customHeight="true" outlineLevel="0" collapsed="false">
      <c r="A10" s="86"/>
      <c r="B10" s="86"/>
      <c r="C10" s="39"/>
      <c r="D10" s="340"/>
      <c r="E10" s="434"/>
      <c r="F10" s="134"/>
      <c r="G10" s="134"/>
      <c r="H10" s="56"/>
      <c r="I10" s="129"/>
      <c r="J10" s="56"/>
      <c r="K10" s="56"/>
      <c r="L10" s="56"/>
      <c r="M10" s="340"/>
      <c r="N10" s="434"/>
      <c r="O10" s="134"/>
      <c r="P10" s="134"/>
      <c r="Q10" s="247"/>
      <c r="R10" s="434"/>
      <c r="S10" s="134"/>
      <c r="T10" s="134"/>
      <c r="U10" s="247"/>
      <c r="V10" s="341"/>
      <c r="W10" s="433"/>
      <c r="X10" s="39"/>
      <c r="Y10" s="39"/>
      <c r="Z10" s="39"/>
      <c r="AA10" s="39"/>
      <c r="AB10" s="412"/>
    </row>
    <row r="11" customFormat="false" ht="9.95" hidden="false" customHeight="true" outlineLevel="0" collapsed="false">
      <c r="A11" s="148"/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40"/>
    </row>
    <row r="12" customFormat="false" ht="12.75" hidden="false" customHeight="false" outlineLevel="0" collapsed="false">
      <c r="B12" s="148"/>
      <c r="C12" s="148"/>
      <c r="D12" s="148"/>
      <c r="E12" s="148"/>
      <c r="F12" s="148"/>
      <c r="G12" s="173"/>
      <c r="H12" s="173"/>
      <c r="I12" s="173"/>
      <c r="J12" s="173"/>
      <c r="K12" s="173"/>
      <c r="L12" s="156" t="s">
        <v>919</v>
      </c>
      <c r="M12" s="318" t="s">
        <v>920</v>
      </c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40"/>
    </row>
    <row r="13" s="24" customFormat="true" ht="15.95" hidden="false" customHeight="true" outlineLevel="0" collapsed="false">
      <c r="A13" s="435" t="n">
        <v>1</v>
      </c>
      <c r="B13" s="214" t="s">
        <v>355</v>
      </c>
      <c r="C13" s="215" t="s">
        <v>30</v>
      </c>
      <c r="D13" s="270" t="n">
        <v>733</v>
      </c>
      <c r="E13" s="436" t="n">
        <v>623</v>
      </c>
      <c r="F13" s="436" t="n">
        <v>66</v>
      </c>
      <c r="G13" s="436" t="n">
        <v>44</v>
      </c>
      <c r="H13" s="436" t="n">
        <v>632</v>
      </c>
      <c r="I13" s="436" t="n">
        <v>621</v>
      </c>
      <c r="J13" s="436" t="n">
        <v>6</v>
      </c>
      <c r="K13" s="436" t="n">
        <v>242</v>
      </c>
      <c r="L13" s="436" t="n">
        <v>604</v>
      </c>
      <c r="M13" s="436" t="n">
        <v>600</v>
      </c>
      <c r="N13" s="436" t="n">
        <v>60</v>
      </c>
      <c r="O13" s="436" t="n">
        <v>270</v>
      </c>
      <c r="P13" s="436" t="n">
        <v>270</v>
      </c>
      <c r="Q13" s="436" t="n">
        <v>10611</v>
      </c>
      <c r="R13" s="436" t="n">
        <v>1120</v>
      </c>
      <c r="S13" s="436" t="n">
        <v>8782</v>
      </c>
      <c r="T13" s="436" t="n">
        <v>709</v>
      </c>
      <c r="U13" s="436" t="n">
        <v>239</v>
      </c>
      <c r="V13" s="436" t="n">
        <v>153</v>
      </c>
      <c r="W13" s="436" t="n">
        <v>86</v>
      </c>
      <c r="X13" s="436" t="n">
        <v>7</v>
      </c>
      <c r="Y13" s="436" t="n">
        <v>141</v>
      </c>
      <c r="Z13" s="436" t="n">
        <v>468</v>
      </c>
      <c r="AA13" s="436" t="n">
        <v>44</v>
      </c>
      <c r="AB13" s="415" t="n">
        <v>1</v>
      </c>
    </row>
    <row r="14" customFormat="false" ht="15.95" hidden="false" customHeight="true" outlineLevel="0" collapsed="false">
      <c r="A14" s="437" t="n">
        <v>2</v>
      </c>
      <c r="B14" s="123" t="s">
        <v>921</v>
      </c>
      <c r="C14" s="53" t="s">
        <v>473</v>
      </c>
      <c r="D14" s="221" t="n">
        <v>31.787175989086</v>
      </c>
      <c r="E14" s="221" t="n">
        <v>33.2263242375602</v>
      </c>
      <c r="F14" s="221" t="n">
        <v>24.2424242424242</v>
      </c>
      <c r="G14" s="221" t="n">
        <v>22.7272727272727</v>
      </c>
      <c r="H14" s="221" t="n">
        <v>25.7911392405063</v>
      </c>
      <c r="I14" s="221" t="n">
        <v>31.0789049919485</v>
      </c>
      <c r="J14" s="221" t="n">
        <v>33.3333333333333</v>
      </c>
      <c r="K14" s="221" t="n">
        <v>38.8429752066116</v>
      </c>
      <c r="L14" s="221" t="n">
        <v>31.7880794701987</v>
      </c>
      <c r="M14" s="221" t="n">
        <v>36.1666666666667</v>
      </c>
      <c r="N14" s="221" t="n">
        <v>40</v>
      </c>
      <c r="O14" s="221" t="n">
        <v>37.7777777777778</v>
      </c>
      <c r="P14" s="221" t="n">
        <v>33.7037037037037</v>
      </c>
      <c r="Q14" s="221" t="n">
        <v>55.6121006502686</v>
      </c>
      <c r="R14" s="221" t="n">
        <v>46.25</v>
      </c>
      <c r="S14" s="221" t="n">
        <v>57.264859940788</v>
      </c>
      <c r="T14" s="221" t="n">
        <v>49.9294781382229</v>
      </c>
      <c r="U14" s="221" t="n">
        <v>32.2175732217573</v>
      </c>
      <c r="V14" s="221" t="n">
        <v>30.718954248366</v>
      </c>
      <c r="W14" s="221" t="n">
        <v>34.8837209302326</v>
      </c>
      <c r="X14" s="221" t="n">
        <v>42.8571428571429</v>
      </c>
      <c r="Y14" s="221" t="n">
        <v>41.8439716312057</v>
      </c>
      <c r="Z14" s="221" t="n">
        <v>46.3675213675214</v>
      </c>
      <c r="AA14" s="221" t="n">
        <v>25</v>
      </c>
      <c r="AB14" s="417" t="n">
        <v>2</v>
      </c>
    </row>
    <row r="15" customFormat="false" ht="12.75" hidden="false" customHeight="false" outlineLevel="0" collapsed="false">
      <c r="A15" s="437" t="n">
        <v>3</v>
      </c>
      <c r="B15" s="123" t="s">
        <v>922</v>
      </c>
      <c r="C15" s="53" t="s">
        <v>473</v>
      </c>
      <c r="D15" s="221" t="n">
        <v>6.68485675306958</v>
      </c>
      <c r="E15" s="221" t="n">
        <v>6.26003210272873</v>
      </c>
      <c r="F15" s="221" t="n">
        <v>6.06060606060606</v>
      </c>
      <c r="G15" s="221" t="n">
        <v>13.6363636363636</v>
      </c>
      <c r="H15" s="221" t="n">
        <v>7.27848101265823</v>
      </c>
      <c r="I15" s="221" t="n">
        <v>8.21256038647343</v>
      </c>
      <c r="J15" s="221" t="n">
        <v>0</v>
      </c>
      <c r="K15" s="221" t="n">
        <v>8.67768595041322</v>
      </c>
      <c r="L15" s="221" t="n">
        <v>10.4304635761589</v>
      </c>
      <c r="M15" s="221" t="n">
        <v>11.1666666666667</v>
      </c>
      <c r="N15" s="221" t="n">
        <v>16.6666666666667</v>
      </c>
      <c r="O15" s="221" t="n">
        <v>14.0740740740741</v>
      </c>
      <c r="P15" s="221" t="n">
        <v>7.03703703703704</v>
      </c>
      <c r="Q15" s="221" t="n">
        <v>15.5875977758929</v>
      </c>
      <c r="R15" s="221" t="n">
        <v>15.1785714285714</v>
      </c>
      <c r="S15" s="221" t="n">
        <v>16.4654976087452</v>
      </c>
      <c r="T15" s="221" t="n">
        <v>5.35966149506347</v>
      </c>
      <c r="U15" s="221" t="n">
        <v>12.9707112970711</v>
      </c>
      <c r="V15" s="221" t="n">
        <v>12.4183006535948</v>
      </c>
      <c r="W15" s="221" t="n">
        <v>13.953488372093</v>
      </c>
      <c r="X15" s="221" t="n">
        <v>14.2857142857143</v>
      </c>
      <c r="Y15" s="221" t="n">
        <v>6.38297872340426</v>
      </c>
      <c r="Z15" s="221" t="n">
        <v>8.11965811965812</v>
      </c>
      <c r="AA15" s="221" t="n">
        <v>11.3636363636364</v>
      </c>
      <c r="AB15" s="417" t="n">
        <v>3</v>
      </c>
    </row>
    <row r="16" customFormat="false" ht="12.75" hidden="false" customHeight="false" outlineLevel="0" collapsed="false">
      <c r="A16" s="437" t="n">
        <v>4</v>
      </c>
      <c r="B16" s="123" t="s">
        <v>923</v>
      </c>
      <c r="C16" s="53" t="s">
        <v>473</v>
      </c>
      <c r="D16" s="221" t="n">
        <v>2.45566166439291</v>
      </c>
      <c r="E16" s="221" t="n">
        <v>1.92616372391653</v>
      </c>
      <c r="F16" s="221" t="n">
        <v>9.09090909090909</v>
      </c>
      <c r="G16" s="221" t="n">
        <v>0</v>
      </c>
      <c r="H16" s="221" t="n">
        <v>10.4430379746835</v>
      </c>
      <c r="I16" s="221" t="n">
        <v>7.72946859903382</v>
      </c>
      <c r="J16" s="221" t="n">
        <v>0</v>
      </c>
      <c r="K16" s="221" t="n">
        <v>7.85123966942149</v>
      </c>
      <c r="L16" s="221" t="n">
        <v>7.6158940397351</v>
      </c>
      <c r="M16" s="221" t="n">
        <v>7.33333333333333</v>
      </c>
      <c r="N16" s="221" t="n">
        <v>13.3333333333333</v>
      </c>
      <c r="O16" s="221" t="n">
        <v>6.66666666666667</v>
      </c>
      <c r="P16" s="221" t="n">
        <v>6.66666666666667</v>
      </c>
      <c r="Q16" s="221" t="n">
        <v>8.55715766657243</v>
      </c>
      <c r="R16" s="221" t="n">
        <v>7.5</v>
      </c>
      <c r="S16" s="221" t="n">
        <v>8.90457754497836</v>
      </c>
      <c r="T16" s="221" t="n">
        <v>5.92383638928068</v>
      </c>
      <c r="U16" s="221" t="n">
        <v>7.94979079497908</v>
      </c>
      <c r="V16" s="221" t="n">
        <v>5.22875816993464</v>
      </c>
      <c r="W16" s="221" t="n">
        <v>12.7906976744186</v>
      </c>
      <c r="X16" s="221" t="n">
        <v>0</v>
      </c>
      <c r="Y16" s="221" t="n">
        <v>6.38297872340426</v>
      </c>
      <c r="Z16" s="221" t="n">
        <v>5.55555555555556</v>
      </c>
      <c r="AA16" s="221" t="n">
        <v>0</v>
      </c>
      <c r="AB16" s="417" t="n">
        <v>4</v>
      </c>
    </row>
    <row r="17" customFormat="false" ht="12.75" hidden="false" customHeight="false" outlineLevel="0" collapsed="false">
      <c r="A17" s="437" t="n">
        <v>5</v>
      </c>
      <c r="B17" s="123" t="s">
        <v>924</v>
      </c>
      <c r="C17" s="53" t="s">
        <v>473</v>
      </c>
      <c r="D17" s="221" t="n">
        <v>9.6862210095498</v>
      </c>
      <c r="E17" s="221" t="n">
        <v>7.223113964687</v>
      </c>
      <c r="F17" s="221" t="n">
        <v>27.2727272727273</v>
      </c>
      <c r="G17" s="221" t="n">
        <v>18.1818181818182</v>
      </c>
      <c r="H17" s="221" t="n">
        <v>22.626582278481</v>
      </c>
      <c r="I17" s="221" t="n">
        <v>14.0096618357488</v>
      </c>
      <c r="J17" s="221" t="n">
        <v>16.6666666666667</v>
      </c>
      <c r="K17" s="221" t="n">
        <v>20.6611570247934</v>
      </c>
      <c r="L17" s="221" t="n">
        <v>21.8543046357616</v>
      </c>
      <c r="M17" s="221" t="n">
        <v>11.5</v>
      </c>
      <c r="N17" s="221" t="n">
        <v>5</v>
      </c>
      <c r="O17" s="221" t="n">
        <v>7.77777777777778</v>
      </c>
      <c r="P17" s="221" t="n">
        <v>16.6666666666667</v>
      </c>
      <c r="Q17" s="221" t="n">
        <v>11.1016869286589</v>
      </c>
      <c r="R17" s="221" t="n">
        <v>11.5178571428571</v>
      </c>
      <c r="S17" s="221" t="n">
        <v>10.8745160555682</v>
      </c>
      <c r="T17" s="221" t="n">
        <v>13.2581100141044</v>
      </c>
      <c r="U17" s="221" t="n">
        <v>12.5523012552301</v>
      </c>
      <c r="V17" s="221" t="n">
        <v>13.0718954248366</v>
      </c>
      <c r="W17" s="221" t="n">
        <v>11.6279069767442</v>
      </c>
      <c r="X17" s="221" t="n">
        <v>14.2857142857143</v>
      </c>
      <c r="Y17" s="221" t="n">
        <v>17.7304964539007</v>
      </c>
      <c r="Z17" s="221" t="n">
        <v>18.3760683760684</v>
      </c>
      <c r="AA17" s="221" t="n">
        <v>13.6363636363636</v>
      </c>
      <c r="AB17" s="417" t="n">
        <v>5</v>
      </c>
    </row>
    <row r="18" customFormat="false" ht="12.75" hidden="false" customHeight="false" outlineLevel="0" collapsed="false">
      <c r="A18" s="437" t="n">
        <v>6</v>
      </c>
      <c r="B18" s="123" t="s">
        <v>925</v>
      </c>
      <c r="C18" s="53" t="s">
        <v>473</v>
      </c>
      <c r="D18" s="221" t="n">
        <v>18.4174624829468</v>
      </c>
      <c r="E18" s="221" t="n">
        <v>17.4959871589085</v>
      </c>
      <c r="F18" s="221" t="n">
        <v>25.7575757575758</v>
      </c>
      <c r="G18" s="221" t="n">
        <v>20.4545454545455</v>
      </c>
      <c r="H18" s="221" t="n">
        <v>17.246835443038</v>
      </c>
      <c r="I18" s="221" t="n">
        <v>19.8067632850242</v>
      </c>
      <c r="J18" s="221" t="n">
        <v>0</v>
      </c>
      <c r="K18" s="221" t="n">
        <v>14.4628099173554</v>
      </c>
      <c r="L18" s="221" t="n">
        <v>16.887417218543</v>
      </c>
      <c r="M18" s="221" t="n">
        <v>12.8333333333333</v>
      </c>
      <c r="N18" s="221" t="n">
        <v>13.3333333333333</v>
      </c>
      <c r="O18" s="221" t="n">
        <v>16.6666666666667</v>
      </c>
      <c r="P18" s="221" t="n">
        <v>8.88888888888889</v>
      </c>
      <c r="Q18" s="221" t="n">
        <v>5.98435585712939</v>
      </c>
      <c r="R18" s="221" t="n">
        <v>10.8928571428571</v>
      </c>
      <c r="S18" s="221" t="n">
        <v>4.58893190617172</v>
      </c>
      <c r="T18" s="221" t="n">
        <v>15.5148095909732</v>
      </c>
      <c r="U18" s="221" t="n">
        <v>12.1338912133891</v>
      </c>
      <c r="V18" s="221" t="n">
        <v>13.7254901960784</v>
      </c>
      <c r="W18" s="221" t="n">
        <v>9.30232558139535</v>
      </c>
      <c r="X18" s="221" t="n">
        <v>14.2857142857143</v>
      </c>
      <c r="Y18" s="221" t="n">
        <v>9.21985815602837</v>
      </c>
      <c r="Z18" s="221" t="n">
        <v>13.8888888888889</v>
      </c>
      <c r="AA18" s="221" t="n">
        <v>18.1818181818182</v>
      </c>
      <c r="AB18" s="417" t="n">
        <v>6</v>
      </c>
    </row>
    <row r="19" customFormat="false" ht="12.75" hidden="false" customHeight="false" outlineLevel="0" collapsed="false">
      <c r="A19" s="437" t="n">
        <v>7</v>
      </c>
      <c r="B19" s="123" t="s">
        <v>926</v>
      </c>
      <c r="C19" s="53" t="s">
        <v>473</v>
      </c>
      <c r="D19" s="221" t="n">
        <v>6.27557980900409</v>
      </c>
      <c r="E19" s="221" t="n">
        <v>5.7784911717496</v>
      </c>
      <c r="F19" s="221" t="n">
        <v>1.51515151515152</v>
      </c>
      <c r="G19" s="221" t="n">
        <v>20.4545454545455</v>
      </c>
      <c r="H19" s="221" t="n">
        <v>7.12025316455696</v>
      </c>
      <c r="I19" s="221" t="n">
        <v>9.66183574879227</v>
      </c>
      <c r="J19" s="221" t="n">
        <v>0</v>
      </c>
      <c r="K19" s="221" t="n">
        <v>7.85123966942149</v>
      </c>
      <c r="L19" s="221" t="n">
        <v>6.45695364238411</v>
      </c>
      <c r="M19" s="221" t="n">
        <v>7</v>
      </c>
      <c r="N19" s="221" t="n">
        <v>3.33333333333333</v>
      </c>
      <c r="O19" s="221" t="n">
        <v>5.18518518518519</v>
      </c>
      <c r="P19" s="221" t="n">
        <v>9.62962962962963</v>
      </c>
      <c r="Q19" s="221" t="n">
        <v>1.55499010460843</v>
      </c>
      <c r="R19" s="221" t="n">
        <v>4.55357142857143</v>
      </c>
      <c r="S19" s="221" t="n">
        <v>0.854019585515828</v>
      </c>
      <c r="T19" s="221" t="n">
        <v>5.50070521861777</v>
      </c>
      <c r="U19" s="221" t="n">
        <v>10.4602510460251</v>
      </c>
      <c r="V19" s="221" t="n">
        <v>8.49673202614379</v>
      </c>
      <c r="W19" s="221" t="n">
        <v>13.953488372093</v>
      </c>
      <c r="X19" s="221" t="n">
        <v>14.2857142857143</v>
      </c>
      <c r="Y19" s="221" t="n">
        <v>8.51063829787234</v>
      </c>
      <c r="Z19" s="221" t="n">
        <v>3.20512820512821</v>
      </c>
      <c r="AA19" s="221" t="n">
        <v>9.09090909090909</v>
      </c>
      <c r="AB19" s="417" t="n">
        <v>7</v>
      </c>
    </row>
    <row r="20" customFormat="false" ht="12.75" hidden="false" customHeight="false" outlineLevel="0" collapsed="false">
      <c r="A20" s="437" t="n">
        <v>8</v>
      </c>
      <c r="B20" s="123" t="s">
        <v>927</v>
      </c>
      <c r="C20" s="53" t="s">
        <v>473</v>
      </c>
      <c r="D20" s="221" t="n">
        <v>15.1432469304229</v>
      </c>
      <c r="E20" s="221" t="n">
        <v>17.4959871589085</v>
      </c>
      <c r="F20" s="221" t="n">
        <v>0</v>
      </c>
      <c r="G20" s="221" t="n">
        <v>4.54545454545455</v>
      </c>
      <c r="H20" s="221" t="n">
        <v>3.63924050632911</v>
      </c>
      <c r="I20" s="221" t="n">
        <v>3.7037037037037</v>
      </c>
      <c r="J20" s="221" t="n">
        <v>0</v>
      </c>
      <c r="K20" s="221" t="n">
        <v>0.826446280991736</v>
      </c>
      <c r="L20" s="221" t="n">
        <v>3.14569536423841</v>
      </c>
      <c r="M20" s="221" t="n">
        <v>3.83333333333333</v>
      </c>
      <c r="N20" s="221" t="n">
        <v>0</v>
      </c>
      <c r="O20" s="221" t="n">
        <v>3.7037037037037</v>
      </c>
      <c r="P20" s="221" t="n">
        <v>4.81481481481482</v>
      </c>
      <c r="Q20" s="221" t="n">
        <v>0.499481669965131</v>
      </c>
      <c r="R20" s="221" t="n">
        <v>1.33928571428571</v>
      </c>
      <c r="S20" s="221" t="n">
        <v>0.352994762013209</v>
      </c>
      <c r="T20" s="221" t="n">
        <v>0.987306064880113</v>
      </c>
      <c r="U20" s="221" t="n">
        <v>3.34728033472803</v>
      </c>
      <c r="V20" s="221" t="n">
        <v>3.92156862745098</v>
      </c>
      <c r="W20" s="221" t="n">
        <v>2.32558139534884</v>
      </c>
      <c r="X20" s="221" t="n">
        <v>0</v>
      </c>
      <c r="Y20" s="221" t="n">
        <v>0.709219858156028</v>
      </c>
      <c r="Z20" s="221" t="n">
        <v>2.77777777777778</v>
      </c>
      <c r="AA20" s="221" t="n">
        <v>6.81818181818182</v>
      </c>
      <c r="AB20" s="417" t="n">
        <v>8</v>
      </c>
    </row>
    <row r="21" customFormat="false" ht="12.75" hidden="false" customHeight="false" outlineLevel="0" collapsed="false">
      <c r="A21" s="437" t="n">
        <v>9</v>
      </c>
      <c r="B21" s="123" t="s">
        <v>928</v>
      </c>
      <c r="C21" s="53" t="s">
        <v>473</v>
      </c>
      <c r="D21" s="221" t="n">
        <v>6.00272851296044</v>
      </c>
      <c r="E21" s="221" t="n">
        <v>6.58105939004815</v>
      </c>
      <c r="F21" s="221" t="n">
        <v>4.54545454545455</v>
      </c>
      <c r="G21" s="221" t="n">
        <v>0</v>
      </c>
      <c r="H21" s="221" t="n">
        <v>3.95569620253165</v>
      </c>
      <c r="I21" s="221" t="n">
        <v>3.22061191626409</v>
      </c>
      <c r="J21" s="221" t="n">
        <v>16.6666666666667</v>
      </c>
      <c r="K21" s="221" t="n">
        <v>0.413223140495868</v>
      </c>
      <c r="L21" s="221" t="n">
        <v>1.65562913907285</v>
      </c>
      <c r="M21" s="221" t="n">
        <v>6</v>
      </c>
      <c r="N21" s="221" t="n">
        <v>0</v>
      </c>
      <c r="O21" s="221" t="n">
        <v>5.18518518518519</v>
      </c>
      <c r="P21" s="221" t="n">
        <v>8.14814814814815</v>
      </c>
      <c r="Q21" s="221" t="n">
        <v>0.603147676939026</v>
      </c>
      <c r="R21" s="221" t="n">
        <v>1.16071428571429</v>
      </c>
      <c r="S21" s="221" t="n">
        <v>0.501024823502619</v>
      </c>
      <c r="T21" s="221" t="n">
        <v>0.987306064880113</v>
      </c>
      <c r="U21" s="221" t="n">
        <v>4.60251046025105</v>
      </c>
      <c r="V21" s="221" t="n">
        <v>6.5359477124183</v>
      </c>
      <c r="W21" s="221" t="n">
        <v>1.16279069767442</v>
      </c>
      <c r="X21" s="221" t="n">
        <v>0</v>
      </c>
      <c r="Y21" s="221" t="n">
        <v>5.67375886524823</v>
      </c>
      <c r="Z21" s="221" t="n">
        <v>1.28205128205128</v>
      </c>
      <c r="AA21" s="221" t="n">
        <v>9.09090909090909</v>
      </c>
      <c r="AB21" s="417" t="n">
        <v>9</v>
      </c>
    </row>
    <row r="22" customFormat="false" ht="12.75" hidden="false" customHeight="false" outlineLevel="0" collapsed="false">
      <c r="A22" s="52" t="n">
        <v>10</v>
      </c>
      <c r="B22" s="123" t="s">
        <v>481</v>
      </c>
      <c r="C22" s="53" t="s">
        <v>473</v>
      </c>
      <c r="D22" s="221" t="n">
        <v>3.54706684856753</v>
      </c>
      <c r="E22" s="221" t="n">
        <v>4.01284109149278</v>
      </c>
      <c r="F22" s="221" t="n">
        <v>1.51515151515152</v>
      </c>
      <c r="G22" s="221" t="n">
        <v>0</v>
      </c>
      <c r="H22" s="221" t="n">
        <v>1.89873417721519</v>
      </c>
      <c r="I22" s="221" t="n">
        <v>2.57648953301127</v>
      </c>
      <c r="J22" s="221" t="n">
        <v>33.3333333333333</v>
      </c>
      <c r="K22" s="221" t="n">
        <v>0.413223140495868</v>
      </c>
      <c r="L22" s="221" t="n">
        <v>0.165562913907285</v>
      </c>
      <c r="M22" s="221" t="n">
        <v>4.16666666666667</v>
      </c>
      <c r="N22" s="221" t="n">
        <v>8.33333333333333</v>
      </c>
      <c r="O22" s="221" t="n">
        <v>2.96296296296296</v>
      </c>
      <c r="P22" s="221" t="n">
        <v>4.44444444444445</v>
      </c>
      <c r="Q22" s="221" t="n">
        <v>0.499481669965131</v>
      </c>
      <c r="R22" s="221" t="n">
        <v>1.60714285714286</v>
      </c>
      <c r="S22" s="221" t="n">
        <v>0.193577772716921</v>
      </c>
      <c r="T22" s="221" t="n">
        <v>2.53878702397743</v>
      </c>
      <c r="U22" s="221" t="n">
        <v>3.76569037656904</v>
      </c>
      <c r="V22" s="221" t="n">
        <v>5.88235294117647</v>
      </c>
      <c r="W22" s="221" t="n">
        <v>0</v>
      </c>
      <c r="X22" s="221" t="n">
        <v>0</v>
      </c>
      <c r="Y22" s="221" t="n">
        <v>3.54609929078014</v>
      </c>
      <c r="Z22" s="221" t="n">
        <v>0.427350427350427</v>
      </c>
      <c r="AA22" s="221" t="n">
        <v>6.81818181818182</v>
      </c>
      <c r="AB22" s="97" t="n">
        <v>10</v>
      </c>
    </row>
    <row r="23" customFormat="false" ht="15.95" hidden="false" customHeight="true" outlineLevel="0" collapsed="false">
      <c r="A23" s="52" t="n">
        <v>11</v>
      </c>
      <c r="B23" s="123" t="s">
        <v>482</v>
      </c>
      <c r="C23" s="53" t="s">
        <v>483</v>
      </c>
      <c r="D23" s="221" t="n">
        <v>9.7</v>
      </c>
      <c r="E23" s="221" t="n">
        <v>10.408507223114</v>
      </c>
      <c r="F23" s="221" t="n">
        <v>6.21212121212121</v>
      </c>
      <c r="G23" s="221" t="n">
        <v>7</v>
      </c>
      <c r="H23" s="221" t="n">
        <v>6.8</v>
      </c>
      <c r="I23" s="221" t="n">
        <v>7.2</v>
      </c>
      <c r="J23" s="221" t="n">
        <v>22</v>
      </c>
      <c r="K23" s="221" t="n">
        <v>4.3</v>
      </c>
      <c r="L23" s="221" t="n">
        <v>4.8</v>
      </c>
      <c r="M23" s="221" t="n">
        <v>7.7</v>
      </c>
      <c r="N23" s="221" t="n">
        <v>6.20833333333333</v>
      </c>
      <c r="O23" s="221" t="n">
        <v>6.77222222222222</v>
      </c>
      <c r="P23" s="221" t="n">
        <v>8.75740740740741</v>
      </c>
      <c r="Q23" s="221" t="n">
        <v>2.4</v>
      </c>
      <c r="R23" s="221" t="n">
        <v>4.13258928571429</v>
      </c>
      <c r="S23" s="221" t="n">
        <v>2.09212024595764</v>
      </c>
      <c r="T23" s="221" t="n">
        <v>4.86600846262341</v>
      </c>
      <c r="U23" s="221" t="n">
        <v>7.6</v>
      </c>
      <c r="V23" s="221" t="n">
        <v>8.82352941176471</v>
      </c>
      <c r="W23" s="221" t="n">
        <v>4.99418604651163</v>
      </c>
      <c r="X23" s="221" t="n">
        <v>4.1</v>
      </c>
      <c r="Y23" s="221" t="n">
        <v>6.9</v>
      </c>
      <c r="Z23" s="221" t="n">
        <v>4</v>
      </c>
      <c r="AA23" s="221" t="n">
        <v>11.3</v>
      </c>
      <c r="AB23" s="97" t="n">
        <v>11</v>
      </c>
    </row>
    <row r="24" customFormat="false" ht="9.95" hidden="false" customHeight="true" outlineLevel="0" collapsed="false">
      <c r="A24" s="40"/>
      <c r="B24" s="123"/>
      <c r="C24" s="68"/>
      <c r="D24" s="123"/>
      <c r="AB24" s="91"/>
    </row>
    <row r="25" customFormat="false" ht="12.75" hidden="false" customHeight="false" outlineLevel="0" collapsed="false">
      <c r="A25" s="52" t="n">
        <v>12</v>
      </c>
      <c r="B25" s="123" t="s">
        <v>484</v>
      </c>
      <c r="C25" s="53" t="s">
        <v>30</v>
      </c>
      <c r="D25" s="313" t="n">
        <v>131</v>
      </c>
      <c r="E25" s="313" t="n">
        <v>110</v>
      </c>
      <c r="F25" s="313" t="n">
        <v>15</v>
      </c>
      <c r="G25" s="313" t="n">
        <v>6</v>
      </c>
      <c r="H25" s="313" t="n">
        <v>214</v>
      </c>
      <c r="I25" s="313" t="n">
        <v>72</v>
      </c>
      <c r="J25" s="313" t="n">
        <v>2</v>
      </c>
      <c r="K25" s="313" t="n">
        <v>71</v>
      </c>
      <c r="L25" s="313" t="n">
        <v>67</v>
      </c>
      <c r="M25" s="313" t="n">
        <v>104</v>
      </c>
      <c r="N25" s="313" t="n">
        <v>6</v>
      </c>
      <c r="O25" s="313" t="n">
        <v>58</v>
      </c>
      <c r="P25" s="313" t="n">
        <v>40</v>
      </c>
      <c r="Q25" s="313" t="n">
        <v>1589</v>
      </c>
      <c r="R25" s="313" t="n">
        <v>142</v>
      </c>
      <c r="S25" s="313" t="n">
        <v>1292</v>
      </c>
      <c r="T25" s="313" t="n">
        <v>155</v>
      </c>
      <c r="U25" s="313" t="n">
        <v>42</v>
      </c>
      <c r="V25" s="313" t="n">
        <v>20</v>
      </c>
      <c r="W25" s="313" t="n">
        <v>22</v>
      </c>
      <c r="X25" s="313" t="n">
        <v>1</v>
      </c>
      <c r="Y25" s="313" t="n">
        <v>48</v>
      </c>
      <c r="Z25" s="313" t="n">
        <v>72</v>
      </c>
      <c r="AA25" s="313" t="n">
        <v>14</v>
      </c>
      <c r="AB25" s="97" t="n">
        <v>12</v>
      </c>
    </row>
    <row r="26" customFormat="false" ht="15.95" hidden="false" customHeight="true" outlineLevel="0" collapsed="false">
      <c r="A26" s="52" t="n">
        <v>13</v>
      </c>
      <c r="B26" s="123" t="s">
        <v>921</v>
      </c>
      <c r="C26" s="53" t="s">
        <v>473</v>
      </c>
      <c r="D26" s="221" t="n">
        <v>13.7404580152672</v>
      </c>
      <c r="E26" s="221" t="n">
        <v>13.6363636363636</v>
      </c>
      <c r="F26" s="221" t="n">
        <v>20</v>
      </c>
      <c r="G26" s="221" t="n">
        <v>0</v>
      </c>
      <c r="H26" s="221" t="n">
        <v>20.5607476635514</v>
      </c>
      <c r="I26" s="221" t="n">
        <v>13.8888888888889</v>
      </c>
      <c r="J26" s="221" t="n">
        <v>0</v>
      </c>
      <c r="K26" s="221" t="n">
        <v>21.1267605633803</v>
      </c>
      <c r="L26" s="221" t="n">
        <v>17.910447761194</v>
      </c>
      <c r="M26" s="221" t="n">
        <v>14.4230769230769</v>
      </c>
      <c r="N26" s="221" t="n">
        <v>16.6666666666667</v>
      </c>
      <c r="O26" s="221" t="n">
        <v>20.6896551724138</v>
      </c>
      <c r="P26" s="221" t="n">
        <v>5</v>
      </c>
      <c r="Q26" s="221" t="n">
        <v>38.8294524858402</v>
      </c>
      <c r="R26" s="221" t="n">
        <v>29.5774647887324</v>
      </c>
      <c r="S26" s="221" t="n">
        <v>42.4148606811146</v>
      </c>
      <c r="T26" s="221" t="n">
        <v>17.4193548387097</v>
      </c>
      <c r="U26" s="221" t="n">
        <v>14.2857142857143</v>
      </c>
      <c r="V26" s="221" t="n">
        <v>20</v>
      </c>
      <c r="W26" s="221" t="n">
        <v>9.09090909090909</v>
      </c>
      <c r="X26" s="221" t="n">
        <v>0</v>
      </c>
      <c r="Y26" s="221" t="n">
        <v>29.1666666666667</v>
      </c>
      <c r="Z26" s="221" t="n">
        <v>15.2777777777778</v>
      </c>
      <c r="AA26" s="221" t="n">
        <v>0</v>
      </c>
      <c r="AB26" s="97" t="n">
        <v>13</v>
      </c>
    </row>
    <row r="27" customFormat="false" ht="12.75" hidden="false" customHeight="false" outlineLevel="0" collapsed="false">
      <c r="A27" s="52" t="n">
        <v>14</v>
      </c>
      <c r="B27" s="123" t="s">
        <v>922</v>
      </c>
      <c r="C27" s="53" t="s">
        <v>473</v>
      </c>
      <c r="D27" s="221" t="n">
        <v>3.05343511450382</v>
      </c>
      <c r="E27" s="221" t="n">
        <v>3.63636363636364</v>
      </c>
      <c r="F27" s="221" t="n">
        <v>0</v>
      </c>
      <c r="G27" s="221" t="n">
        <v>0</v>
      </c>
      <c r="H27" s="221" t="n">
        <v>7.00934579439252</v>
      </c>
      <c r="I27" s="221" t="n">
        <v>8.33333333333333</v>
      </c>
      <c r="J27" s="221" t="n">
        <v>0</v>
      </c>
      <c r="K27" s="221" t="n">
        <v>7.04225352112676</v>
      </c>
      <c r="L27" s="221" t="n">
        <v>10.4477611940299</v>
      </c>
      <c r="M27" s="221" t="n">
        <v>12.5</v>
      </c>
      <c r="N27" s="221" t="n">
        <v>0</v>
      </c>
      <c r="O27" s="221" t="n">
        <v>15.5172413793103</v>
      </c>
      <c r="P27" s="221" t="n">
        <v>10</v>
      </c>
      <c r="Q27" s="221" t="n">
        <v>17.7470106985525</v>
      </c>
      <c r="R27" s="221" t="n">
        <v>11.9718309859155</v>
      </c>
      <c r="S27" s="221" t="n">
        <v>19.969040247678</v>
      </c>
      <c r="T27" s="221" t="n">
        <v>4.51612903225806</v>
      </c>
      <c r="U27" s="221" t="n">
        <v>4.76190476190476</v>
      </c>
      <c r="V27" s="221" t="n">
        <v>0</v>
      </c>
      <c r="W27" s="221" t="n">
        <v>9.09090909090909</v>
      </c>
      <c r="X27" s="221" t="n">
        <v>0</v>
      </c>
      <c r="Y27" s="221" t="n">
        <v>2.08333333333333</v>
      </c>
      <c r="Z27" s="221" t="n">
        <v>5.55555555555556</v>
      </c>
      <c r="AA27" s="221" t="n">
        <v>0</v>
      </c>
      <c r="AB27" s="97" t="n">
        <v>14</v>
      </c>
    </row>
    <row r="28" customFormat="false" ht="12.75" hidden="false" customHeight="false" outlineLevel="0" collapsed="false">
      <c r="A28" s="52" t="n">
        <v>15</v>
      </c>
      <c r="B28" s="123" t="s">
        <v>923</v>
      </c>
      <c r="C28" s="53" t="s">
        <v>473</v>
      </c>
      <c r="D28" s="221" t="n">
        <v>6.10687022900763</v>
      </c>
      <c r="E28" s="221" t="n">
        <v>6.36363636363636</v>
      </c>
      <c r="F28" s="221" t="n">
        <v>6.66666666666667</v>
      </c>
      <c r="G28" s="221" t="n">
        <v>0</v>
      </c>
      <c r="H28" s="221" t="n">
        <v>9.34579439252337</v>
      </c>
      <c r="I28" s="221" t="n">
        <v>13.8888888888889</v>
      </c>
      <c r="J28" s="221" t="n">
        <v>0</v>
      </c>
      <c r="K28" s="221" t="n">
        <v>7.04225352112676</v>
      </c>
      <c r="L28" s="221" t="n">
        <v>5.97014925373134</v>
      </c>
      <c r="M28" s="221" t="n">
        <v>9.61538461538462</v>
      </c>
      <c r="N28" s="221" t="n">
        <v>16.6666666666667</v>
      </c>
      <c r="O28" s="221" t="n">
        <v>10.3448275862069</v>
      </c>
      <c r="P28" s="221" t="n">
        <v>7.5</v>
      </c>
      <c r="Q28" s="221" t="n">
        <v>10.0692259282568</v>
      </c>
      <c r="R28" s="221" t="n">
        <v>9.15492957746479</v>
      </c>
      <c r="S28" s="221" t="n">
        <v>10.1393188854489</v>
      </c>
      <c r="T28" s="221" t="n">
        <v>10.3225806451613</v>
      </c>
      <c r="U28" s="221" t="n">
        <v>11.9047619047619</v>
      </c>
      <c r="V28" s="221" t="n">
        <v>5</v>
      </c>
      <c r="W28" s="221" t="n">
        <v>18.1818181818182</v>
      </c>
      <c r="X28" s="221" t="n">
        <v>0</v>
      </c>
      <c r="Y28" s="221" t="n">
        <v>8.33333333333333</v>
      </c>
      <c r="Z28" s="221" t="n">
        <v>9.72222222222222</v>
      </c>
      <c r="AA28" s="221" t="n">
        <v>0</v>
      </c>
      <c r="AB28" s="97" t="n">
        <v>15</v>
      </c>
    </row>
    <row r="29" customFormat="false" ht="12.75" hidden="false" customHeight="false" outlineLevel="0" collapsed="false">
      <c r="A29" s="52" t="n">
        <v>16</v>
      </c>
      <c r="B29" s="123" t="s">
        <v>924</v>
      </c>
      <c r="C29" s="53" t="s">
        <v>473</v>
      </c>
      <c r="D29" s="221" t="n">
        <v>19.0839694656489</v>
      </c>
      <c r="E29" s="221" t="n">
        <v>15.4545454545455</v>
      </c>
      <c r="F29" s="221" t="n">
        <v>26.6666666666667</v>
      </c>
      <c r="G29" s="221" t="n">
        <v>66.6666666666667</v>
      </c>
      <c r="H29" s="221" t="n">
        <v>25.7009345794393</v>
      </c>
      <c r="I29" s="221" t="n">
        <v>25</v>
      </c>
      <c r="J29" s="221" t="n">
        <v>0</v>
      </c>
      <c r="K29" s="221" t="n">
        <v>28.169014084507</v>
      </c>
      <c r="L29" s="221" t="n">
        <v>17.910447761194</v>
      </c>
      <c r="M29" s="221" t="n">
        <v>18.2692307692308</v>
      </c>
      <c r="N29" s="221" t="n">
        <v>33.3333333333333</v>
      </c>
      <c r="O29" s="221" t="n">
        <v>10.3448275862069</v>
      </c>
      <c r="P29" s="221" t="n">
        <v>27.5</v>
      </c>
      <c r="Q29" s="221" t="n">
        <v>17.2435494021397</v>
      </c>
      <c r="R29" s="221" t="n">
        <v>22.5352112676056</v>
      </c>
      <c r="S29" s="221" t="n">
        <v>16.2538699690402</v>
      </c>
      <c r="T29" s="221" t="n">
        <v>20.6451612903226</v>
      </c>
      <c r="U29" s="221" t="n">
        <v>21.4285714285714</v>
      </c>
      <c r="V29" s="221" t="n">
        <v>25</v>
      </c>
      <c r="W29" s="221" t="n">
        <v>18.1818181818182</v>
      </c>
      <c r="X29" s="221" t="n">
        <v>0</v>
      </c>
      <c r="Y29" s="221" t="n">
        <v>22.9166666666667</v>
      </c>
      <c r="Z29" s="221" t="n">
        <v>36.1111111111111</v>
      </c>
      <c r="AA29" s="221" t="n">
        <v>28.5714285714286</v>
      </c>
      <c r="AB29" s="97" t="n">
        <v>16</v>
      </c>
    </row>
    <row r="30" customFormat="false" ht="12.75" hidden="false" customHeight="false" outlineLevel="0" collapsed="false">
      <c r="A30" s="52" t="n">
        <v>17</v>
      </c>
      <c r="B30" s="123" t="s">
        <v>925</v>
      </c>
      <c r="C30" s="53" t="s">
        <v>473</v>
      </c>
      <c r="D30" s="221" t="n">
        <v>18.3206106870229</v>
      </c>
      <c r="E30" s="221" t="n">
        <v>14.5454545454545</v>
      </c>
      <c r="F30" s="221" t="n">
        <v>40</v>
      </c>
      <c r="G30" s="221" t="n">
        <v>33.3333333333333</v>
      </c>
      <c r="H30" s="221" t="n">
        <v>20.0934579439252</v>
      </c>
      <c r="I30" s="221" t="n">
        <v>13.8888888888889</v>
      </c>
      <c r="J30" s="221" t="n">
        <v>0</v>
      </c>
      <c r="K30" s="221" t="n">
        <v>19.7183098591549</v>
      </c>
      <c r="L30" s="221" t="n">
        <v>26.865671641791</v>
      </c>
      <c r="M30" s="221" t="n">
        <v>11.5384615384615</v>
      </c>
      <c r="N30" s="221" t="n">
        <v>16.6666666666667</v>
      </c>
      <c r="O30" s="221" t="n">
        <v>15.5172413793103</v>
      </c>
      <c r="P30" s="221" t="n">
        <v>5</v>
      </c>
      <c r="Q30" s="221" t="n">
        <v>10.3838892385148</v>
      </c>
      <c r="R30" s="221" t="n">
        <v>12.6760563380282</v>
      </c>
      <c r="S30" s="221" t="n">
        <v>8.20433436532508</v>
      </c>
      <c r="T30" s="221" t="n">
        <v>26.4516129032258</v>
      </c>
      <c r="U30" s="221" t="n">
        <v>16.6666666666667</v>
      </c>
      <c r="V30" s="221" t="n">
        <v>20</v>
      </c>
      <c r="W30" s="221" t="n">
        <v>13.6363636363636</v>
      </c>
      <c r="X30" s="221" t="n">
        <v>100</v>
      </c>
      <c r="Y30" s="221" t="n">
        <v>22.9166666666667</v>
      </c>
      <c r="Z30" s="221" t="n">
        <v>15.2777777777778</v>
      </c>
      <c r="AA30" s="221" t="n">
        <v>35.7142857142857</v>
      </c>
      <c r="AB30" s="97" t="n">
        <v>17</v>
      </c>
    </row>
    <row r="31" customFormat="false" ht="12.75" hidden="false" customHeight="false" outlineLevel="0" collapsed="false">
      <c r="A31" s="52" t="n">
        <v>18</v>
      </c>
      <c r="B31" s="123" t="s">
        <v>926</v>
      </c>
      <c r="C31" s="53" t="s">
        <v>473</v>
      </c>
      <c r="D31" s="221" t="n">
        <v>7.63358778625954</v>
      </c>
      <c r="E31" s="221" t="n">
        <v>8.18181818181818</v>
      </c>
      <c r="F31" s="221" t="n">
        <v>6.66666666666667</v>
      </c>
      <c r="G31" s="221" t="n">
        <v>0</v>
      </c>
      <c r="H31" s="221" t="n">
        <v>8.8785046728972</v>
      </c>
      <c r="I31" s="221" t="n">
        <v>8.33333333333333</v>
      </c>
      <c r="J31" s="221" t="n">
        <v>0</v>
      </c>
      <c r="K31" s="221" t="n">
        <v>16.9014084507042</v>
      </c>
      <c r="L31" s="221" t="n">
        <v>11.9402985074627</v>
      </c>
      <c r="M31" s="221" t="n">
        <v>11.5384615384615</v>
      </c>
      <c r="N31" s="221" t="n">
        <v>16.6666666666667</v>
      </c>
      <c r="O31" s="221" t="n">
        <v>10.3448275862069</v>
      </c>
      <c r="P31" s="221" t="n">
        <v>12.5</v>
      </c>
      <c r="Q31" s="221" t="n">
        <v>3.08370044052863</v>
      </c>
      <c r="R31" s="221" t="n">
        <v>7.04225352112676</v>
      </c>
      <c r="S31" s="221" t="n">
        <v>1.54798761609907</v>
      </c>
      <c r="T31" s="221" t="n">
        <v>12.258064516129</v>
      </c>
      <c r="U31" s="221" t="n">
        <v>21.4285714285714</v>
      </c>
      <c r="V31" s="221" t="n">
        <v>15</v>
      </c>
      <c r="W31" s="221" t="n">
        <v>27.2727272727273</v>
      </c>
      <c r="X31" s="221" t="n">
        <v>0</v>
      </c>
      <c r="Y31" s="221" t="n">
        <v>2.08333333333333</v>
      </c>
      <c r="Z31" s="221" t="n">
        <v>9.72222222222222</v>
      </c>
      <c r="AA31" s="221" t="n">
        <v>14.2857142857143</v>
      </c>
      <c r="AB31" s="97" t="n">
        <v>18</v>
      </c>
    </row>
    <row r="32" customFormat="false" ht="12.75" hidden="false" customHeight="false" outlineLevel="0" collapsed="false">
      <c r="A32" s="52" t="n">
        <v>19</v>
      </c>
      <c r="B32" s="123" t="s">
        <v>927</v>
      </c>
      <c r="C32" s="53" t="s">
        <v>473</v>
      </c>
      <c r="D32" s="221" t="n">
        <v>15.2671755725191</v>
      </c>
      <c r="E32" s="221" t="n">
        <v>18.1818181818182</v>
      </c>
      <c r="F32" s="221" t="n">
        <v>0</v>
      </c>
      <c r="G32" s="221" t="n">
        <v>0</v>
      </c>
      <c r="H32" s="221" t="n">
        <v>3.73831775700935</v>
      </c>
      <c r="I32" s="221" t="n">
        <v>2.77777777777778</v>
      </c>
      <c r="J32" s="221" t="n">
        <v>0</v>
      </c>
      <c r="K32" s="221" t="n">
        <v>0</v>
      </c>
      <c r="L32" s="221" t="n">
        <v>4.47761194029851</v>
      </c>
      <c r="M32" s="221" t="n">
        <v>8.65384615384615</v>
      </c>
      <c r="N32" s="221" t="n">
        <v>0</v>
      </c>
      <c r="O32" s="221" t="n">
        <v>6.89655172413793</v>
      </c>
      <c r="P32" s="221" t="n">
        <v>12.5</v>
      </c>
      <c r="Q32" s="221" t="n">
        <v>0.943989930774072</v>
      </c>
      <c r="R32" s="221" t="n">
        <v>3.52112676056338</v>
      </c>
      <c r="S32" s="221" t="n">
        <v>0.619195046439629</v>
      </c>
      <c r="T32" s="221" t="n">
        <v>1.29032258064516</v>
      </c>
      <c r="U32" s="221" t="n">
        <v>4.76190476190476</v>
      </c>
      <c r="V32" s="221" t="n">
        <v>10</v>
      </c>
      <c r="W32" s="221" t="n">
        <v>0</v>
      </c>
      <c r="X32" s="221" t="n">
        <v>0</v>
      </c>
      <c r="Y32" s="221" t="n">
        <v>2.08333333333333</v>
      </c>
      <c r="Z32" s="221" t="n">
        <v>6.94444444444445</v>
      </c>
      <c r="AA32" s="221" t="n">
        <v>0</v>
      </c>
      <c r="AB32" s="97" t="n">
        <v>19</v>
      </c>
    </row>
    <row r="33" customFormat="false" ht="12.75" hidden="false" customHeight="false" outlineLevel="0" collapsed="false">
      <c r="A33" s="52" t="n">
        <v>20</v>
      </c>
      <c r="B33" s="123" t="s">
        <v>928</v>
      </c>
      <c r="C33" s="53" t="s">
        <v>473</v>
      </c>
      <c r="D33" s="221" t="n">
        <v>11.4503816793893</v>
      </c>
      <c r="E33" s="221" t="n">
        <v>13.6363636363636</v>
      </c>
      <c r="F33" s="221" t="n">
        <v>0</v>
      </c>
      <c r="G33" s="221" t="n">
        <v>0</v>
      </c>
      <c r="H33" s="221" t="n">
        <v>3.27102803738318</v>
      </c>
      <c r="I33" s="221" t="n">
        <v>6.94444444444445</v>
      </c>
      <c r="J33" s="221" t="n">
        <v>0</v>
      </c>
      <c r="K33" s="221" t="n">
        <v>0</v>
      </c>
      <c r="L33" s="221" t="n">
        <v>2.98507462686567</v>
      </c>
      <c r="M33" s="221" t="n">
        <v>6.73076923076923</v>
      </c>
      <c r="N33" s="221" t="n">
        <v>0</v>
      </c>
      <c r="O33" s="221" t="n">
        <v>5.17241379310345</v>
      </c>
      <c r="P33" s="221" t="n">
        <v>10</v>
      </c>
      <c r="Q33" s="221" t="n">
        <v>0.755191944619257</v>
      </c>
      <c r="R33" s="221" t="n">
        <v>2.8169014084507</v>
      </c>
      <c r="S33" s="221" t="n">
        <v>0.464396284829721</v>
      </c>
      <c r="T33" s="221" t="n">
        <v>1.29032258064516</v>
      </c>
      <c r="U33" s="221" t="n">
        <v>4.76190476190476</v>
      </c>
      <c r="V33" s="221" t="n">
        <v>5</v>
      </c>
      <c r="W33" s="221" t="n">
        <v>4.54545454545455</v>
      </c>
      <c r="X33" s="221" t="n">
        <v>0</v>
      </c>
      <c r="Y33" s="221" t="n">
        <v>10.4166666666667</v>
      </c>
      <c r="Z33" s="221" t="n">
        <v>1.38888888888889</v>
      </c>
      <c r="AA33" s="221" t="n">
        <v>14.2857142857143</v>
      </c>
      <c r="AB33" s="97" t="n">
        <v>20</v>
      </c>
    </row>
    <row r="34" customFormat="false" ht="12.75" hidden="false" customHeight="false" outlineLevel="0" collapsed="false">
      <c r="A34" s="52" t="n">
        <v>21</v>
      </c>
      <c r="B34" s="123" t="s">
        <v>481</v>
      </c>
      <c r="C34" s="53" t="s">
        <v>473</v>
      </c>
      <c r="D34" s="221" t="n">
        <v>5.34351145038168</v>
      </c>
      <c r="E34" s="221" t="n">
        <v>6.36363636363636</v>
      </c>
      <c r="F34" s="221" t="n">
        <v>0</v>
      </c>
      <c r="G34" s="221" t="n">
        <v>0</v>
      </c>
      <c r="H34" s="221" t="n">
        <v>1.4018691588785</v>
      </c>
      <c r="I34" s="221" t="n">
        <v>6.94444444444445</v>
      </c>
      <c r="J34" s="221" t="n">
        <v>100</v>
      </c>
      <c r="K34" s="221" t="n">
        <v>0</v>
      </c>
      <c r="L34" s="221" t="n">
        <v>1.49253731343284</v>
      </c>
      <c r="M34" s="221" t="n">
        <v>6.73076923076923</v>
      </c>
      <c r="N34" s="221" t="n">
        <v>0</v>
      </c>
      <c r="O34" s="221" t="n">
        <v>5.17241379310345</v>
      </c>
      <c r="P34" s="221" t="n">
        <v>10</v>
      </c>
      <c r="Q34" s="221" t="n">
        <v>0.943989930774072</v>
      </c>
      <c r="R34" s="221" t="n">
        <v>0.704225352112676</v>
      </c>
      <c r="S34" s="221" t="n">
        <v>0.386996904024768</v>
      </c>
      <c r="T34" s="221" t="n">
        <v>5.80645161290323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7.14285714285714</v>
      </c>
      <c r="AB34" s="97" t="n">
        <v>21</v>
      </c>
    </row>
    <row r="35" customFormat="false" ht="15.95" hidden="false" customHeight="true" outlineLevel="0" collapsed="false">
      <c r="A35" s="52" t="n">
        <v>22</v>
      </c>
      <c r="B35" s="123" t="s">
        <v>482</v>
      </c>
      <c r="C35" s="53" t="s">
        <v>483</v>
      </c>
      <c r="D35" s="221" t="n">
        <v>12.9</v>
      </c>
      <c r="E35" s="221" t="n">
        <v>14.0954545454545</v>
      </c>
      <c r="F35" s="221" t="n">
        <v>6.06666666666667</v>
      </c>
      <c r="G35" s="221" t="n">
        <v>6</v>
      </c>
      <c r="H35" s="221" t="n">
        <v>7.1</v>
      </c>
      <c r="I35" s="221" t="n">
        <v>10.3</v>
      </c>
      <c r="J35" s="221" t="n">
        <v>48.7</v>
      </c>
      <c r="K35" s="221" t="n">
        <v>5.9</v>
      </c>
      <c r="L35" s="221" t="n">
        <v>7.2</v>
      </c>
      <c r="M35" s="221" t="n">
        <v>11.1</v>
      </c>
      <c r="N35" s="221" t="n">
        <v>6</v>
      </c>
      <c r="O35" s="221" t="n">
        <v>9.18103448275862</v>
      </c>
      <c r="P35" s="221" t="n">
        <v>13.75</v>
      </c>
      <c r="Q35" s="221" t="n">
        <v>3.6</v>
      </c>
      <c r="R35" s="221" t="n">
        <v>5.64788732394366</v>
      </c>
      <c r="S35" s="221" t="n">
        <v>2.89899380804954</v>
      </c>
      <c r="T35" s="221" t="n">
        <v>8.65806451612903</v>
      </c>
      <c r="U35" s="221" t="n">
        <v>8.4</v>
      </c>
      <c r="V35" s="221" t="n">
        <v>9</v>
      </c>
      <c r="W35" s="221" t="n">
        <v>8.13636363636364</v>
      </c>
      <c r="X35" s="221" t="n">
        <v>7.2</v>
      </c>
      <c r="Y35" s="221" t="n">
        <v>6.9</v>
      </c>
      <c r="Z35" s="221" t="n">
        <v>6.6</v>
      </c>
      <c r="AA35" s="221" t="n">
        <v>13.7</v>
      </c>
      <c r="AB35" s="97" t="n">
        <v>22</v>
      </c>
    </row>
    <row r="36" customFormat="false" ht="9.95" hidden="false" customHeight="true" outlineLevel="0" collapsed="false">
      <c r="A36" s="40"/>
      <c r="B36" s="111"/>
      <c r="C36" s="111"/>
      <c r="D36" s="111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W36" s="148"/>
      <c r="X36" s="148"/>
      <c r="Y36" s="148"/>
      <c r="Z36" s="148"/>
      <c r="AA36" s="148"/>
      <c r="AB36" s="40"/>
    </row>
    <row r="37" customFormat="false" ht="12.75" hidden="false" customHeight="false" outlineLevel="0" collapsed="false">
      <c r="A37" s="40"/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56" t="s">
        <v>929</v>
      </c>
      <c r="M37" s="438" t="s">
        <v>930</v>
      </c>
      <c r="N37" s="148"/>
      <c r="O37" s="148"/>
      <c r="P37" s="148"/>
      <c r="R37" s="148"/>
      <c r="S37" s="148"/>
      <c r="T37" s="148"/>
      <c r="U37" s="148"/>
      <c r="W37" s="148"/>
      <c r="X37" s="148"/>
      <c r="Y37" s="148"/>
      <c r="Z37" s="148"/>
      <c r="AA37" s="148"/>
      <c r="AB37" s="40"/>
    </row>
    <row r="38" s="24" customFormat="true" ht="15.95" hidden="false" customHeight="true" outlineLevel="0" collapsed="false">
      <c r="A38" s="59" t="n">
        <v>23</v>
      </c>
      <c r="B38" s="214" t="s">
        <v>355</v>
      </c>
      <c r="C38" s="215" t="s">
        <v>30</v>
      </c>
      <c r="D38" s="436" t="n">
        <v>733</v>
      </c>
      <c r="E38" s="436" t="n">
        <v>623</v>
      </c>
      <c r="F38" s="436" t="n">
        <v>66</v>
      </c>
      <c r="G38" s="436" t="n">
        <v>44</v>
      </c>
      <c r="H38" s="436" t="n">
        <v>632</v>
      </c>
      <c r="I38" s="436" t="n">
        <v>621</v>
      </c>
      <c r="J38" s="436" t="n">
        <v>6</v>
      </c>
      <c r="K38" s="436" t="n">
        <v>242</v>
      </c>
      <c r="L38" s="436" t="n">
        <v>604</v>
      </c>
      <c r="M38" s="436" t="n">
        <v>600</v>
      </c>
      <c r="N38" s="436" t="n">
        <v>60</v>
      </c>
      <c r="O38" s="436" t="n">
        <v>270</v>
      </c>
      <c r="P38" s="436" t="n">
        <v>270</v>
      </c>
      <c r="Q38" s="436" t="n">
        <v>10611</v>
      </c>
      <c r="R38" s="436" t="n">
        <v>1120</v>
      </c>
      <c r="S38" s="436" t="n">
        <v>8782</v>
      </c>
      <c r="T38" s="436" t="n">
        <v>709</v>
      </c>
      <c r="U38" s="436" t="n">
        <v>239</v>
      </c>
      <c r="V38" s="436" t="n">
        <v>153</v>
      </c>
      <c r="W38" s="436" t="n">
        <v>86</v>
      </c>
      <c r="X38" s="436" t="n">
        <v>7</v>
      </c>
      <c r="Y38" s="436" t="n">
        <v>141</v>
      </c>
      <c r="Z38" s="436" t="n">
        <v>468</v>
      </c>
      <c r="AA38" s="436" t="n">
        <v>44</v>
      </c>
      <c r="AB38" s="94" t="n">
        <v>23</v>
      </c>
    </row>
    <row r="39" customFormat="false" ht="15.95" hidden="false" customHeight="true" outlineLevel="0" collapsed="false">
      <c r="A39" s="52" t="n">
        <v>24</v>
      </c>
      <c r="B39" s="123" t="s">
        <v>921</v>
      </c>
      <c r="C39" s="53" t="s">
        <v>473</v>
      </c>
      <c r="D39" s="221" t="n">
        <v>26.8758526603001</v>
      </c>
      <c r="E39" s="221" t="n">
        <v>29.5345104333868</v>
      </c>
      <c r="F39" s="221" t="n">
        <v>12.1212121212121</v>
      </c>
      <c r="G39" s="221" t="n">
        <v>11.3636363636364</v>
      </c>
      <c r="H39" s="221" t="n">
        <v>11.2341772151899</v>
      </c>
      <c r="I39" s="221" t="n">
        <v>11.5942028985507</v>
      </c>
      <c r="J39" s="221" t="n">
        <v>33.3333333333333</v>
      </c>
      <c r="K39" s="221" t="n">
        <v>9.50413223140496</v>
      </c>
      <c r="L39" s="221" t="n">
        <v>9.7682119205298</v>
      </c>
      <c r="M39" s="221" t="n">
        <v>22.6666666666667</v>
      </c>
      <c r="N39" s="221" t="n">
        <v>23.3333333333333</v>
      </c>
      <c r="O39" s="221" t="n">
        <v>24.0740740740741</v>
      </c>
      <c r="P39" s="221" t="n">
        <v>21.1111111111111</v>
      </c>
      <c r="Q39" s="221" t="n">
        <v>12.8263123174065</v>
      </c>
      <c r="R39" s="221" t="n">
        <v>17.6785714285714</v>
      </c>
      <c r="S39" s="221" t="n">
        <v>11.6032794352084</v>
      </c>
      <c r="T39" s="221" t="n">
        <v>20.3102961918195</v>
      </c>
      <c r="U39" s="221" t="n">
        <v>23.0125523012552</v>
      </c>
      <c r="V39" s="221" t="n">
        <v>20.2614379084967</v>
      </c>
      <c r="W39" s="221" t="n">
        <v>27.906976744186</v>
      </c>
      <c r="X39" s="221" t="n">
        <v>14.2857142857143</v>
      </c>
      <c r="Y39" s="221" t="n">
        <v>35.4609929078014</v>
      </c>
      <c r="Z39" s="221" t="n">
        <v>38.6752136752137</v>
      </c>
      <c r="AA39" s="221" t="n">
        <v>18.1818181818182</v>
      </c>
      <c r="AB39" s="97" t="n">
        <v>24</v>
      </c>
    </row>
    <row r="40" customFormat="false" ht="12.75" hidden="false" customHeight="false" outlineLevel="0" collapsed="false">
      <c r="A40" s="52" t="n">
        <v>25</v>
      </c>
      <c r="B40" s="123" t="s">
        <v>922</v>
      </c>
      <c r="C40" s="53" t="s">
        <v>473</v>
      </c>
      <c r="D40" s="221" t="n">
        <v>5.86630286493861</v>
      </c>
      <c r="E40" s="221" t="n">
        <v>4.97592295345104</v>
      </c>
      <c r="F40" s="221" t="n">
        <v>6.06060606060606</v>
      </c>
      <c r="G40" s="221" t="n">
        <v>18.1818181818182</v>
      </c>
      <c r="H40" s="221" t="n">
        <v>3.95569620253165</v>
      </c>
      <c r="I40" s="221" t="n">
        <v>6.44122383252818</v>
      </c>
      <c r="J40" s="221" t="n">
        <v>0</v>
      </c>
      <c r="K40" s="221" t="n">
        <v>7.43801652892562</v>
      </c>
      <c r="L40" s="221" t="n">
        <v>8.44370860927152</v>
      </c>
      <c r="M40" s="221" t="n">
        <v>12</v>
      </c>
      <c r="N40" s="221" t="n">
        <v>10</v>
      </c>
      <c r="O40" s="221" t="n">
        <v>15.9259259259259</v>
      </c>
      <c r="P40" s="221" t="n">
        <v>8.51851851851852</v>
      </c>
      <c r="Q40" s="221" t="n">
        <v>23.1175195551786</v>
      </c>
      <c r="R40" s="221" t="n">
        <v>17.7678571428571</v>
      </c>
      <c r="S40" s="221" t="n">
        <v>24.7437941243453</v>
      </c>
      <c r="T40" s="221" t="n">
        <v>11.4245416078985</v>
      </c>
      <c r="U40" s="221" t="n">
        <v>8.78661087866109</v>
      </c>
      <c r="V40" s="221" t="n">
        <v>7.18954248366013</v>
      </c>
      <c r="W40" s="221" t="n">
        <v>11.6279069767442</v>
      </c>
      <c r="X40" s="221" t="n">
        <v>42.8571428571429</v>
      </c>
      <c r="Y40" s="221" t="n">
        <v>6.38297872340426</v>
      </c>
      <c r="Z40" s="221" t="n">
        <v>6.41025641025641</v>
      </c>
      <c r="AA40" s="221" t="n">
        <v>4.54545454545455</v>
      </c>
      <c r="AB40" s="97" t="n">
        <v>25</v>
      </c>
    </row>
    <row r="41" customFormat="false" ht="12.75" hidden="false" customHeight="false" outlineLevel="0" collapsed="false">
      <c r="A41" s="52" t="n">
        <v>26</v>
      </c>
      <c r="B41" s="123" t="s">
        <v>923</v>
      </c>
      <c r="C41" s="53" t="s">
        <v>473</v>
      </c>
      <c r="D41" s="221" t="n">
        <v>3.54706684856753</v>
      </c>
      <c r="E41" s="221" t="n">
        <v>2.56821829855538</v>
      </c>
      <c r="F41" s="221" t="n">
        <v>10.6060606060606</v>
      </c>
      <c r="G41" s="221" t="n">
        <v>6.81818181818182</v>
      </c>
      <c r="H41" s="221" t="n">
        <v>7.27848101265823</v>
      </c>
      <c r="I41" s="221" t="n">
        <v>8.53462157809984</v>
      </c>
      <c r="J41" s="221" t="n">
        <v>0</v>
      </c>
      <c r="K41" s="221" t="n">
        <v>7.43801652892562</v>
      </c>
      <c r="L41" s="221" t="n">
        <v>6.78807947019868</v>
      </c>
      <c r="M41" s="221" t="n">
        <v>7.33333333333333</v>
      </c>
      <c r="N41" s="221" t="n">
        <v>13.3333333333333</v>
      </c>
      <c r="O41" s="221" t="n">
        <v>7.77777777777778</v>
      </c>
      <c r="P41" s="221" t="n">
        <v>5.55555555555556</v>
      </c>
      <c r="Q41" s="221" t="n">
        <v>18.4525492413533</v>
      </c>
      <c r="R41" s="221" t="n">
        <v>11.3392857142857</v>
      </c>
      <c r="S41" s="221" t="n">
        <v>20.0751537235254</v>
      </c>
      <c r="T41" s="221" t="n">
        <v>9.59097320169253</v>
      </c>
      <c r="U41" s="221" t="n">
        <v>7.53138075313808</v>
      </c>
      <c r="V41" s="221" t="n">
        <v>5.22875816993464</v>
      </c>
      <c r="W41" s="221" t="n">
        <v>11.6279069767442</v>
      </c>
      <c r="X41" s="221" t="n">
        <v>0</v>
      </c>
      <c r="Y41" s="221" t="n">
        <v>7.09219858156028</v>
      </c>
      <c r="Z41" s="221" t="n">
        <v>6.62393162393162</v>
      </c>
      <c r="AA41" s="221" t="n">
        <v>2.27272727272727</v>
      </c>
      <c r="AB41" s="97" t="n">
        <v>26</v>
      </c>
    </row>
    <row r="42" customFormat="false" ht="12.75" hidden="false" customHeight="false" outlineLevel="0" collapsed="false">
      <c r="A42" s="52" t="n">
        <v>27</v>
      </c>
      <c r="B42" s="123" t="s">
        <v>924</v>
      </c>
      <c r="C42" s="53" t="s">
        <v>473</v>
      </c>
      <c r="D42" s="221" t="n">
        <v>9.82264665757162</v>
      </c>
      <c r="E42" s="221" t="n">
        <v>7.223113964687</v>
      </c>
      <c r="F42" s="221" t="n">
        <v>30.3030303030303</v>
      </c>
      <c r="G42" s="221" t="n">
        <v>15.9090909090909</v>
      </c>
      <c r="H42" s="221" t="n">
        <v>20.253164556962</v>
      </c>
      <c r="I42" s="221" t="n">
        <v>18.0354267310789</v>
      </c>
      <c r="J42" s="221" t="n">
        <v>16.6666666666667</v>
      </c>
      <c r="K42" s="221" t="n">
        <v>23.1404958677686</v>
      </c>
      <c r="L42" s="221" t="n">
        <v>22.5165562913907</v>
      </c>
      <c r="M42" s="221" t="n">
        <v>13.6666666666667</v>
      </c>
      <c r="N42" s="221" t="n">
        <v>25</v>
      </c>
      <c r="O42" s="221" t="n">
        <v>10.7407407407407</v>
      </c>
      <c r="P42" s="221" t="n">
        <v>14.0740740740741</v>
      </c>
      <c r="Q42" s="221" t="n">
        <v>23.4190933936481</v>
      </c>
      <c r="R42" s="221" t="n">
        <v>21.875</v>
      </c>
      <c r="S42" s="221" t="n">
        <v>24.5274424960146</v>
      </c>
      <c r="T42" s="221" t="n">
        <v>12.12976022567</v>
      </c>
      <c r="U42" s="221" t="n">
        <v>17.5732217573222</v>
      </c>
      <c r="V42" s="221" t="n">
        <v>18.9542483660131</v>
      </c>
      <c r="W42" s="221" t="n">
        <v>15.1162790697674</v>
      </c>
      <c r="X42" s="221" t="n">
        <v>14.2857142857143</v>
      </c>
      <c r="Y42" s="221" t="n">
        <v>18.4397163120567</v>
      </c>
      <c r="Z42" s="221" t="n">
        <v>20.0854700854701</v>
      </c>
      <c r="AA42" s="221" t="n">
        <v>13.6363636363636</v>
      </c>
      <c r="AB42" s="97" t="n">
        <v>27</v>
      </c>
    </row>
    <row r="43" customFormat="false" ht="12.75" hidden="false" customHeight="false" outlineLevel="0" collapsed="false">
      <c r="A43" s="52" t="n">
        <v>28</v>
      </c>
      <c r="B43" s="123" t="s">
        <v>925</v>
      </c>
      <c r="C43" s="53" t="s">
        <v>473</v>
      </c>
      <c r="D43" s="221" t="n">
        <v>20.7366984993179</v>
      </c>
      <c r="E43" s="221" t="n">
        <v>19.7431781701445</v>
      </c>
      <c r="F43" s="221" t="n">
        <v>30.3030303030303</v>
      </c>
      <c r="G43" s="221" t="n">
        <v>20.4545454545455</v>
      </c>
      <c r="H43" s="221" t="n">
        <v>23.2594936708861</v>
      </c>
      <c r="I43" s="221" t="n">
        <v>21.9001610305958</v>
      </c>
      <c r="J43" s="221" t="n">
        <v>0</v>
      </c>
      <c r="K43" s="221" t="n">
        <v>22.7272727272727</v>
      </c>
      <c r="L43" s="221" t="n">
        <v>23.841059602649</v>
      </c>
      <c r="M43" s="221" t="n">
        <v>16.8333333333333</v>
      </c>
      <c r="N43" s="221" t="n">
        <v>13.3333333333333</v>
      </c>
      <c r="O43" s="221" t="n">
        <v>20.3703703703704</v>
      </c>
      <c r="P43" s="221" t="n">
        <v>14.0740740740741</v>
      </c>
      <c r="Q43" s="221" t="n">
        <v>14.6546037131279</v>
      </c>
      <c r="R43" s="221" t="n">
        <v>17.0535714285714</v>
      </c>
      <c r="S43" s="221" t="n">
        <v>13.8009565019358</v>
      </c>
      <c r="T43" s="221" t="n">
        <v>21.4386459802539</v>
      </c>
      <c r="U43" s="221" t="n">
        <v>18.4100418410042</v>
      </c>
      <c r="V43" s="221" t="n">
        <v>19.6078431372549</v>
      </c>
      <c r="W43" s="221" t="n">
        <v>16.2790697674419</v>
      </c>
      <c r="X43" s="221" t="n">
        <v>14.2857142857143</v>
      </c>
      <c r="Y43" s="221" t="n">
        <v>12.7659574468085</v>
      </c>
      <c r="Z43" s="221" t="n">
        <v>18.5897435897436</v>
      </c>
      <c r="AA43" s="221" t="n">
        <v>27.2727272727273</v>
      </c>
      <c r="AB43" s="97" t="n">
        <v>28</v>
      </c>
    </row>
    <row r="44" customFormat="false" ht="12.75" hidden="false" customHeight="false" outlineLevel="0" collapsed="false">
      <c r="A44" s="52" t="n">
        <v>29</v>
      </c>
      <c r="B44" s="123" t="s">
        <v>926</v>
      </c>
      <c r="C44" s="53" t="s">
        <v>473</v>
      </c>
      <c r="D44" s="221" t="n">
        <v>7.09413369713506</v>
      </c>
      <c r="E44" s="221" t="n">
        <v>6.42054574638844</v>
      </c>
      <c r="F44" s="221" t="n">
        <v>3.03030303030303</v>
      </c>
      <c r="G44" s="221" t="n">
        <v>22.7272727272727</v>
      </c>
      <c r="H44" s="221" t="n">
        <v>11.5506329113924</v>
      </c>
      <c r="I44" s="221" t="n">
        <v>12.8824476650564</v>
      </c>
      <c r="J44" s="221" t="n">
        <v>0</v>
      </c>
      <c r="K44" s="221" t="n">
        <v>14.0495867768595</v>
      </c>
      <c r="L44" s="221" t="n">
        <v>13.4105960264901</v>
      </c>
      <c r="M44" s="221" t="n">
        <v>8.83333333333333</v>
      </c>
      <c r="N44" s="221" t="n">
        <v>5</v>
      </c>
      <c r="O44" s="221" t="n">
        <v>7.77777777777778</v>
      </c>
      <c r="P44" s="221" t="n">
        <v>10.7407407407407</v>
      </c>
      <c r="Q44" s="221" t="n">
        <v>3.58118933182546</v>
      </c>
      <c r="R44" s="221" t="n">
        <v>6.07142857142857</v>
      </c>
      <c r="S44" s="221" t="n">
        <v>2.4026417672512</v>
      </c>
      <c r="T44" s="221" t="n">
        <v>14.2454160789845</v>
      </c>
      <c r="U44" s="221" t="n">
        <v>11.2970711297071</v>
      </c>
      <c r="V44" s="221" t="n">
        <v>11.7647058823529</v>
      </c>
      <c r="W44" s="221" t="n">
        <v>10.4651162790698</v>
      </c>
      <c r="X44" s="221" t="n">
        <v>0</v>
      </c>
      <c r="Y44" s="221" t="n">
        <v>8.51063829787234</v>
      </c>
      <c r="Z44" s="221" t="n">
        <v>4.48717948717949</v>
      </c>
      <c r="AA44" s="221" t="n">
        <v>6.81818181818182</v>
      </c>
      <c r="AB44" s="97" t="n">
        <v>29</v>
      </c>
    </row>
    <row r="45" customFormat="false" ht="12.75" hidden="false" customHeight="false" outlineLevel="0" collapsed="false">
      <c r="A45" s="52" t="n">
        <v>30</v>
      </c>
      <c r="B45" s="123" t="s">
        <v>927</v>
      </c>
      <c r="C45" s="53" t="s">
        <v>473</v>
      </c>
      <c r="D45" s="221" t="n">
        <v>14.8703956343793</v>
      </c>
      <c r="E45" s="221" t="n">
        <v>17.1749598715891</v>
      </c>
      <c r="F45" s="221" t="n">
        <v>1.51515151515152</v>
      </c>
      <c r="G45" s="221" t="n">
        <v>2.27272727272727</v>
      </c>
      <c r="H45" s="221" t="n">
        <v>7.91139240506329</v>
      </c>
      <c r="I45" s="221" t="n">
        <v>5.95813204508857</v>
      </c>
      <c r="J45" s="221" t="n">
        <v>0</v>
      </c>
      <c r="K45" s="221" t="n">
        <v>4.54545454545455</v>
      </c>
      <c r="L45" s="221" t="n">
        <v>6.29139072847682</v>
      </c>
      <c r="M45" s="221" t="n">
        <v>4.33333333333333</v>
      </c>
      <c r="N45" s="221" t="n">
        <v>0</v>
      </c>
      <c r="O45" s="221" t="n">
        <v>4.07407407407407</v>
      </c>
      <c r="P45" s="221" t="n">
        <v>5.55555555555556</v>
      </c>
      <c r="Q45" s="221" t="n">
        <v>1.67750447648667</v>
      </c>
      <c r="R45" s="221" t="n">
        <v>2.5</v>
      </c>
      <c r="S45" s="221" t="n">
        <v>1.33227055340469</v>
      </c>
      <c r="T45" s="221" t="n">
        <v>4.65444287729196</v>
      </c>
      <c r="U45" s="221" t="n">
        <v>5.02092050209205</v>
      </c>
      <c r="V45" s="221" t="n">
        <v>4.57516339869281</v>
      </c>
      <c r="W45" s="221" t="n">
        <v>5.81395348837209</v>
      </c>
      <c r="X45" s="221" t="n">
        <v>14.2857142857143</v>
      </c>
      <c r="Y45" s="221" t="n">
        <v>2.12765957446809</v>
      </c>
      <c r="Z45" s="221" t="n">
        <v>2.77777777777778</v>
      </c>
      <c r="AA45" s="221" t="n">
        <v>11.3636363636364</v>
      </c>
      <c r="AB45" s="97" t="n">
        <v>30</v>
      </c>
    </row>
    <row r="46" customFormat="false" ht="12.75" hidden="false" customHeight="false" outlineLevel="0" collapsed="false">
      <c r="A46" s="52" t="n">
        <v>31</v>
      </c>
      <c r="B46" s="123" t="s">
        <v>928</v>
      </c>
      <c r="C46" s="53" t="s">
        <v>473</v>
      </c>
      <c r="D46" s="221" t="n">
        <v>7.23055934515689</v>
      </c>
      <c r="E46" s="221" t="n">
        <v>7.86516853932584</v>
      </c>
      <c r="F46" s="221" t="n">
        <v>4.54545454545455</v>
      </c>
      <c r="G46" s="221" t="n">
        <v>2.27272727272727</v>
      </c>
      <c r="H46" s="221" t="n">
        <v>10.126582278481</v>
      </c>
      <c r="I46" s="221" t="n">
        <v>7.2463768115942</v>
      </c>
      <c r="J46" s="221" t="n">
        <v>16.6666666666667</v>
      </c>
      <c r="K46" s="221" t="n">
        <v>5.37190082644628</v>
      </c>
      <c r="L46" s="221" t="n">
        <v>8.60927152317881</v>
      </c>
      <c r="M46" s="221" t="n">
        <v>9</v>
      </c>
      <c r="N46" s="221" t="n">
        <v>0</v>
      </c>
      <c r="O46" s="221" t="n">
        <v>5.92592592592593</v>
      </c>
      <c r="P46" s="221" t="n">
        <v>14.0740740740741</v>
      </c>
      <c r="Q46" s="221" t="n">
        <v>1.35708227311281</v>
      </c>
      <c r="R46" s="221" t="n">
        <v>3.48214285714286</v>
      </c>
      <c r="S46" s="221" t="n">
        <v>1.03621043042587</v>
      </c>
      <c r="T46" s="221" t="n">
        <v>1.97461212976023</v>
      </c>
      <c r="U46" s="221" t="n">
        <v>4.18410041841004</v>
      </c>
      <c r="V46" s="221" t="n">
        <v>5.88235294117647</v>
      </c>
      <c r="W46" s="221" t="n">
        <v>1.16279069767442</v>
      </c>
      <c r="X46" s="221" t="n">
        <v>0</v>
      </c>
      <c r="Y46" s="221" t="n">
        <v>5.67375886524823</v>
      </c>
      <c r="Z46" s="221" t="n">
        <v>1.92307692307692</v>
      </c>
      <c r="AA46" s="221" t="n">
        <v>9.09090909090909</v>
      </c>
      <c r="AB46" s="97" t="n">
        <v>31</v>
      </c>
    </row>
    <row r="47" customFormat="false" ht="12.75" hidden="false" customHeight="false" outlineLevel="0" collapsed="false">
      <c r="A47" s="52" t="n">
        <v>32</v>
      </c>
      <c r="B47" s="123" t="s">
        <v>481</v>
      </c>
      <c r="C47" s="53" t="s">
        <v>473</v>
      </c>
      <c r="D47" s="221" t="n">
        <v>3.95634379263302</v>
      </c>
      <c r="E47" s="221" t="n">
        <v>4.49438202247191</v>
      </c>
      <c r="F47" s="221" t="n">
        <v>1.51515151515152</v>
      </c>
      <c r="G47" s="221" t="n">
        <v>0</v>
      </c>
      <c r="H47" s="221" t="n">
        <v>4.43037974683544</v>
      </c>
      <c r="I47" s="221" t="n">
        <v>7.40740740740741</v>
      </c>
      <c r="J47" s="221" t="n">
        <v>33.3333333333333</v>
      </c>
      <c r="K47" s="221" t="n">
        <v>5.78512396694215</v>
      </c>
      <c r="L47" s="221" t="n">
        <v>0.33112582781457</v>
      </c>
      <c r="M47" s="221" t="n">
        <v>5.33333333333333</v>
      </c>
      <c r="N47" s="221" t="n">
        <v>10</v>
      </c>
      <c r="O47" s="221" t="n">
        <v>3.33333333333333</v>
      </c>
      <c r="P47" s="221" t="n">
        <v>6.2962962962963</v>
      </c>
      <c r="Q47" s="221" t="n">
        <v>0.914145697860711</v>
      </c>
      <c r="R47" s="221" t="n">
        <v>2.23214285714286</v>
      </c>
      <c r="S47" s="221" t="n">
        <v>0.478250967888864</v>
      </c>
      <c r="T47" s="221" t="n">
        <v>4.23131170662906</v>
      </c>
      <c r="U47" s="221" t="n">
        <v>4.18410041841004</v>
      </c>
      <c r="V47" s="221" t="n">
        <v>6.5359477124183</v>
      </c>
      <c r="W47" s="221" t="n">
        <v>0</v>
      </c>
      <c r="X47" s="221" t="n">
        <v>0</v>
      </c>
      <c r="Y47" s="221" t="n">
        <v>3.54609929078014</v>
      </c>
      <c r="Z47" s="221" t="n">
        <v>0.427350427350427</v>
      </c>
      <c r="AA47" s="221" t="n">
        <v>6.81818181818182</v>
      </c>
      <c r="AB47" s="97" t="n">
        <v>32</v>
      </c>
    </row>
    <row r="48" customFormat="false" ht="15.95" hidden="false" customHeight="true" outlineLevel="0" collapsed="false">
      <c r="A48" s="52" t="n">
        <v>33</v>
      </c>
      <c r="B48" s="123" t="s">
        <v>482</v>
      </c>
      <c r="C48" s="53" t="s">
        <v>483</v>
      </c>
      <c r="D48" s="221" t="n">
        <v>10.6</v>
      </c>
      <c r="E48" s="221" t="n">
        <v>11.2054574638844</v>
      </c>
      <c r="F48" s="221" t="n">
        <v>7.28030303030303</v>
      </c>
      <c r="G48" s="221" t="n">
        <v>7.625</v>
      </c>
      <c r="H48" s="221" t="n">
        <v>11.9</v>
      </c>
      <c r="I48" s="221" t="n">
        <v>12.1</v>
      </c>
      <c r="J48" s="221" t="n">
        <v>22.1</v>
      </c>
      <c r="K48" s="221" t="n">
        <v>10.9</v>
      </c>
      <c r="L48" s="221" t="n">
        <v>9.3</v>
      </c>
      <c r="M48" s="221" t="n">
        <v>10</v>
      </c>
      <c r="N48" s="221" t="n">
        <v>12</v>
      </c>
      <c r="O48" s="221" t="n">
        <v>8.07037037037037</v>
      </c>
      <c r="P48" s="221" t="n">
        <v>11.9166666666667</v>
      </c>
      <c r="Q48" s="221" t="n">
        <v>4.8</v>
      </c>
      <c r="R48" s="221" t="n">
        <v>6.57544642857143</v>
      </c>
      <c r="S48" s="221" t="n">
        <v>4.42877476656798</v>
      </c>
      <c r="T48" s="221" t="n">
        <v>8.47179125528914</v>
      </c>
      <c r="U48" s="221" t="n">
        <v>8.9</v>
      </c>
      <c r="V48" s="221" t="n">
        <v>10.1928104575163</v>
      </c>
      <c r="W48" s="221" t="n">
        <v>5.88953488372093</v>
      </c>
      <c r="X48" s="221" t="n">
        <v>5</v>
      </c>
      <c r="Y48" s="221" t="n">
        <v>7.9</v>
      </c>
      <c r="Z48" s="221" t="n">
        <v>4.8</v>
      </c>
      <c r="AA48" s="221" t="n">
        <v>12.9</v>
      </c>
      <c r="AB48" s="97" t="n">
        <v>33</v>
      </c>
    </row>
    <row r="49" customFormat="false" ht="9.95" hidden="false" customHeight="true" outlineLevel="0" collapsed="false">
      <c r="A49" s="52"/>
      <c r="B49" s="218"/>
      <c r="C49" s="51"/>
      <c r="AB49" s="97"/>
    </row>
    <row r="50" customFormat="false" ht="12.75" hidden="false" customHeight="false" outlineLevel="0" collapsed="false">
      <c r="A50" s="52" t="n">
        <v>34</v>
      </c>
      <c r="B50" s="123" t="s">
        <v>484</v>
      </c>
      <c r="C50" s="53" t="s">
        <v>30</v>
      </c>
      <c r="D50" s="313" t="n">
        <v>131</v>
      </c>
      <c r="E50" s="313" t="n">
        <v>110</v>
      </c>
      <c r="F50" s="313" t="n">
        <v>15</v>
      </c>
      <c r="G50" s="313" t="n">
        <v>6</v>
      </c>
      <c r="H50" s="313" t="n">
        <v>214</v>
      </c>
      <c r="I50" s="313" t="n">
        <v>72</v>
      </c>
      <c r="J50" s="313" t="n">
        <v>2</v>
      </c>
      <c r="K50" s="313" t="n">
        <v>71</v>
      </c>
      <c r="L50" s="313" t="n">
        <v>67</v>
      </c>
      <c r="M50" s="313" t="n">
        <v>104</v>
      </c>
      <c r="N50" s="313" t="n">
        <v>6</v>
      </c>
      <c r="O50" s="313" t="n">
        <v>58</v>
      </c>
      <c r="P50" s="313" t="n">
        <v>40</v>
      </c>
      <c r="Q50" s="313" t="n">
        <v>1589</v>
      </c>
      <c r="R50" s="313" t="n">
        <v>142</v>
      </c>
      <c r="S50" s="313" t="n">
        <v>1292</v>
      </c>
      <c r="T50" s="313" t="n">
        <v>155</v>
      </c>
      <c r="U50" s="313" t="n">
        <v>42</v>
      </c>
      <c r="V50" s="313" t="n">
        <v>20</v>
      </c>
      <c r="W50" s="313" t="n">
        <v>22</v>
      </c>
      <c r="X50" s="313" t="n">
        <v>1</v>
      </c>
      <c r="Y50" s="313" t="n">
        <v>48</v>
      </c>
      <c r="Z50" s="313" t="n">
        <v>72</v>
      </c>
      <c r="AA50" s="313" t="n">
        <v>14</v>
      </c>
      <c r="AB50" s="97" t="n">
        <v>34</v>
      </c>
    </row>
    <row r="51" customFormat="false" ht="15.95" hidden="false" customHeight="true" outlineLevel="0" collapsed="false">
      <c r="A51" s="52" t="n">
        <v>35</v>
      </c>
      <c r="B51" s="123" t="s">
        <v>921</v>
      </c>
      <c r="C51" s="53" t="s">
        <v>473</v>
      </c>
      <c r="D51" s="221" t="n">
        <v>10.6870229007634</v>
      </c>
      <c r="E51" s="221" t="n">
        <v>10.9090909090909</v>
      </c>
      <c r="F51" s="221" t="n">
        <v>13.3333333333333</v>
      </c>
      <c r="G51" s="221" t="n">
        <v>0</v>
      </c>
      <c r="H51" s="221" t="n">
        <v>6.54205607476635</v>
      </c>
      <c r="I51" s="221" t="n">
        <v>2.77777777777778</v>
      </c>
      <c r="J51" s="221" t="n">
        <v>0</v>
      </c>
      <c r="K51" s="221" t="n">
        <v>2.8169014084507</v>
      </c>
      <c r="L51" s="221" t="n">
        <v>2.98507462686567</v>
      </c>
      <c r="M51" s="221" t="n">
        <v>11.5384615384615</v>
      </c>
      <c r="N51" s="221" t="n">
        <v>16.6666666666667</v>
      </c>
      <c r="O51" s="221" t="n">
        <v>18.9655172413793</v>
      </c>
      <c r="P51" s="221" t="n">
        <v>0</v>
      </c>
      <c r="Q51" s="221" t="n">
        <v>8.24417872876023</v>
      </c>
      <c r="R51" s="221" t="n">
        <v>12.6760563380282</v>
      </c>
      <c r="S51" s="221" t="n">
        <v>7.81733746130031</v>
      </c>
      <c r="T51" s="221" t="n">
        <v>7.74193548387097</v>
      </c>
      <c r="U51" s="221" t="n">
        <v>14.2857142857143</v>
      </c>
      <c r="V51" s="221" t="n">
        <v>20</v>
      </c>
      <c r="W51" s="221" t="n">
        <v>9.09090909090909</v>
      </c>
      <c r="X51" s="221" t="n">
        <v>0</v>
      </c>
      <c r="Y51" s="221" t="n">
        <v>27.0833333333333</v>
      </c>
      <c r="Z51" s="221" t="n">
        <v>11.1111111111111</v>
      </c>
      <c r="AA51" s="221" t="n">
        <v>0</v>
      </c>
      <c r="AB51" s="97" t="n">
        <v>35</v>
      </c>
    </row>
    <row r="52" customFormat="false" ht="12.75" hidden="false" customHeight="false" outlineLevel="0" collapsed="false">
      <c r="A52" s="52" t="n">
        <v>36</v>
      </c>
      <c r="B52" s="123" t="s">
        <v>922</v>
      </c>
      <c r="C52" s="53" t="s">
        <v>473</v>
      </c>
      <c r="D52" s="221" t="n">
        <v>0.763358778625954</v>
      </c>
      <c r="E52" s="221" t="n">
        <v>0.909090909090909</v>
      </c>
      <c r="F52" s="221" t="n">
        <v>0</v>
      </c>
      <c r="G52" s="221" t="n">
        <v>0</v>
      </c>
      <c r="H52" s="221" t="n">
        <v>4.20560747663551</v>
      </c>
      <c r="I52" s="221" t="n">
        <v>5.55555555555556</v>
      </c>
      <c r="J52" s="221" t="n">
        <v>0</v>
      </c>
      <c r="K52" s="221" t="n">
        <v>2.8169014084507</v>
      </c>
      <c r="L52" s="221" t="n">
        <v>4.47761194029851</v>
      </c>
      <c r="M52" s="221" t="n">
        <v>12.5</v>
      </c>
      <c r="N52" s="221" t="n">
        <v>0</v>
      </c>
      <c r="O52" s="221" t="n">
        <v>12.0689655172414</v>
      </c>
      <c r="P52" s="221" t="n">
        <v>15</v>
      </c>
      <c r="Q52" s="221" t="n">
        <v>19.1944619257395</v>
      </c>
      <c r="R52" s="221" t="n">
        <v>11.9718309859155</v>
      </c>
      <c r="S52" s="221" t="n">
        <v>21.8266253869969</v>
      </c>
      <c r="T52" s="221" t="n">
        <v>3.87096774193548</v>
      </c>
      <c r="U52" s="221" t="n">
        <v>2.38095238095238</v>
      </c>
      <c r="V52" s="221" t="n">
        <v>0</v>
      </c>
      <c r="W52" s="221" t="n">
        <v>4.54545454545455</v>
      </c>
      <c r="X52" s="221" t="n">
        <v>0</v>
      </c>
      <c r="Y52" s="221" t="n">
        <v>2.08333333333333</v>
      </c>
      <c r="Z52" s="221" t="n">
        <v>4.16666666666667</v>
      </c>
      <c r="AA52" s="221" t="n">
        <v>0</v>
      </c>
      <c r="AB52" s="97" t="n">
        <v>36</v>
      </c>
    </row>
    <row r="53" customFormat="false" ht="12.75" hidden="false" customHeight="false" outlineLevel="0" collapsed="false">
      <c r="A53" s="52" t="n">
        <v>37</v>
      </c>
      <c r="B53" s="123" t="s">
        <v>923</v>
      </c>
      <c r="C53" s="53" t="s">
        <v>473</v>
      </c>
      <c r="D53" s="221" t="n">
        <v>6.10687022900763</v>
      </c>
      <c r="E53" s="221" t="n">
        <v>6.36363636363636</v>
      </c>
      <c r="F53" s="221" t="n">
        <v>6.66666666666667</v>
      </c>
      <c r="G53" s="221" t="n">
        <v>0</v>
      </c>
      <c r="H53" s="221" t="n">
        <v>4.20560747663551</v>
      </c>
      <c r="I53" s="221" t="n">
        <v>11.1111111111111</v>
      </c>
      <c r="J53" s="221" t="n">
        <v>0</v>
      </c>
      <c r="K53" s="221" t="n">
        <v>2.8169014084507</v>
      </c>
      <c r="L53" s="221" t="n">
        <v>4.47761194029851</v>
      </c>
      <c r="M53" s="221" t="n">
        <v>8.65384615384615</v>
      </c>
      <c r="N53" s="221" t="n">
        <v>16.6666666666667</v>
      </c>
      <c r="O53" s="221" t="n">
        <v>10.3448275862069</v>
      </c>
      <c r="P53" s="221" t="n">
        <v>5</v>
      </c>
      <c r="Q53" s="221" t="n">
        <v>18.0616740088106</v>
      </c>
      <c r="R53" s="221" t="n">
        <v>12.6760563380282</v>
      </c>
      <c r="S53" s="221" t="n">
        <v>20.2786377708978</v>
      </c>
      <c r="T53" s="221" t="n">
        <v>4.51612903225806</v>
      </c>
      <c r="U53" s="221" t="n">
        <v>11.9047619047619</v>
      </c>
      <c r="V53" s="221" t="n">
        <v>5</v>
      </c>
      <c r="W53" s="221" t="n">
        <v>18.1818181818182</v>
      </c>
      <c r="X53" s="221" t="n">
        <v>0</v>
      </c>
      <c r="Y53" s="221" t="n">
        <v>8.33333333333333</v>
      </c>
      <c r="Z53" s="221" t="n">
        <v>8.33333333333333</v>
      </c>
      <c r="AA53" s="221" t="n">
        <v>0</v>
      </c>
      <c r="AB53" s="97" t="n">
        <v>37</v>
      </c>
    </row>
    <row r="54" customFormat="false" ht="12.75" hidden="false" customHeight="false" outlineLevel="0" collapsed="false">
      <c r="A54" s="52" t="n">
        <v>38</v>
      </c>
      <c r="B54" s="123" t="s">
        <v>924</v>
      </c>
      <c r="C54" s="53" t="s">
        <v>473</v>
      </c>
      <c r="D54" s="221" t="n">
        <v>17.5572519083969</v>
      </c>
      <c r="E54" s="221" t="n">
        <v>15.4545454545455</v>
      </c>
      <c r="F54" s="221" t="n">
        <v>20</v>
      </c>
      <c r="G54" s="221" t="n">
        <v>50</v>
      </c>
      <c r="H54" s="221" t="n">
        <v>23.8317757009346</v>
      </c>
      <c r="I54" s="221" t="n">
        <v>27.7777777777778</v>
      </c>
      <c r="J54" s="221" t="n">
        <v>0</v>
      </c>
      <c r="K54" s="221" t="n">
        <v>29.5774647887324</v>
      </c>
      <c r="L54" s="221" t="n">
        <v>16.4179104477612</v>
      </c>
      <c r="M54" s="221" t="n">
        <v>9.61538461538462</v>
      </c>
      <c r="N54" s="221" t="n">
        <v>33.3333333333333</v>
      </c>
      <c r="O54" s="221" t="n">
        <v>6.89655172413793</v>
      </c>
      <c r="P54" s="221" t="n">
        <v>10</v>
      </c>
      <c r="Q54" s="221" t="n">
        <v>26.5575833857772</v>
      </c>
      <c r="R54" s="221" t="n">
        <v>25.3521126760563</v>
      </c>
      <c r="S54" s="221" t="n">
        <v>27.7863777089783</v>
      </c>
      <c r="T54" s="221" t="n">
        <v>17.4193548387097</v>
      </c>
      <c r="U54" s="221" t="n">
        <v>19.047619047619</v>
      </c>
      <c r="V54" s="221" t="n">
        <v>20</v>
      </c>
      <c r="W54" s="221" t="n">
        <v>18.1818181818182</v>
      </c>
      <c r="X54" s="221" t="n">
        <v>0</v>
      </c>
      <c r="Y54" s="221" t="n">
        <v>22.9166666666667</v>
      </c>
      <c r="Z54" s="221" t="n">
        <v>34.7222222222222</v>
      </c>
      <c r="AA54" s="221" t="n">
        <v>28.5714285714286</v>
      </c>
      <c r="AB54" s="97" t="n">
        <v>38</v>
      </c>
    </row>
    <row r="55" customFormat="false" ht="12.75" hidden="false" customHeight="false" outlineLevel="0" collapsed="false">
      <c r="A55" s="52" t="n">
        <v>39</v>
      </c>
      <c r="B55" s="123" t="s">
        <v>925</v>
      </c>
      <c r="C55" s="53" t="s">
        <v>473</v>
      </c>
      <c r="D55" s="221" t="n">
        <v>25.1908396946565</v>
      </c>
      <c r="E55" s="221" t="n">
        <v>20</v>
      </c>
      <c r="F55" s="221" t="n">
        <v>53.3333333333333</v>
      </c>
      <c r="G55" s="221" t="n">
        <v>50</v>
      </c>
      <c r="H55" s="221" t="n">
        <v>21.4953271028037</v>
      </c>
      <c r="I55" s="221" t="n">
        <v>18.0555555555556</v>
      </c>
      <c r="J55" s="221" t="n">
        <v>0</v>
      </c>
      <c r="K55" s="221" t="n">
        <v>23.943661971831</v>
      </c>
      <c r="L55" s="221" t="n">
        <v>28.3582089552239</v>
      </c>
      <c r="M55" s="221" t="n">
        <v>20.1923076923077</v>
      </c>
      <c r="N55" s="221" t="n">
        <v>16.6666666666667</v>
      </c>
      <c r="O55" s="221" t="n">
        <v>22.4137931034483</v>
      </c>
      <c r="P55" s="221" t="n">
        <v>17.5</v>
      </c>
      <c r="Q55" s="221" t="n">
        <v>17.0547514159849</v>
      </c>
      <c r="R55" s="221" t="n">
        <v>15.4929577464789</v>
      </c>
      <c r="S55" s="221" t="n">
        <v>15.7894736842105</v>
      </c>
      <c r="T55" s="221" t="n">
        <v>29.0322580645161</v>
      </c>
      <c r="U55" s="221" t="n">
        <v>21.4285714285714</v>
      </c>
      <c r="V55" s="221" t="n">
        <v>25</v>
      </c>
      <c r="W55" s="221" t="n">
        <v>18.1818181818182</v>
      </c>
      <c r="X55" s="221" t="n">
        <v>100</v>
      </c>
      <c r="Y55" s="221" t="n">
        <v>22.9166666666667</v>
      </c>
      <c r="Z55" s="221" t="n">
        <v>22.2222222222222</v>
      </c>
      <c r="AA55" s="221" t="n">
        <v>35.7142857142857</v>
      </c>
      <c r="AB55" s="97" t="n">
        <v>39</v>
      </c>
    </row>
    <row r="56" customFormat="false" ht="12.75" hidden="false" customHeight="false" outlineLevel="0" collapsed="false">
      <c r="A56" s="52" t="n">
        <v>40</v>
      </c>
      <c r="B56" s="123" t="s">
        <v>926</v>
      </c>
      <c r="C56" s="53" t="s">
        <v>473</v>
      </c>
      <c r="D56" s="221" t="n">
        <v>7.63358778625954</v>
      </c>
      <c r="E56" s="221" t="n">
        <v>8.18181818181818</v>
      </c>
      <c r="F56" s="221" t="n">
        <v>6.66666666666667</v>
      </c>
      <c r="G56" s="221" t="n">
        <v>0</v>
      </c>
      <c r="H56" s="221" t="n">
        <v>13.5514018691589</v>
      </c>
      <c r="I56" s="221" t="n">
        <v>11.1111111111111</v>
      </c>
      <c r="J56" s="221" t="n">
        <v>0</v>
      </c>
      <c r="K56" s="221" t="n">
        <v>21.1267605633803</v>
      </c>
      <c r="L56" s="221" t="n">
        <v>17.910447761194</v>
      </c>
      <c r="M56" s="221" t="n">
        <v>12.5</v>
      </c>
      <c r="N56" s="221" t="n">
        <v>16.6666666666667</v>
      </c>
      <c r="O56" s="221" t="n">
        <v>10.3448275862069</v>
      </c>
      <c r="P56" s="221" t="n">
        <v>15</v>
      </c>
      <c r="Q56" s="221" t="n">
        <v>5.85273757079925</v>
      </c>
      <c r="R56" s="221" t="n">
        <v>11.2676056338028</v>
      </c>
      <c r="S56" s="221" t="n">
        <v>3.48297213622291</v>
      </c>
      <c r="T56" s="221" t="n">
        <v>20.6451612903226</v>
      </c>
      <c r="U56" s="221" t="n">
        <v>14.2857142857143</v>
      </c>
      <c r="V56" s="221" t="n">
        <v>15</v>
      </c>
      <c r="W56" s="221" t="n">
        <v>13.6363636363636</v>
      </c>
      <c r="X56" s="221" t="n">
        <v>0</v>
      </c>
      <c r="Y56" s="221" t="n">
        <v>2.08333333333333</v>
      </c>
      <c r="Z56" s="221" t="n">
        <v>9.72222222222222</v>
      </c>
      <c r="AA56" s="221" t="n">
        <v>7.14285714285714</v>
      </c>
      <c r="AB56" s="97" t="n">
        <v>40</v>
      </c>
    </row>
    <row r="57" customFormat="false" ht="12.75" hidden="false" customHeight="false" outlineLevel="0" collapsed="false">
      <c r="A57" s="52" t="n">
        <v>41</v>
      </c>
      <c r="B57" s="123" t="s">
        <v>927</v>
      </c>
      <c r="C57" s="53" t="s">
        <v>473</v>
      </c>
      <c r="D57" s="221" t="n">
        <v>12.9770992366412</v>
      </c>
      <c r="E57" s="221" t="n">
        <v>15.4545454545455</v>
      </c>
      <c r="F57" s="221" t="n">
        <v>0</v>
      </c>
      <c r="G57" s="221" t="n">
        <v>0</v>
      </c>
      <c r="H57" s="221" t="n">
        <v>8.8785046728972</v>
      </c>
      <c r="I57" s="221" t="n">
        <v>1.38888888888889</v>
      </c>
      <c r="J57" s="221" t="n">
        <v>0</v>
      </c>
      <c r="K57" s="221" t="n">
        <v>11.2676056338028</v>
      </c>
      <c r="L57" s="221" t="n">
        <v>14.9253731343284</v>
      </c>
      <c r="M57" s="221" t="n">
        <v>6.73076923076923</v>
      </c>
      <c r="N57" s="221" t="n">
        <v>0</v>
      </c>
      <c r="O57" s="221" t="n">
        <v>8.62068965517242</v>
      </c>
      <c r="P57" s="221" t="n">
        <v>5</v>
      </c>
      <c r="Q57" s="221" t="n">
        <v>2.20264317180617</v>
      </c>
      <c r="R57" s="221" t="n">
        <v>4.22535211267606</v>
      </c>
      <c r="S57" s="221" t="n">
        <v>1.31578947368421</v>
      </c>
      <c r="T57" s="221" t="n">
        <v>7.74193548387097</v>
      </c>
      <c r="U57" s="221" t="n">
        <v>11.9047619047619</v>
      </c>
      <c r="V57" s="221" t="n">
        <v>10</v>
      </c>
      <c r="W57" s="221" t="n">
        <v>13.6363636363636</v>
      </c>
      <c r="X57" s="221" t="n">
        <v>0</v>
      </c>
      <c r="Y57" s="221" t="n">
        <v>4.16666666666667</v>
      </c>
      <c r="Z57" s="221" t="n">
        <v>6.94444444444445</v>
      </c>
      <c r="AA57" s="221" t="n">
        <v>7.14285714285714</v>
      </c>
      <c r="AB57" s="97" t="n">
        <v>41</v>
      </c>
    </row>
    <row r="58" customFormat="false" ht="12.75" hidden="false" customHeight="false" outlineLevel="0" collapsed="false">
      <c r="A58" s="52" t="n">
        <v>42</v>
      </c>
      <c r="B58" s="123" t="s">
        <v>928</v>
      </c>
      <c r="C58" s="53" t="s">
        <v>473</v>
      </c>
      <c r="D58" s="221" t="n">
        <v>13.7404580152672</v>
      </c>
      <c r="E58" s="221" t="n">
        <v>16.3636363636364</v>
      </c>
      <c r="F58" s="221" t="n">
        <v>0</v>
      </c>
      <c r="G58" s="221" t="n">
        <v>0</v>
      </c>
      <c r="H58" s="221" t="n">
        <v>12.1495327102804</v>
      </c>
      <c r="I58" s="221" t="n">
        <v>12.5</v>
      </c>
      <c r="J58" s="221" t="n">
        <v>0</v>
      </c>
      <c r="K58" s="221" t="n">
        <v>2.8169014084507</v>
      </c>
      <c r="L58" s="221" t="n">
        <v>8.95522388059701</v>
      </c>
      <c r="M58" s="221" t="n">
        <v>11.5384615384615</v>
      </c>
      <c r="N58" s="221" t="n">
        <v>0</v>
      </c>
      <c r="O58" s="221" t="n">
        <v>5.17241379310345</v>
      </c>
      <c r="P58" s="221" t="n">
        <v>22.5</v>
      </c>
      <c r="Q58" s="221" t="n">
        <v>1.51038388923851</v>
      </c>
      <c r="R58" s="221" t="n">
        <v>4.92957746478873</v>
      </c>
      <c r="S58" s="221" t="n">
        <v>1.0061919504644</v>
      </c>
      <c r="T58" s="221" t="n">
        <v>2.58064516129032</v>
      </c>
      <c r="U58" s="221" t="n">
        <v>4.76190476190476</v>
      </c>
      <c r="V58" s="221" t="n">
        <v>5</v>
      </c>
      <c r="W58" s="221" t="n">
        <v>4.54545454545455</v>
      </c>
      <c r="X58" s="221" t="n">
        <v>0</v>
      </c>
      <c r="Y58" s="221" t="n">
        <v>10.4166666666667</v>
      </c>
      <c r="Z58" s="221" t="n">
        <v>2.77777777777778</v>
      </c>
      <c r="AA58" s="221" t="n">
        <v>14.2857142857143</v>
      </c>
      <c r="AB58" s="97" t="n">
        <v>42</v>
      </c>
    </row>
    <row r="59" customFormat="false" ht="12.75" hidden="false" customHeight="false" outlineLevel="0" collapsed="false">
      <c r="A59" s="52" t="n">
        <v>43</v>
      </c>
      <c r="B59" s="123" t="s">
        <v>481</v>
      </c>
      <c r="C59" s="53" t="s">
        <v>473</v>
      </c>
      <c r="D59" s="221" t="n">
        <v>5.34351145038168</v>
      </c>
      <c r="E59" s="221" t="n">
        <v>6.36363636363636</v>
      </c>
      <c r="F59" s="221" t="n">
        <v>0</v>
      </c>
      <c r="G59" s="221" t="n">
        <v>0</v>
      </c>
      <c r="H59" s="221" t="n">
        <v>5.14018691588785</v>
      </c>
      <c r="I59" s="221" t="n">
        <v>9.72222222222222</v>
      </c>
      <c r="J59" s="221" t="n">
        <v>100</v>
      </c>
      <c r="K59" s="221" t="n">
        <v>2.8169014084507</v>
      </c>
      <c r="L59" s="221" t="n">
        <v>1.49253731343284</v>
      </c>
      <c r="M59" s="221" t="n">
        <v>6.73076923076923</v>
      </c>
      <c r="N59" s="221" t="n">
        <v>0</v>
      </c>
      <c r="O59" s="221" t="n">
        <v>5.17241379310345</v>
      </c>
      <c r="P59" s="221" t="n">
        <v>10</v>
      </c>
      <c r="Q59" s="221" t="n">
        <v>1.3215859030837</v>
      </c>
      <c r="R59" s="221" t="n">
        <v>1.40845070422535</v>
      </c>
      <c r="S59" s="221" t="n">
        <v>0.696594427244582</v>
      </c>
      <c r="T59" s="221" t="n">
        <v>6.45161290322581</v>
      </c>
      <c r="U59" s="221" t="n">
        <v>0</v>
      </c>
      <c r="V59" s="221" t="n">
        <v>0</v>
      </c>
      <c r="W59" s="221" t="n">
        <v>0</v>
      </c>
      <c r="X59" s="221" t="n">
        <v>0</v>
      </c>
      <c r="Y59" s="221" t="n">
        <v>0</v>
      </c>
      <c r="Z59" s="221" t="n">
        <v>0</v>
      </c>
      <c r="AA59" s="221" t="n">
        <v>7.14285714285714</v>
      </c>
      <c r="AB59" s="97" t="n">
        <v>43</v>
      </c>
    </row>
    <row r="60" customFormat="false" ht="15.95" hidden="false" customHeight="true" outlineLevel="0" collapsed="false">
      <c r="A60" s="52" t="n">
        <v>44</v>
      </c>
      <c r="B60" s="123" t="s">
        <v>482</v>
      </c>
      <c r="C60" s="53" t="s">
        <v>483</v>
      </c>
      <c r="D60" s="221" t="n">
        <v>13.6</v>
      </c>
      <c r="E60" s="221" t="n">
        <v>14.7772727272727</v>
      </c>
      <c r="F60" s="221" t="n">
        <v>6.93333333333333</v>
      </c>
      <c r="G60" s="221" t="n">
        <v>6.75</v>
      </c>
      <c r="H60" s="221" t="n">
        <v>13.3</v>
      </c>
      <c r="I60" s="221" t="n">
        <v>13.7</v>
      </c>
      <c r="J60" s="221" t="n">
        <v>48.8</v>
      </c>
      <c r="K60" s="221" t="n">
        <v>11.5</v>
      </c>
      <c r="L60" s="221" t="n">
        <v>12.5</v>
      </c>
      <c r="M60" s="221" t="n">
        <v>12.6</v>
      </c>
      <c r="N60" s="221" t="n">
        <v>6</v>
      </c>
      <c r="O60" s="221" t="n">
        <v>9.94827586206897</v>
      </c>
      <c r="P60" s="221" t="n">
        <v>16.625</v>
      </c>
      <c r="Q60" s="221" t="n">
        <v>5.6</v>
      </c>
      <c r="R60" s="221" t="n">
        <v>7.74295774647887</v>
      </c>
      <c r="S60" s="221" t="n">
        <v>4.93808049535604</v>
      </c>
      <c r="T60" s="221" t="n">
        <v>11.8129032258065</v>
      </c>
      <c r="U60" s="221" t="n">
        <v>8.9</v>
      </c>
      <c r="V60" s="221" t="n">
        <v>9.225</v>
      </c>
      <c r="W60" s="221" t="n">
        <v>9.29545454545455</v>
      </c>
      <c r="X60" s="221" t="n">
        <v>7.2</v>
      </c>
      <c r="Y60" s="221" t="n">
        <v>7.5</v>
      </c>
      <c r="Z60" s="221" t="n">
        <v>7.9</v>
      </c>
      <c r="AA60" s="221" t="n">
        <v>14.3</v>
      </c>
      <c r="AB60" s="97" t="n">
        <v>44</v>
      </c>
    </row>
    <row r="61" customFormat="false" ht="9.95" hidden="false" customHeight="true" outlineLevel="0" collapsed="false">
      <c r="A61" s="52"/>
      <c r="B61" s="123"/>
      <c r="C61" s="123"/>
      <c r="D61" s="123"/>
      <c r="N61" s="439"/>
      <c r="O61" s="439"/>
      <c r="P61" s="439"/>
      <c r="Q61" s="439"/>
      <c r="R61" s="439"/>
      <c r="S61" s="439"/>
      <c r="T61" s="439"/>
      <c r="U61" s="439"/>
      <c r="V61" s="439"/>
      <c r="W61" s="439"/>
      <c r="X61" s="439"/>
      <c r="Y61" s="439"/>
      <c r="Z61" s="439"/>
      <c r="AA61" s="439"/>
      <c r="AB61" s="52"/>
    </row>
    <row r="62" customFormat="false" ht="12.75" hidden="false" customHeight="false" outlineLevel="0" collapsed="false">
      <c r="A62" s="52"/>
      <c r="B62" s="416"/>
      <c r="C62" s="416"/>
      <c r="D62" s="416"/>
      <c r="E62" s="416"/>
      <c r="F62" s="416"/>
      <c r="G62" s="416"/>
      <c r="H62" s="416"/>
      <c r="I62" s="416"/>
      <c r="J62" s="416"/>
      <c r="K62" s="416"/>
      <c r="L62" s="440" t="s">
        <v>929</v>
      </c>
      <c r="M62" s="441" t="s">
        <v>931</v>
      </c>
      <c r="N62" s="416"/>
      <c r="O62" s="442"/>
      <c r="P62" s="439"/>
      <c r="R62" s="439"/>
      <c r="S62" s="439"/>
      <c r="T62" s="439"/>
      <c r="U62" s="439"/>
      <c r="V62" s="439"/>
      <c r="W62" s="439"/>
      <c r="X62" s="439"/>
      <c r="Y62" s="439"/>
      <c r="Z62" s="439"/>
      <c r="AA62" s="439"/>
      <c r="AB62" s="52"/>
    </row>
    <row r="63" s="24" customFormat="true" ht="15.95" hidden="false" customHeight="true" outlineLevel="0" collapsed="false">
      <c r="A63" s="59" t="n">
        <v>45</v>
      </c>
      <c r="B63" s="214" t="s">
        <v>355</v>
      </c>
      <c r="C63" s="215" t="s">
        <v>30</v>
      </c>
      <c r="D63" s="436" t="n">
        <v>733</v>
      </c>
      <c r="E63" s="436" t="n">
        <v>623</v>
      </c>
      <c r="F63" s="436" t="n">
        <v>66</v>
      </c>
      <c r="G63" s="436" t="n">
        <v>44</v>
      </c>
      <c r="H63" s="436" t="n">
        <v>632</v>
      </c>
      <c r="I63" s="436" t="n">
        <v>621</v>
      </c>
      <c r="J63" s="436" t="n">
        <v>6</v>
      </c>
      <c r="K63" s="436" t="n">
        <v>242</v>
      </c>
      <c r="L63" s="436" t="n">
        <v>604</v>
      </c>
      <c r="M63" s="436" t="n">
        <v>600</v>
      </c>
      <c r="N63" s="436" t="n">
        <v>60</v>
      </c>
      <c r="O63" s="436" t="n">
        <v>270</v>
      </c>
      <c r="P63" s="436" t="n">
        <v>270</v>
      </c>
      <c r="Q63" s="436" t="n">
        <v>10611</v>
      </c>
      <c r="R63" s="436" t="n">
        <v>1120</v>
      </c>
      <c r="S63" s="436" t="n">
        <v>8782</v>
      </c>
      <c r="T63" s="436" t="n">
        <v>709</v>
      </c>
      <c r="U63" s="436" t="n">
        <v>239</v>
      </c>
      <c r="V63" s="436" t="n">
        <v>153</v>
      </c>
      <c r="W63" s="436" t="n">
        <v>86</v>
      </c>
      <c r="X63" s="436" t="n">
        <v>7</v>
      </c>
      <c r="Y63" s="436" t="n">
        <v>141</v>
      </c>
      <c r="Z63" s="436" t="n">
        <v>468</v>
      </c>
      <c r="AA63" s="436" t="n">
        <v>44</v>
      </c>
      <c r="AB63" s="94" t="n">
        <v>45</v>
      </c>
    </row>
    <row r="64" customFormat="false" ht="15.95" hidden="false" customHeight="true" outlineLevel="0" collapsed="false">
      <c r="A64" s="52" t="n">
        <v>46</v>
      </c>
      <c r="B64" s="123" t="s">
        <v>921</v>
      </c>
      <c r="C64" s="53" t="s">
        <v>473</v>
      </c>
      <c r="D64" s="221" t="n">
        <v>87.1759890859482</v>
      </c>
      <c r="E64" s="221" t="n">
        <v>90.3691813804173</v>
      </c>
      <c r="F64" s="221" t="n">
        <v>62.1212121212121</v>
      </c>
      <c r="G64" s="221" t="n">
        <v>79.5454545454546</v>
      </c>
      <c r="H64" s="221" t="n">
        <v>54.2721518987342</v>
      </c>
      <c r="I64" s="221" t="n">
        <v>47.8260869565217</v>
      </c>
      <c r="J64" s="221" t="n">
        <v>100</v>
      </c>
      <c r="K64" s="221" t="n">
        <v>42.9752066115703</v>
      </c>
      <c r="L64" s="221" t="n">
        <v>46.523178807947</v>
      </c>
      <c r="M64" s="221" t="n">
        <v>69</v>
      </c>
      <c r="N64" s="221" t="n">
        <v>63.3333333333333</v>
      </c>
      <c r="O64" s="221" t="n">
        <v>75.9259259259259</v>
      </c>
      <c r="P64" s="221" t="n">
        <v>63.3333333333333</v>
      </c>
      <c r="Q64" s="221" t="n">
        <v>46.3858260295919</v>
      </c>
      <c r="R64" s="221" t="n">
        <v>60</v>
      </c>
      <c r="S64" s="221" t="n">
        <v>43.9990890457755</v>
      </c>
      <c r="T64" s="221" t="n">
        <v>54.4428772919605</v>
      </c>
      <c r="U64" s="221" t="n">
        <v>76.5690376569038</v>
      </c>
      <c r="V64" s="221" t="n">
        <v>70.5882352941177</v>
      </c>
      <c r="W64" s="221" t="n">
        <v>87.2093023255814</v>
      </c>
      <c r="X64" s="221" t="n">
        <v>71.4285714285714</v>
      </c>
      <c r="Y64" s="221" t="n">
        <v>78.7234042553192</v>
      </c>
      <c r="Z64" s="221" t="n">
        <v>79.4871794871795</v>
      </c>
      <c r="AA64" s="221" t="n">
        <v>70.4545454545455</v>
      </c>
      <c r="AB64" s="97" t="n">
        <v>46</v>
      </c>
    </row>
    <row r="65" customFormat="false" ht="12.75" hidden="false" customHeight="false" outlineLevel="0" collapsed="false">
      <c r="A65" s="52" t="n">
        <v>47</v>
      </c>
      <c r="B65" s="123" t="s">
        <v>922</v>
      </c>
      <c r="C65" s="53" t="s">
        <v>473</v>
      </c>
      <c r="D65" s="221" t="n">
        <v>4.3656207366985</v>
      </c>
      <c r="E65" s="221" t="n">
        <v>2.08667736757624</v>
      </c>
      <c r="F65" s="221" t="n">
        <v>24.2424242424242</v>
      </c>
      <c r="G65" s="221" t="n">
        <v>6.81818181818182</v>
      </c>
      <c r="H65" s="221" t="n">
        <v>6.4873417721519</v>
      </c>
      <c r="I65" s="221" t="n">
        <v>10.9500805152979</v>
      </c>
      <c r="J65" s="221" t="n">
        <v>0</v>
      </c>
      <c r="K65" s="221" t="n">
        <v>9.91735537190083</v>
      </c>
      <c r="L65" s="221" t="n">
        <v>15.3973509933775</v>
      </c>
      <c r="M65" s="221" t="n">
        <v>8.83333333333333</v>
      </c>
      <c r="N65" s="221" t="n">
        <v>8.33333333333333</v>
      </c>
      <c r="O65" s="221" t="n">
        <v>9.62962962962963</v>
      </c>
      <c r="P65" s="221" t="n">
        <v>8.14814814814815</v>
      </c>
      <c r="Q65" s="221" t="n">
        <v>24.2672698143436</v>
      </c>
      <c r="R65" s="221" t="n">
        <v>13.75</v>
      </c>
      <c r="S65" s="221" t="n">
        <v>26.8048280573901</v>
      </c>
      <c r="T65" s="221" t="n">
        <v>9.44992947813822</v>
      </c>
      <c r="U65" s="221" t="n">
        <v>7.11297071129707</v>
      </c>
      <c r="V65" s="221" t="n">
        <v>7.84313725490196</v>
      </c>
      <c r="W65" s="221" t="n">
        <v>5.81395348837209</v>
      </c>
      <c r="X65" s="221" t="n">
        <v>14.2857142857143</v>
      </c>
      <c r="Y65" s="221" t="n">
        <v>9.21985815602837</v>
      </c>
      <c r="Z65" s="221" t="n">
        <v>6.62393162393162</v>
      </c>
      <c r="AA65" s="221" t="n">
        <v>4.54545454545455</v>
      </c>
      <c r="AB65" s="97" t="n">
        <v>47</v>
      </c>
    </row>
    <row r="66" customFormat="false" ht="12.75" hidden="false" customHeight="false" outlineLevel="0" collapsed="false">
      <c r="A66" s="52" t="n">
        <v>48</v>
      </c>
      <c r="B66" s="123" t="s">
        <v>923</v>
      </c>
      <c r="C66" s="53" t="s">
        <v>473</v>
      </c>
      <c r="D66" s="221" t="n">
        <v>2.18281036834925</v>
      </c>
      <c r="E66" s="221" t="n">
        <v>1.28410914927769</v>
      </c>
      <c r="F66" s="221" t="n">
        <v>7.57575757575758</v>
      </c>
      <c r="G66" s="221" t="n">
        <v>6.81818181818182</v>
      </c>
      <c r="H66" s="221" t="n">
        <v>5.37974683544304</v>
      </c>
      <c r="I66" s="221" t="n">
        <v>5.79710144927536</v>
      </c>
      <c r="J66" s="221" t="n">
        <v>0</v>
      </c>
      <c r="K66" s="221" t="n">
        <v>7.43801652892562</v>
      </c>
      <c r="L66" s="221" t="n">
        <v>8.44370860927152</v>
      </c>
      <c r="M66" s="221" t="n">
        <v>3.5</v>
      </c>
      <c r="N66" s="221" t="n">
        <v>11.6666666666667</v>
      </c>
      <c r="O66" s="221" t="n">
        <v>1.85185185185185</v>
      </c>
      <c r="P66" s="221" t="n">
        <v>3.33333333333333</v>
      </c>
      <c r="Q66" s="221" t="n">
        <v>9.32994062765055</v>
      </c>
      <c r="R66" s="221" t="n">
        <v>6.78571428571429</v>
      </c>
      <c r="S66" s="221" t="n">
        <v>9.74721020268732</v>
      </c>
      <c r="T66" s="221" t="n">
        <v>8.18053596614951</v>
      </c>
      <c r="U66" s="221" t="n">
        <v>1.67364016736402</v>
      </c>
      <c r="V66" s="221" t="n">
        <v>2.61437908496732</v>
      </c>
      <c r="W66" s="221" t="n">
        <v>0</v>
      </c>
      <c r="X66" s="221" t="n">
        <v>0</v>
      </c>
      <c r="Y66" s="221" t="n">
        <v>2.83687943262411</v>
      </c>
      <c r="Z66" s="221" t="n">
        <v>5.12820512820513</v>
      </c>
      <c r="AA66" s="221" t="n">
        <v>9.09090909090909</v>
      </c>
      <c r="AB66" s="97" t="n">
        <v>48</v>
      </c>
    </row>
    <row r="67" customFormat="false" ht="12.75" hidden="false" customHeight="false" outlineLevel="0" collapsed="false">
      <c r="A67" s="52" t="n">
        <v>49</v>
      </c>
      <c r="B67" s="123" t="s">
        <v>924</v>
      </c>
      <c r="C67" s="53" t="s">
        <v>473</v>
      </c>
      <c r="D67" s="221" t="n">
        <v>1.77353342428377</v>
      </c>
      <c r="E67" s="221" t="n">
        <v>1.60513643659711</v>
      </c>
      <c r="F67" s="221" t="n">
        <v>1.51515151515152</v>
      </c>
      <c r="G67" s="221" t="n">
        <v>4.54545454545455</v>
      </c>
      <c r="H67" s="221" t="n">
        <v>9.96835443037975</v>
      </c>
      <c r="I67" s="221" t="n">
        <v>16.5861513687601</v>
      </c>
      <c r="J67" s="221" t="n">
        <v>0</v>
      </c>
      <c r="K67" s="221" t="n">
        <v>13.2231404958678</v>
      </c>
      <c r="L67" s="221" t="n">
        <v>9.7682119205298</v>
      </c>
      <c r="M67" s="221" t="n">
        <v>8.33333333333333</v>
      </c>
      <c r="N67" s="221" t="n">
        <v>13.3333333333333</v>
      </c>
      <c r="O67" s="221" t="n">
        <v>6.2962962962963</v>
      </c>
      <c r="P67" s="221" t="n">
        <v>9.25925925925926</v>
      </c>
      <c r="Q67" s="221" t="n">
        <v>9.44303081707662</v>
      </c>
      <c r="R67" s="221" t="n">
        <v>8.83928571428572</v>
      </c>
      <c r="S67" s="221" t="n">
        <v>9.75859713049419</v>
      </c>
      <c r="T67" s="221" t="n">
        <v>6.48801128349788</v>
      </c>
      <c r="U67" s="221" t="n">
        <v>7.11297071129707</v>
      </c>
      <c r="V67" s="221" t="n">
        <v>11.1111111111111</v>
      </c>
      <c r="W67" s="221" t="n">
        <v>0</v>
      </c>
      <c r="X67" s="221" t="n">
        <v>14.2857142857143</v>
      </c>
      <c r="Y67" s="221" t="n">
        <v>5.67375886524823</v>
      </c>
      <c r="Z67" s="221" t="n">
        <v>5.76923076923077</v>
      </c>
      <c r="AA67" s="221" t="n">
        <v>4.54545454545455</v>
      </c>
      <c r="AB67" s="97" t="n">
        <v>49</v>
      </c>
    </row>
    <row r="68" customFormat="false" ht="12.75" hidden="false" customHeight="false" outlineLevel="0" collapsed="false">
      <c r="A68" s="52" t="n">
        <v>50</v>
      </c>
      <c r="B68" s="123" t="s">
        <v>925</v>
      </c>
      <c r="C68" s="53" t="s">
        <v>473</v>
      </c>
      <c r="D68" s="221" t="n">
        <v>2.59208731241473</v>
      </c>
      <c r="E68" s="221" t="n">
        <v>2.56821829855538</v>
      </c>
      <c r="F68" s="221" t="n">
        <v>3.03030303030303</v>
      </c>
      <c r="G68" s="221" t="n">
        <v>2.27272727272727</v>
      </c>
      <c r="H68" s="221" t="n">
        <v>9.96835443037975</v>
      </c>
      <c r="I68" s="221" t="n">
        <v>7.89049919484702</v>
      </c>
      <c r="J68" s="221" t="n">
        <v>0</v>
      </c>
      <c r="K68" s="221" t="n">
        <v>10.7438016528926</v>
      </c>
      <c r="L68" s="221" t="n">
        <v>6.45695364238411</v>
      </c>
      <c r="M68" s="221" t="n">
        <v>5.66666666666667</v>
      </c>
      <c r="N68" s="221" t="n">
        <v>1.66666666666667</v>
      </c>
      <c r="O68" s="221" t="n">
        <v>4.81481481481482</v>
      </c>
      <c r="P68" s="221" t="n">
        <v>7.40740740740741</v>
      </c>
      <c r="Q68" s="221" t="n">
        <v>7.38855904250306</v>
      </c>
      <c r="R68" s="221" t="n">
        <v>6.25</v>
      </c>
      <c r="S68" s="221" t="n">
        <v>7.16237759052608</v>
      </c>
      <c r="T68" s="221" t="n">
        <v>11.9887165021157</v>
      </c>
      <c r="U68" s="221" t="n">
        <v>5.43933054393306</v>
      </c>
      <c r="V68" s="221" t="n">
        <v>4.57516339869281</v>
      </c>
      <c r="W68" s="221" t="n">
        <v>6.97674418604651</v>
      </c>
      <c r="X68" s="221" t="n">
        <v>0</v>
      </c>
      <c r="Y68" s="221" t="n">
        <v>1.41843971631206</v>
      </c>
      <c r="Z68" s="221" t="n">
        <v>2.56410256410256</v>
      </c>
      <c r="AA68" s="221" t="n">
        <v>9.09090909090909</v>
      </c>
      <c r="AB68" s="97" t="n">
        <v>50</v>
      </c>
    </row>
    <row r="69" customFormat="false" ht="12.75" hidden="false" customHeight="false" outlineLevel="0" collapsed="false">
      <c r="A69" s="52" t="n">
        <v>51</v>
      </c>
      <c r="B69" s="123" t="s">
        <v>926</v>
      </c>
      <c r="C69" s="53" t="s">
        <v>473</v>
      </c>
      <c r="D69" s="221" t="n">
        <v>0.954979536152797</v>
      </c>
      <c r="E69" s="221" t="n">
        <v>1.12359550561798</v>
      </c>
      <c r="F69" s="221" t="n">
        <v>0</v>
      </c>
      <c r="G69" s="221" t="n">
        <v>0</v>
      </c>
      <c r="H69" s="221" t="n">
        <v>4.90506329113924</v>
      </c>
      <c r="I69" s="221" t="n">
        <v>3.7037037037037</v>
      </c>
      <c r="J69" s="221" t="n">
        <v>0</v>
      </c>
      <c r="K69" s="221" t="n">
        <v>5.78512396694215</v>
      </c>
      <c r="L69" s="221" t="n">
        <v>4.63576158940397</v>
      </c>
      <c r="M69" s="221" t="n">
        <v>1.16666666666667</v>
      </c>
      <c r="N69" s="221" t="n">
        <v>0</v>
      </c>
      <c r="O69" s="221" t="n">
        <v>0.37037037037037</v>
      </c>
      <c r="P69" s="221" t="n">
        <v>2.22222222222222</v>
      </c>
      <c r="Q69" s="221" t="n">
        <v>1.37593063801715</v>
      </c>
      <c r="R69" s="221" t="n">
        <v>1.42857142857143</v>
      </c>
      <c r="S69" s="221" t="n">
        <v>1.02482350261899</v>
      </c>
      <c r="T69" s="221" t="n">
        <v>5.64174894217207</v>
      </c>
      <c r="U69" s="221" t="n">
        <v>1.67364016736402</v>
      </c>
      <c r="V69" s="221" t="n">
        <v>2.61437908496732</v>
      </c>
      <c r="W69" s="221" t="n">
        <v>0</v>
      </c>
      <c r="X69" s="221" t="n">
        <v>0</v>
      </c>
      <c r="Y69" s="221" t="n">
        <v>2.12765957446809</v>
      </c>
      <c r="Z69" s="221" t="n">
        <v>0.213675213675214</v>
      </c>
      <c r="AA69" s="221" t="n">
        <v>2.27272727272727</v>
      </c>
      <c r="AB69" s="97" t="n">
        <v>51</v>
      </c>
    </row>
    <row r="70" customFormat="false" ht="12.75" hidden="false" customHeight="false" outlineLevel="0" collapsed="false">
      <c r="A70" s="52" t="n">
        <v>52</v>
      </c>
      <c r="B70" s="123" t="s">
        <v>927</v>
      </c>
      <c r="C70" s="53" t="s">
        <v>473</v>
      </c>
      <c r="D70" s="221" t="n">
        <v>0.136425648021828</v>
      </c>
      <c r="E70" s="221" t="n">
        <v>0</v>
      </c>
      <c r="F70" s="221" t="n">
        <v>1.51515151515152</v>
      </c>
      <c r="G70" s="221" t="n">
        <v>0</v>
      </c>
      <c r="H70" s="221" t="n">
        <v>3.32278481012658</v>
      </c>
      <c r="I70" s="221" t="n">
        <v>1.93236714975845</v>
      </c>
      <c r="J70" s="221" t="n">
        <v>0</v>
      </c>
      <c r="K70" s="221" t="n">
        <v>1.2396694214876</v>
      </c>
      <c r="L70" s="221" t="n">
        <v>3.14569536423841</v>
      </c>
      <c r="M70" s="221" t="n">
        <v>1.83333333333333</v>
      </c>
      <c r="N70" s="221" t="n">
        <v>0</v>
      </c>
      <c r="O70" s="221" t="n">
        <v>0.740740740740741</v>
      </c>
      <c r="P70" s="221" t="n">
        <v>3.33333333333333</v>
      </c>
      <c r="Q70" s="221" t="n">
        <v>0.961266610121572</v>
      </c>
      <c r="R70" s="221" t="n">
        <v>1.07142857142857</v>
      </c>
      <c r="S70" s="221" t="n">
        <v>0.899567296743339</v>
      </c>
      <c r="T70" s="221" t="n">
        <v>1.55148095909732</v>
      </c>
      <c r="U70" s="221" t="n">
        <v>0.418410041841004</v>
      </c>
      <c r="V70" s="221" t="n">
        <v>0.65359477124183</v>
      </c>
      <c r="W70" s="221" t="n">
        <v>0</v>
      </c>
      <c r="X70" s="221" t="n">
        <v>0</v>
      </c>
      <c r="Y70" s="221" t="n">
        <v>0</v>
      </c>
      <c r="Z70" s="221" t="n">
        <v>0.213675213675214</v>
      </c>
      <c r="AA70" s="221" t="n">
        <v>0</v>
      </c>
      <c r="AB70" s="97" t="n">
        <v>52</v>
      </c>
    </row>
    <row r="71" customFormat="false" ht="12.75" hidden="false" customHeight="false" outlineLevel="0" collapsed="false">
      <c r="A71" s="52" t="n">
        <v>53</v>
      </c>
      <c r="B71" s="123" t="s">
        <v>928</v>
      </c>
      <c r="C71" s="53" t="s">
        <v>473</v>
      </c>
      <c r="D71" s="221" t="n">
        <v>0.545702592087312</v>
      </c>
      <c r="E71" s="221" t="n">
        <v>0.642054574638844</v>
      </c>
      <c r="F71" s="221" t="n">
        <v>0</v>
      </c>
      <c r="G71" s="221" t="n">
        <v>0</v>
      </c>
      <c r="H71" s="221" t="n">
        <v>4.58860759493671</v>
      </c>
      <c r="I71" s="221" t="n">
        <v>2.57648953301127</v>
      </c>
      <c r="J71" s="221" t="n">
        <v>0</v>
      </c>
      <c r="K71" s="221" t="n">
        <v>3.71900826446281</v>
      </c>
      <c r="L71" s="221" t="n">
        <v>5.4635761589404</v>
      </c>
      <c r="M71" s="221" t="n">
        <v>0.5</v>
      </c>
      <c r="N71" s="221" t="n">
        <v>0</v>
      </c>
      <c r="O71" s="221" t="n">
        <v>0</v>
      </c>
      <c r="P71" s="221" t="n">
        <v>1.11111111111111</v>
      </c>
      <c r="Q71" s="221" t="n">
        <v>0.565450947130337</v>
      </c>
      <c r="R71" s="221" t="n">
        <v>1.25</v>
      </c>
      <c r="S71" s="221" t="n">
        <v>0.466864040081986</v>
      </c>
      <c r="T71" s="221" t="n">
        <v>0.705218617771509</v>
      </c>
      <c r="U71" s="221" t="n">
        <v>0</v>
      </c>
      <c r="V71" s="221" t="n">
        <v>0</v>
      </c>
      <c r="W71" s="221" t="n">
        <v>0</v>
      </c>
      <c r="X71" s="221" t="n">
        <v>0</v>
      </c>
      <c r="Y71" s="221" t="n">
        <v>0</v>
      </c>
      <c r="Z71" s="221" t="n">
        <v>0</v>
      </c>
      <c r="AA71" s="221" t="n">
        <v>0</v>
      </c>
      <c r="AB71" s="97" t="n">
        <v>53</v>
      </c>
    </row>
    <row r="72" customFormat="false" ht="12.75" hidden="false" customHeight="false" outlineLevel="0" collapsed="false">
      <c r="A72" s="52" t="n">
        <v>54</v>
      </c>
      <c r="B72" s="123" t="s">
        <v>481</v>
      </c>
      <c r="C72" s="53" t="s">
        <v>473</v>
      </c>
      <c r="D72" s="221" t="n">
        <v>0.272851296043656</v>
      </c>
      <c r="E72" s="221" t="n">
        <v>0.321027287319422</v>
      </c>
      <c r="F72" s="221" t="n">
        <v>0</v>
      </c>
      <c r="G72" s="221" t="n">
        <v>0</v>
      </c>
      <c r="H72" s="221" t="n">
        <v>1.10759493670886</v>
      </c>
      <c r="I72" s="221" t="n">
        <v>2.73752012882448</v>
      </c>
      <c r="J72" s="221" t="n">
        <v>0</v>
      </c>
      <c r="K72" s="221" t="n">
        <v>4.95867768595041</v>
      </c>
      <c r="L72" s="221" t="n">
        <v>0.165562913907285</v>
      </c>
      <c r="M72" s="221" t="n">
        <v>1.16666666666667</v>
      </c>
      <c r="N72" s="221" t="n">
        <v>1.66666666666667</v>
      </c>
      <c r="O72" s="221" t="n">
        <v>0.37037037037037</v>
      </c>
      <c r="P72" s="221" t="n">
        <v>1.85185185185185</v>
      </c>
      <c r="Q72" s="221" t="n">
        <v>0.282725473565168</v>
      </c>
      <c r="R72" s="221" t="n">
        <v>0.625</v>
      </c>
      <c r="S72" s="221" t="n">
        <v>0.136643133682532</v>
      </c>
      <c r="T72" s="221" t="n">
        <v>1.55148095909732</v>
      </c>
      <c r="U72" s="221" t="n">
        <v>0</v>
      </c>
      <c r="V72" s="221" t="n">
        <v>0</v>
      </c>
      <c r="W72" s="221" t="n">
        <v>0</v>
      </c>
      <c r="X72" s="221" t="n">
        <v>0</v>
      </c>
      <c r="Y72" s="221" t="n">
        <v>0</v>
      </c>
      <c r="Z72" s="221" t="n">
        <v>0</v>
      </c>
      <c r="AA72" s="221" t="n">
        <v>0</v>
      </c>
      <c r="AB72" s="97" t="n">
        <v>54</v>
      </c>
    </row>
    <row r="73" customFormat="false" ht="15.95" hidden="false" customHeight="true" outlineLevel="0" collapsed="false">
      <c r="A73" s="52" t="n">
        <v>55</v>
      </c>
      <c r="B73" s="123" t="s">
        <v>482</v>
      </c>
      <c r="C73" s="53" t="s">
        <v>483</v>
      </c>
      <c r="D73" s="221" t="n">
        <v>0.9</v>
      </c>
      <c r="E73" s="221" t="n">
        <v>1.31460674157303</v>
      </c>
      <c r="F73" s="221" t="n">
        <v>1.52272727272727</v>
      </c>
      <c r="G73" s="221" t="n">
        <v>1.07954545454545</v>
      </c>
      <c r="H73" s="221" t="n">
        <v>5.1</v>
      </c>
      <c r="I73" s="221" t="n">
        <v>4.9</v>
      </c>
      <c r="J73" s="221" t="n">
        <v>0.1</v>
      </c>
      <c r="K73" s="221" t="n">
        <v>6.6</v>
      </c>
      <c r="L73" s="221" t="n">
        <v>4.5</v>
      </c>
      <c r="M73" s="221" t="n">
        <v>2.3</v>
      </c>
      <c r="N73" s="221" t="n">
        <v>2.18333333333333</v>
      </c>
      <c r="O73" s="221" t="n">
        <v>1.6537037037037</v>
      </c>
      <c r="P73" s="221" t="n">
        <v>3.75</v>
      </c>
      <c r="Q73" s="221" t="n">
        <v>2.5</v>
      </c>
      <c r="R73" s="221" t="n">
        <v>2.71294642857143</v>
      </c>
      <c r="S73" s="221" t="n">
        <v>2.48958096105671</v>
      </c>
      <c r="T73" s="221" t="n">
        <v>4.024682651622</v>
      </c>
      <c r="U73" s="221" t="n">
        <v>1.3</v>
      </c>
      <c r="V73" s="221" t="n">
        <v>1.97712418300654</v>
      </c>
      <c r="W73" s="221" t="n">
        <v>1.15116279069767</v>
      </c>
      <c r="X73" s="221" t="n">
        <v>0.9</v>
      </c>
      <c r="Y73" s="221" t="n">
        <v>0.9</v>
      </c>
      <c r="Z73" s="221" t="n">
        <v>0.8</v>
      </c>
      <c r="AA73" s="221" t="n">
        <v>1.6</v>
      </c>
      <c r="AB73" s="97" t="n">
        <v>55</v>
      </c>
    </row>
    <row r="74" customFormat="false" ht="9.95" hidden="false" customHeight="true" outlineLevel="0" collapsed="false">
      <c r="A74" s="52"/>
      <c r="B74" s="218"/>
      <c r="C74" s="51"/>
      <c r="D74" s="40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AB74" s="97"/>
    </row>
    <row r="75" customFormat="false" ht="12.75" hidden="false" customHeight="false" outlineLevel="0" collapsed="false">
      <c r="A75" s="52" t="n">
        <v>56</v>
      </c>
      <c r="B75" s="123" t="s">
        <v>484</v>
      </c>
      <c r="C75" s="53" t="s">
        <v>30</v>
      </c>
      <c r="D75" s="313" t="n">
        <v>131</v>
      </c>
      <c r="E75" s="313" t="n">
        <v>110</v>
      </c>
      <c r="F75" s="313" t="n">
        <v>15</v>
      </c>
      <c r="G75" s="313" t="n">
        <v>6</v>
      </c>
      <c r="H75" s="313" t="n">
        <v>214</v>
      </c>
      <c r="I75" s="313" t="n">
        <v>72</v>
      </c>
      <c r="J75" s="313" t="n">
        <v>2</v>
      </c>
      <c r="K75" s="313" t="n">
        <v>71</v>
      </c>
      <c r="L75" s="313" t="n">
        <v>67</v>
      </c>
      <c r="M75" s="313" t="n">
        <v>104</v>
      </c>
      <c r="N75" s="313" t="n">
        <v>6</v>
      </c>
      <c r="O75" s="313" t="n">
        <v>58</v>
      </c>
      <c r="P75" s="313" t="n">
        <v>40</v>
      </c>
      <c r="Q75" s="313" t="n">
        <v>1589</v>
      </c>
      <c r="R75" s="313" t="n">
        <v>142</v>
      </c>
      <c r="S75" s="313" t="n">
        <v>1292</v>
      </c>
      <c r="T75" s="313" t="n">
        <v>155</v>
      </c>
      <c r="U75" s="313" t="n">
        <v>42</v>
      </c>
      <c r="V75" s="313" t="n">
        <v>20</v>
      </c>
      <c r="W75" s="313" t="n">
        <v>22</v>
      </c>
      <c r="X75" s="313" t="n">
        <v>1</v>
      </c>
      <c r="Y75" s="313" t="n">
        <v>48</v>
      </c>
      <c r="Z75" s="313" t="n">
        <v>72</v>
      </c>
      <c r="AA75" s="313" t="n">
        <v>14</v>
      </c>
      <c r="AB75" s="97" t="n">
        <v>56</v>
      </c>
    </row>
    <row r="76" customFormat="false" ht="15.95" hidden="false" customHeight="true" outlineLevel="0" collapsed="false">
      <c r="A76" s="52" t="n">
        <v>57</v>
      </c>
      <c r="B76" s="123" t="s">
        <v>921</v>
      </c>
      <c r="C76" s="53" t="s">
        <v>473</v>
      </c>
      <c r="D76" s="221" t="n">
        <v>87.0229007633588</v>
      </c>
      <c r="E76" s="221" t="n">
        <v>90.9090909090909</v>
      </c>
      <c r="F76" s="221" t="n">
        <v>60</v>
      </c>
      <c r="G76" s="221" t="n">
        <v>83.3333333333333</v>
      </c>
      <c r="H76" s="221" t="n">
        <v>49.0654205607477</v>
      </c>
      <c r="I76" s="221" t="n">
        <v>63.8888888888889</v>
      </c>
      <c r="J76" s="221" t="n">
        <v>100</v>
      </c>
      <c r="K76" s="221" t="n">
        <v>46.4788732394366</v>
      </c>
      <c r="L76" s="221" t="n">
        <v>40.2985074626866</v>
      </c>
      <c r="M76" s="221" t="n">
        <v>75.9615384615385</v>
      </c>
      <c r="N76" s="221" t="n">
        <v>83.3333333333333</v>
      </c>
      <c r="O76" s="221" t="n">
        <v>86.2068965517241</v>
      </c>
      <c r="P76" s="221" t="n">
        <v>60</v>
      </c>
      <c r="Q76" s="221" t="n">
        <v>50.4090623033354</v>
      </c>
      <c r="R76" s="221" t="n">
        <v>66.1971830985916</v>
      </c>
      <c r="S76" s="221" t="n">
        <v>47.3684210526316</v>
      </c>
      <c r="T76" s="221" t="n">
        <v>61.2903225806452</v>
      </c>
      <c r="U76" s="221" t="n">
        <v>95.2380952380952</v>
      </c>
      <c r="V76" s="221" t="n">
        <v>95</v>
      </c>
      <c r="W76" s="221" t="n">
        <v>95.4545454545455</v>
      </c>
      <c r="X76" s="221" t="n">
        <v>100</v>
      </c>
      <c r="Y76" s="221" t="n">
        <v>81.25</v>
      </c>
      <c r="Z76" s="221" t="n">
        <v>77.7777777777778</v>
      </c>
      <c r="AA76" s="221" t="n">
        <v>78.5714285714286</v>
      </c>
      <c r="AB76" s="97" t="n">
        <v>57</v>
      </c>
    </row>
    <row r="77" customFormat="false" ht="12.75" hidden="false" customHeight="false" outlineLevel="0" collapsed="false">
      <c r="A77" s="52" t="n">
        <v>58</v>
      </c>
      <c r="B77" s="123" t="s">
        <v>922</v>
      </c>
      <c r="C77" s="53" t="s">
        <v>473</v>
      </c>
      <c r="D77" s="221" t="n">
        <v>3.81679389312977</v>
      </c>
      <c r="E77" s="221" t="n">
        <v>1.81818181818182</v>
      </c>
      <c r="F77" s="221" t="n">
        <v>20</v>
      </c>
      <c r="G77" s="221" t="n">
        <v>0</v>
      </c>
      <c r="H77" s="221" t="n">
        <v>7.47663551401869</v>
      </c>
      <c r="I77" s="221" t="n">
        <v>4.16666666666667</v>
      </c>
      <c r="J77" s="221" t="n">
        <v>0</v>
      </c>
      <c r="K77" s="221" t="n">
        <v>5.63380281690141</v>
      </c>
      <c r="L77" s="221" t="n">
        <v>11.9402985074627</v>
      </c>
      <c r="M77" s="221" t="n">
        <v>4.80769230769231</v>
      </c>
      <c r="N77" s="221" t="n">
        <v>0</v>
      </c>
      <c r="O77" s="221" t="n">
        <v>3.44827586206897</v>
      </c>
      <c r="P77" s="221" t="n">
        <v>7.5</v>
      </c>
      <c r="Q77" s="221" t="n">
        <v>21.8376337319069</v>
      </c>
      <c r="R77" s="221" t="n">
        <v>12.6760563380282</v>
      </c>
      <c r="S77" s="221" t="n">
        <v>25</v>
      </c>
      <c r="T77" s="221" t="n">
        <v>3.87096774193548</v>
      </c>
      <c r="U77" s="221" t="n">
        <v>0</v>
      </c>
      <c r="V77" s="221" t="n">
        <v>0</v>
      </c>
      <c r="W77" s="221" t="n">
        <v>0</v>
      </c>
      <c r="X77" s="221" t="n">
        <v>0</v>
      </c>
      <c r="Y77" s="221" t="n">
        <v>12.5</v>
      </c>
      <c r="Z77" s="221" t="n">
        <v>5.55555555555556</v>
      </c>
      <c r="AA77" s="221" t="n">
        <v>7.14285714285714</v>
      </c>
      <c r="AB77" s="97" t="n">
        <v>58</v>
      </c>
    </row>
    <row r="78" customFormat="false" ht="12.75" hidden="false" customHeight="false" outlineLevel="0" collapsed="false">
      <c r="A78" s="52" t="n">
        <v>59</v>
      </c>
      <c r="B78" s="123" t="s">
        <v>923</v>
      </c>
      <c r="C78" s="53" t="s">
        <v>473</v>
      </c>
      <c r="D78" s="221" t="n">
        <v>3.05343511450382</v>
      </c>
      <c r="E78" s="221" t="n">
        <v>1.81818181818182</v>
      </c>
      <c r="F78" s="221" t="n">
        <v>13.3333333333333</v>
      </c>
      <c r="G78" s="221" t="n">
        <v>0</v>
      </c>
      <c r="H78" s="221" t="n">
        <v>3.27102803738318</v>
      </c>
      <c r="I78" s="221" t="n">
        <v>6.94444444444445</v>
      </c>
      <c r="J78" s="221" t="n">
        <v>0</v>
      </c>
      <c r="K78" s="221" t="n">
        <v>8.45070422535211</v>
      </c>
      <c r="L78" s="221" t="n">
        <v>7.46268656716418</v>
      </c>
      <c r="M78" s="221" t="n">
        <v>1.92307692307692</v>
      </c>
      <c r="N78" s="221" t="n">
        <v>0</v>
      </c>
      <c r="O78" s="221" t="n">
        <v>3.44827586206897</v>
      </c>
      <c r="P78" s="221" t="n">
        <v>0</v>
      </c>
      <c r="Q78" s="221" t="n">
        <v>10.19509125236</v>
      </c>
      <c r="R78" s="221" t="n">
        <v>3.52112676056338</v>
      </c>
      <c r="S78" s="221" t="n">
        <v>11.3003095975232</v>
      </c>
      <c r="T78" s="221" t="n">
        <v>7.09677419354839</v>
      </c>
      <c r="U78" s="221" t="n">
        <v>0</v>
      </c>
      <c r="V78" s="221" t="n">
        <v>0</v>
      </c>
      <c r="W78" s="221" t="n">
        <v>0</v>
      </c>
      <c r="X78" s="221" t="n">
        <v>0</v>
      </c>
      <c r="Y78" s="221" t="n">
        <v>2.08333333333333</v>
      </c>
      <c r="Z78" s="221" t="n">
        <v>4.16666666666667</v>
      </c>
      <c r="AA78" s="221" t="n">
        <v>7.14285714285714</v>
      </c>
      <c r="AB78" s="97" t="n">
        <v>59</v>
      </c>
    </row>
    <row r="79" customFormat="false" ht="12.75" hidden="false" customHeight="false" outlineLevel="0" collapsed="false">
      <c r="A79" s="52" t="n">
        <v>60</v>
      </c>
      <c r="B79" s="123" t="s">
        <v>924</v>
      </c>
      <c r="C79" s="53" t="s">
        <v>473</v>
      </c>
      <c r="D79" s="221" t="n">
        <v>1.52671755725191</v>
      </c>
      <c r="E79" s="221" t="n">
        <v>0.909090909090909</v>
      </c>
      <c r="F79" s="221" t="n">
        <v>0</v>
      </c>
      <c r="G79" s="221" t="n">
        <v>16.6666666666667</v>
      </c>
      <c r="H79" s="221" t="n">
        <v>11.214953271028</v>
      </c>
      <c r="I79" s="221" t="n">
        <v>13.8888888888889</v>
      </c>
      <c r="J79" s="221" t="n">
        <v>0</v>
      </c>
      <c r="K79" s="221" t="n">
        <v>19.7183098591549</v>
      </c>
      <c r="L79" s="221" t="n">
        <v>13.4328358208955</v>
      </c>
      <c r="M79" s="221" t="n">
        <v>9.61538461538462</v>
      </c>
      <c r="N79" s="221" t="n">
        <v>16.6666666666667</v>
      </c>
      <c r="O79" s="221" t="n">
        <v>3.44827586206897</v>
      </c>
      <c r="P79" s="221" t="n">
        <v>17.5</v>
      </c>
      <c r="Q79" s="221" t="n">
        <v>10.3209565764632</v>
      </c>
      <c r="R79" s="221" t="n">
        <v>10.5633802816901</v>
      </c>
      <c r="S79" s="221" t="n">
        <v>10.6811145510836</v>
      </c>
      <c r="T79" s="221" t="n">
        <v>7.09677419354839</v>
      </c>
      <c r="U79" s="221" t="n">
        <v>0</v>
      </c>
      <c r="V79" s="221" t="n">
        <v>0</v>
      </c>
      <c r="W79" s="221" t="n">
        <v>0</v>
      </c>
      <c r="X79" s="221" t="n">
        <v>0</v>
      </c>
      <c r="Y79" s="221" t="n">
        <v>2.08333333333333</v>
      </c>
      <c r="Z79" s="221" t="n">
        <v>9.72222222222222</v>
      </c>
      <c r="AA79" s="221" t="n">
        <v>7.14285714285714</v>
      </c>
      <c r="AB79" s="97" t="n">
        <v>60</v>
      </c>
    </row>
    <row r="80" customFormat="false" ht="12.75" hidden="false" customHeight="false" outlineLevel="0" collapsed="false">
      <c r="A80" s="52" t="n">
        <v>61</v>
      </c>
      <c r="B80" s="123" t="s">
        <v>925</v>
      </c>
      <c r="C80" s="53" t="s">
        <v>473</v>
      </c>
      <c r="D80" s="221" t="n">
        <v>4.58015267175573</v>
      </c>
      <c r="E80" s="221" t="n">
        <v>4.54545454545455</v>
      </c>
      <c r="F80" s="221" t="n">
        <v>6.66666666666667</v>
      </c>
      <c r="G80" s="221" t="n">
        <v>0</v>
      </c>
      <c r="H80" s="221" t="n">
        <v>10.7476635514019</v>
      </c>
      <c r="I80" s="221" t="n">
        <v>4.16666666666667</v>
      </c>
      <c r="J80" s="221" t="n">
        <v>0</v>
      </c>
      <c r="K80" s="221" t="n">
        <v>4.22535211267606</v>
      </c>
      <c r="L80" s="221" t="n">
        <v>13.4328358208955</v>
      </c>
      <c r="M80" s="221" t="n">
        <v>6.73076923076923</v>
      </c>
      <c r="N80" s="221" t="n">
        <v>0</v>
      </c>
      <c r="O80" s="221" t="n">
        <v>3.44827586206897</v>
      </c>
      <c r="P80" s="221" t="n">
        <v>12.5</v>
      </c>
      <c r="Q80" s="221" t="n">
        <v>4.90874764002517</v>
      </c>
      <c r="R80" s="221" t="n">
        <v>4.22535211267606</v>
      </c>
      <c r="S80" s="221" t="n">
        <v>3.94736842105263</v>
      </c>
      <c r="T80" s="221" t="n">
        <v>13.5483870967742</v>
      </c>
      <c r="U80" s="221" t="n">
        <v>4.76190476190476</v>
      </c>
      <c r="V80" s="221" t="n">
        <v>5</v>
      </c>
      <c r="W80" s="221" t="n">
        <v>4.54545454545455</v>
      </c>
      <c r="X80" s="221" t="n">
        <v>0</v>
      </c>
      <c r="Y80" s="221" t="n">
        <v>0</v>
      </c>
      <c r="Z80" s="221" t="n">
        <v>2.77777777777778</v>
      </c>
      <c r="AA80" s="221" t="n">
        <v>0</v>
      </c>
      <c r="AB80" s="97" t="n">
        <v>61</v>
      </c>
    </row>
    <row r="81" customFormat="false" ht="12.75" hidden="false" customHeight="false" outlineLevel="0" collapsed="false">
      <c r="A81" s="52" t="n">
        <v>62</v>
      </c>
      <c r="B81" s="123" t="s">
        <v>926</v>
      </c>
      <c r="C81" s="53" t="s">
        <v>473</v>
      </c>
      <c r="D81" s="221" t="n">
        <v>0</v>
      </c>
      <c r="E81" s="221" t="n">
        <v>0</v>
      </c>
      <c r="F81" s="221" t="n">
        <v>0</v>
      </c>
      <c r="G81" s="221" t="n">
        <v>0</v>
      </c>
      <c r="H81" s="221" t="n">
        <v>5.60747663551402</v>
      </c>
      <c r="I81" s="221" t="n">
        <v>1.38888888888889</v>
      </c>
      <c r="J81" s="221" t="n">
        <v>0</v>
      </c>
      <c r="K81" s="221" t="n">
        <v>8.45070422535211</v>
      </c>
      <c r="L81" s="221" t="n">
        <v>1.49253731343284</v>
      </c>
      <c r="M81" s="221" t="n">
        <v>0.961538461538462</v>
      </c>
      <c r="N81" s="221" t="n">
        <v>0</v>
      </c>
      <c r="O81" s="221" t="n">
        <v>0</v>
      </c>
      <c r="P81" s="221" t="n">
        <v>2.5</v>
      </c>
      <c r="Q81" s="221" t="n">
        <v>0.755191944619257</v>
      </c>
      <c r="R81" s="221" t="n">
        <v>1.40845070422535</v>
      </c>
      <c r="S81" s="221" t="n">
        <v>0.386996904024768</v>
      </c>
      <c r="T81" s="221" t="n">
        <v>3.2258064516129</v>
      </c>
      <c r="U81" s="221" t="n">
        <v>0</v>
      </c>
      <c r="V81" s="221" t="n">
        <v>0</v>
      </c>
      <c r="W81" s="221" t="n">
        <v>0</v>
      </c>
      <c r="X81" s="221" t="n">
        <v>0</v>
      </c>
      <c r="Y81" s="221" t="n">
        <v>2.08333333333333</v>
      </c>
      <c r="Z81" s="221" t="n">
        <v>0</v>
      </c>
      <c r="AA81" s="221" t="n">
        <v>0</v>
      </c>
      <c r="AB81" s="97" t="n">
        <v>62</v>
      </c>
    </row>
    <row r="82" customFormat="false" ht="12.75" hidden="false" customHeight="false" outlineLevel="0" collapsed="false">
      <c r="A82" s="52" t="n">
        <v>63</v>
      </c>
      <c r="B82" s="123" t="s">
        <v>927</v>
      </c>
      <c r="C82" s="53" t="s">
        <v>473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3.73831775700935</v>
      </c>
      <c r="I82" s="221" t="n">
        <v>0</v>
      </c>
      <c r="J82" s="221" t="n">
        <v>0</v>
      </c>
      <c r="K82" s="221" t="n">
        <v>1.40845070422535</v>
      </c>
      <c r="L82" s="221" t="n">
        <v>7.46268656716418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.692259282567653</v>
      </c>
      <c r="R82" s="221" t="n">
        <v>0</v>
      </c>
      <c r="S82" s="221" t="n">
        <v>0.541795665634675</v>
      </c>
      <c r="T82" s="221" t="n">
        <v>2.58064516129032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97" t="n">
        <v>63</v>
      </c>
    </row>
    <row r="83" customFormat="false" ht="12.75" hidden="false" customHeight="false" outlineLevel="0" collapsed="false">
      <c r="A83" s="52" t="n">
        <v>64</v>
      </c>
      <c r="B83" s="123" t="s">
        <v>928</v>
      </c>
      <c r="C83" s="53" t="s">
        <v>473</v>
      </c>
      <c r="D83" s="221" t="n">
        <v>0</v>
      </c>
      <c r="E83" s="221" t="n">
        <v>0</v>
      </c>
      <c r="F83" s="221" t="n">
        <v>0</v>
      </c>
      <c r="G83" s="221" t="n">
        <v>0</v>
      </c>
      <c r="H83" s="221" t="n">
        <v>7.94392523364486</v>
      </c>
      <c r="I83" s="221" t="n">
        <v>4.16666666666667</v>
      </c>
      <c r="J83" s="221" t="n">
        <v>0</v>
      </c>
      <c r="K83" s="221" t="n">
        <v>2.8169014084507</v>
      </c>
      <c r="L83" s="221" t="n">
        <v>4.47761194029851</v>
      </c>
      <c r="M83" s="221" t="n">
        <v>0</v>
      </c>
      <c r="N83" s="221" t="n">
        <v>0</v>
      </c>
      <c r="O83" s="221" t="n">
        <v>0</v>
      </c>
      <c r="P83" s="221" t="n">
        <v>0</v>
      </c>
      <c r="Q83" s="221" t="n">
        <v>0.692259282567653</v>
      </c>
      <c r="R83" s="221" t="n">
        <v>0.704225352112676</v>
      </c>
      <c r="S83" s="221" t="n">
        <v>0.696594427244582</v>
      </c>
      <c r="T83" s="221" t="n">
        <v>0.645161290322581</v>
      </c>
      <c r="U83" s="221" t="n">
        <v>0</v>
      </c>
      <c r="V83" s="221" t="n">
        <v>0</v>
      </c>
      <c r="W83" s="221" t="n">
        <v>0</v>
      </c>
      <c r="X83" s="221" t="n">
        <v>0</v>
      </c>
      <c r="Y83" s="221" t="n">
        <v>0</v>
      </c>
      <c r="Z83" s="221" t="n">
        <v>0</v>
      </c>
      <c r="AA83" s="221" t="n">
        <v>0</v>
      </c>
      <c r="AB83" s="97" t="n">
        <v>64</v>
      </c>
    </row>
    <row r="84" customFormat="false" ht="12.75" hidden="false" customHeight="false" outlineLevel="0" collapsed="false">
      <c r="A84" s="52" t="n">
        <v>65</v>
      </c>
      <c r="B84" s="123" t="s">
        <v>481</v>
      </c>
      <c r="C84" s="53" t="s">
        <v>473</v>
      </c>
      <c r="D84" s="221" t="n">
        <v>0</v>
      </c>
      <c r="E84" s="221" t="n">
        <v>0</v>
      </c>
      <c r="F84" s="221" t="n">
        <v>0</v>
      </c>
      <c r="G84" s="221" t="n">
        <v>0</v>
      </c>
      <c r="H84" s="221" t="n">
        <v>0.934579439252336</v>
      </c>
      <c r="I84" s="221" t="n">
        <v>1.38888888888889</v>
      </c>
      <c r="J84" s="221" t="n">
        <v>0</v>
      </c>
      <c r="K84" s="221" t="n">
        <v>2.8169014084507</v>
      </c>
      <c r="L84" s="221" t="n">
        <v>0</v>
      </c>
      <c r="M84" s="221" t="n">
        <v>0</v>
      </c>
      <c r="N84" s="221" t="n">
        <v>0</v>
      </c>
      <c r="O84" s="221" t="n">
        <v>0</v>
      </c>
      <c r="P84" s="221" t="n">
        <v>0</v>
      </c>
      <c r="Q84" s="221" t="n">
        <v>0.188797986154814</v>
      </c>
      <c r="R84" s="221" t="n">
        <v>0.704225352112676</v>
      </c>
      <c r="S84" s="221" t="n">
        <v>0.0773993808049536</v>
      </c>
      <c r="T84" s="221" t="n">
        <v>0.645161290322581</v>
      </c>
      <c r="U84" s="221" t="n">
        <v>0</v>
      </c>
      <c r="V84" s="221" t="n">
        <v>0</v>
      </c>
      <c r="W84" s="221" t="n">
        <v>0</v>
      </c>
      <c r="X84" s="221" t="n">
        <v>0</v>
      </c>
      <c r="Y84" s="221" t="n">
        <v>0</v>
      </c>
      <c r="Z84" s="221" t="n">
        <v>0</v>
      </c>
      <c r="AA84" s="221" t="n">
        <v>0</v>
      </c>
      <c r="AB84" s="97" t="n">
        <v>65</v>
      </c>
    </row>
    <row r="85" customFormat="false" ht="15.95" hidden="false" customHeight="true" outlineLevel="0" collapsed="false">
      <c r="A85" s="52" t="n">
        <v>66</v>
      </c>
      <c r="B85" s="123" t="s">
        <v>482</v>
      </c>
      <c r="C85" s="53" t="s">
        <v>483</v>
      </c>
      <c r="D85" s="221" t="n">
        <v>0.7</v>
      </c>
      <c r="E85" s="221" t="n">
        <v>0.977272727272727</v>
      </c>
      <c r="F85" s="221" t="n">
        <v>1.53333333333333</v>
      </c>
      <c r="G85" s="221" t="n">
        <v>1.16666666666667</v>
      </c>
      <c r="H85" s="221" t="n">
        <v>6.2</v>
      </c>
      <c r="I85" s="221" t="n">
        <v>3.4</v>
      </c>
      <c r="J85" s="221" t="n">
        <v>0.2</v>
      </c>
      <c r="K85" s="221" t="n">
        <v>5.6</v>
      </c>
      <c r="L85" s="221" t="n">
        <v>5.2</v>
      </c>
      <c r="M85" s="221" t="n">
        <v>1.5</v>
      </c>
      <c r="N85" s="221" t="n">
        <v>1.16666666666667</v>
      </c>
      <c r="O85" s="221" t="n">
        <v>1.03448275862069</v>
      </c>
      <c r="P85" s="221" t="n">
        <v>2.7</v>
      </c>
      <c r="Q85" s="221" t="n">
        <v>2.1</v>
      </c>
      <c r="R85" s="221" t="n">
        <v>2.1830985915493</v>
      </c>
      <c r="S85" s="221" t="n">
        <v>2.14357585139319</v>
      </c>
      <c r="T85" s="221" t="n">
        <v>3.57096774193548</v>
      </c>
      <c r="U85" s="221" t="n">
        <v>0.5</v>
      </c>
      <c r="V85" s="221" t="n">
        <v>0.925</v>
      </c>
      <c r="W85" s="221" t="n">
        <v>0.886363636363636</v>
      </c>
      <c r="X85" s="221" t="n">
        <v>0.1</v>
      </c>
      <c r="Y85" s="221" t="n">
        <v>0.6</v>
      </c>
      <c r="Z85" s="221" t="n">
        <v>0.9</v>
      </c>
      <c r="AA85" s="221" t="n">
        <v>0.6</v>
      </c>
      <c r="AB85" s="97" t="n">
        <v>66</v>
      </c>
    </row>
    <row r="86" customFormat="false" ht="12.75" hidden="false" customHeight="false" outlineLevel="0" collapsed="false">
      <c r="A86" s="110"/>
      <c r="B86" s="123"/>
      <c r="C86" s="123"/>
      <c r="D86" s="123"/>
      <c r="AA86" s="21"/>
      <c r="AB86" s="52"/>
    </row>
    <row r="87" customFormat="false" ht="15" hidden="false" customHeight="true" outlineLevel="0" collapsed="false">
      <c r="A87" s="60"/>
      <c r="B87" s="123"/>
      <c r="C87" s="123"/>
      <c r="D87" s="123"/>
      <c r="E87" s="112"/>
      <c r="F87" s="112"/>
      <c r="G87" s="112"/>
      <c r="H87" s="90"/>
      <c r="I87" s="39" t="s">
        <v>85</v>
      </c>
      <c r="J87" s="39"/>
      <c r="K87" s="39"/>
      <c r="L87" s="39"/>
      <c r="M87" s="56" t="s">
        <v>85</v>
      </c>
      <c r="N87" s="56"/>
      <c r="O87" s="56"/>
      <c r="P87" s="56"/>
      <c r="Q87" s="56"/>
      <c r="R87" s="56"/>
      <c r="S87" s="340"/>
      <c r="T87" s="340"/>
      <c r="U87" s="134"/>
      <c r="V87" s="112"/>
      <c r="W87" s="112"/>
      <c r="X87" s="112"/>
      <c r="Y87" s="429"/>
      <c r="Z87" s="429"/>
      <c r="AA87" s="429"/>
      <c r="AB87" s="52"/>
    </row>
    <row r="88" customFormat="false" ht="12.75" hidden="false" customHeight="false" outlineLevel="0" collapsed="false">
      <c r="B88" s="40"/>
      <c r="C88" s="40"/>
      <c r="D88" s="40"/>
      <c r="AB88" s="52"/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34">
    <mergeCell ref="C5:C10"/>
    <mergeCell ref="D5:D10"/>
    <mergeCell ref="E5:G6"/>
    <mergeCell ref="H5:H10"/>
    <mergeCell ref="I5:I10"/>
    <mergeCell ref="J5:J10"/>
    <mergeCell ref="K5:K10"/>
    <mergeCell ref="L5:L10"/>
    <mergeCell ref="M5:M10"/>
    <mergeCell ref="N5:P6"/>
    <mergeCell ref="Q5:Q10"/>
    <mergeCell ref="R5:T6"/>
    <mergeCell ref="U5:U10"/>
    <mergeCell ref="V5:W6"/>
    <mergeCell ref="X5:X10"/>
    <mergeCell ref="Y5:Y10"/>
    <mergeCell ref="Z5:Z10"/>
    <mergeCell ref="AA5:AA10"/>
    <mergeCell ref="E7:G7"/>
    <mergeCell ref="N7:P7"/>
    <mergeCell ref="R7:T7"/>
    <mergeCell ref="V7:V10"/>
    <mergeCell ref="W7:W10"/>
    <mergeCell ref="E8:E10"/>
    <mergeCell ref="F8:F10"/>
    <mergeCell ref="G8:G10"/>
    <mergeCell ref="N8:N10"/>
    <mergeCell ref="O8:O10"/>
    <mergeCell ref="P8:P10"/>
    <mergeCell ref="R8:R10"/>
    <mergeCell ref="S8:S10"/>
    <mergeCell ref="T8:T10"/>
    <mergeCell ref="I87:L87"/>
    <mergeCell ref="M87:R8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3" activeCellId="0" sqref="AA13:AA4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63.7"/>
    <col collapsed="false" customWidth="true" hidden="false" outlineLevel="0" max="3" min="3" style="19" width="11.28"/>
    <col collapsed="false" customWidth="true" hidden="true" outlineLevel="0" max="6" min="4" style="19" width="11.28"/>
    <col collapsed="false" customWidth="true" hidden="false" outlineLevel="0" max="11" min="7" style="19" width="11.28"/>
    <col collapsed="false" customWidth="true" hidden="false" outlineLevel="0" max="12" min="12" style="19" width="18.7"/>
    <col collapsed="false" customWidth="true" hidden="true" outlineLevel="0" max="15" min="13" style="19" width="18.7"/>
    <col collapsed="false" customWidth="true" hidden="false" outlineLevel="0" max="16" min="16" style="19" width="18.7"/>
    <col collapsed="false" customWidth="true" hidden="true" outlineLevel="0" max="19" min="17" style="19" width="18.7"/>
    <col collapsed="false" customWidth="true" hidden="false" outlineLevel="0" max="20" min="20" style="19" width="18.7"/>
    <col collapsed="false" customWidth="true" hidden="true" outlineLevel="0" max="22" min="21" style="19" width="18.7"/>
    <col collapsed="false" customWidth="true" hidden="false" outlineLevel="0" max="26" min="23" style="19" width="18.7"/>
    <col collapsed="false" customWidth="true" hidden="false" outlineLevel="0" max="27" min="27" style="19" width="4.7"/>
    <col collapsed="false" customWidth="false" hidden="false" outlineLevel="0" max="257" min="28" style="19" width="11.42"/>
  </cols>
  <sheetData>
    <row r="1" customFormat="false" ht="18" hidden="false" customHeight="false" outlineLevel="0" collapsed="false">
      <c r="B1" s="148"/>
      <c r="C1" s="148"/>
      <c r="D1" s="148"/>
      <c r="E1" s="148"/>
      <c r="F1" s="148"/>
      <c r="G1" s="148"/>
      <c r="H1" s="148"/>
      <c r="K1" s="397" t="s">
        <v>866</v>
      </c>
      <c r="L1" s="398" t="s">
        <v>867</v>
      </c>
      <c r="M1" s="398"/>
      <c r="N1" s="398"/>
      <c r="O1" s="398"/>
      <c r="P1" s="398"/>
      <c r="Q1" s="398"/>
      <c r="R1" s="398"/>
      <c r="S1" s="398"/>
      <c r="T1" s="398"/>
      <c r="U1" s="398"/>
      <c r="V1" s="398"/>
      <c r="W1" s="398"/>
      <c r="X1" s="398"/>
      <c r="Y1" s="398"/>
      <c r="Z1" s="398"/>
    </row>
    <row r="2" customFormat="false" ht="14.1" hidden="false" customHeight="true" outlineLevel="0" collapsed="false">
      <c r="A2" s="399"/>
      <c r="B2" s="148"/>
      <c r="C2" s="148"/>
      <c r="D2" s="148"/>
      <c r="E2" s="148"/>
      <c r="F2" s="148"/>
      <c r="G2" s="148"/>
      <c r="H2" s="148"/>
      <c r="K2" s="400" t="s">
        <v>932</v>
      </c>
      <c r="L2" s="401" t="s">
        <v>933</v>
      </c>
      <c r="M2" s="401"/>
      <c r="N2" s="401"/>
      <c r="O2" s="401"/>
      <c r="P2" s="401"/>
      <c r="Q2" s="401"/>
      <c r="R2" s="401"/>
      <c r="S2" s="401"/>
      <c r="T2" s="401"/>
      <c r="U2" s="401"/>
      <c r="V2" s="401"/>
      <c r="W2" s="401"/>
      <c r="X2" s="401"/>
      <c r="Y2" s="401"/>
      <c r="Z2" s="148"/>
    </row>
    <row r="3" customFormat="false" ht="14.1" hidden="false" customHeight="true" outlineLevel="0" collapsed="false">
      <c r="B3" s="148"/>
      <c r="C3" s="148"/>
      <c r="D3" s="148"/>
      <c r="E3" s="148"/>
      <c r="F3" s="148"/>
      <c r="G3" s="148"/>
      <c r="H3" s="148"/>
      <c r="K3" s="400" t="s">
        <v>934</v>
      </c>
      <c r="L3" s="402" t="s">
        <v>871</v>
      </c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</row>
    <row r="4" customFormat="false" ht="8.1" hidden="false" customHeight="true" outlineLevel="0" collapsed="false">
      <c r="A4" s="83"/>
      <c r="B4" s="83"/>
      <c r="C4" s="83"/>
      <c r="D4" s="83"/>
      <c r="E4" s="83"/>
      <c r="F4" s="83"/>
      <c r="G4" s="83"/>
      <c r="H4" s="40"/>
      <c r="I4" s="40"/>
      <c r="J4" s="40"/>
      <c r="K4" s="40"/>
      <c r="L4" s="166"/>
      <c r="M4" s="40"/>
      <c r="N4" s="40"/>
      <c r="O4" s="40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40"/>
    </row>
    <row r="5" customFormat="false" ht="9.95" hidden="false" customHeight="true" outlineLevel="0" collapsed="false">
      <c r="A5" s="154"/>
      <c r="B5" s="154"/>
      <c r="C5" s="39" t="s">
        <v>314</v>
      </c>
      <c r="D5" s="39"/>
      <c r="E5" s="39"/>
      <c r="F5" s="39"/>
      <c r="G5" s="56" t="s">
        <v>315</v>
      </c>
      <c r="H5" s="56" t="s">
        <v>316</v>
      </c>
      <c r="I5" s="56" t="s">
        <v>317</v>
      </c>
      <c r="J5" s="39" t="s">
        <v>377</v>
      </c>
      <c r="K5" s="56" t="s">
        <v>872</v>
      </c>
      <c r="L5" s="134" t="s">
        <v>873</v>
      </c>
      <c r="M5" s="134"/>
      <c r="N5" s="134"/>
      <c r="O5" s="134"/>
      <c r="P5" s="247" t="s">
        <v>874</v>
      </c>
      <c r="Q5" s="247"/>
      <c r="R5" s="151" t="s">
        <v>319</v>
      </c>
      <c r="S5" s="151"/>
      <c r="T5" s="247" t="s">
        <v>320</v>
      </c>
      <c r="U5" s="403"/>
      <c r="V5" s="404"/>
      <c r="W5" s="39" t="s">
        <v>875</v>
      </c>
      <c r="X5" s="39" t="s">
        <v>321</v>
      </c>
      <c r="Y5" s="39" t="s">
        <v>876</v>
      </c>
      <c r="Z5" s="39" t="s">
        <v>322</v>
      </c>
      <c r="AA5" s="135"/>
    </row>
    <row r="6" customFormat="false" ht="11.1" hidden="false" customHeight="true" outlineLevel="0" collapsed="false">
      <c r="A6" s="51"/>
      <c r="B6" s="53" t="s">
        <v>877</v>
      </c>
      <c r="C6" s="39"/>
      <c r="D6" s="39"/>
      <c r="E6" s="39"/>
      <c r="F6" s="39"/>
      <c r="G6" s="56"/>
      <c r="H6" s="56"/>
      <c r="I6" s="56"/>
      <c r="J6" s="39"/>
      <c r="K6" s="56"/>
      <c r="L6" s="134"/>
      <c r="M6" s="134"/>
      <c r="N6" s="134"/>
      <c r="O6" s="134"/>
      <c r="P6" s="247"/>
      <c r="Q6" s="247"/>
      <c r="R6" s="151"/>
      <c r="S6" s="151"/>
      <c r="T6" s="247"/>
      <c r="U6" s="405"/>
      <c r="V6" s="406"/>
      <c r="W6" s="39"/>
      <c r="X6" s="39"/>
      <c r="Y6" s="39"/>
      <c r="Z6" s="39"/>
      <c r="AA6" s="91"/>
    </row>
    <row r="7" customFormat="false" ht="12" hidden="false" customHeight="true" outlineLevel="0" collapsed="false">
      <c r="A7" s="53" t="s">
        <v>153</v>
      </c>
      <c r="B7" s="407" t="s">
        <v>675</v>
      </c>
      <c r="C7" s="39"/>
      <c r="D7" s="39"/>
      <c r="E7" s="39"/>
      <c r="F7" s="39"/>
      <c r="G7" s="56"/>
      <c r="H7" s="56"/>
      <c r="I7" s="56"/>
      <c r="J7" s="39"/>
      <c r="K7" s="56"/>
      <c r="L7" s="134"/>
      <c r="M7" s="134"/>
      <c r="N7" s="134"/>
      <c r="O7" s="134"/>
      <c r="P7" s="247"/>
      <c r="Q7" s="247"/>
      <c r="R7" s="40" t="s">
        <v>328</v>
      </c>
      <c r="S7" s="86"/>
      <c r="T7" s="247"/>
      <c r="U7" s="408"/>
      <c r="V7" s="409"/>
      <c r="W7" s="39"/>
      <c r="X7" s="39"/>
      <c r="Y7" s="39"/>
      <c r="Z7" s="39"/>
      <c r="AA7" s="97" t="s">
        <v>153</v>
      </c>
    </row>
    <row r="8" customFormat="false" ht="9.95" hidden="false" customHeight="true" outlineLevel="0" collapsed="false">
      <c r="A8" s="53" t="s">
        <v>162</v>
      </c>
      <c r="B8" s="407"/>
      <c r="C8" s="39"/>
      <c r="D8" s="39"/>
      <c r="E8" s="39"/>
      <c r="F8" s="39"/>
      <c r="G8" s="56"/>
      <c r="H8" s="56"/>
      <c r="I8" s="56"/>
      <c r="J8" s="39"/>
      <c r="K8" s="56"/>
      <c r="L8" s="134"/>
      <c r="M8" s="134"/>
      <c r="N8" s="134"/>
      <c r="O8" s="134"/>
      <c r="P8" s="247"/>
      <c r="Q8" s="247"/>
      <c r="R8" s="134" t="s">
        <v>345</v>
      </c>
      <c r="S8" s="134" t="s">
        <v>346</v>
      </c>
      <c r="T8" s="247"/>
      <c r="U8" s="408"/>
      <c r="V8" s="409"/>
      <c r="W8" s="39"/>
      <c r="X8" s="39"/>
      <c r="Y8" s="39"/>
      <c r="Z8" s="39"/>
      <c r="AA8" s="97" t="s">
        <v>162</v>
      </c>
    </row>
    <row r="9" customFormat="false" ht="14.1" hidden="false" customHeight="true" outlineLevel="0" collapsed="false">
      <c r="A9" s="53"/>
      <c r="B9" s="53" t="s">
        <v>374</v>
      </c>
      <c r="C9" s="39"/>
      <c r="D9" s="39"/>
      <c r="E9" s="39"/>
      <c r="F9" s="39"/>
      <c r="G9" s="56"/>
      <c r="H9" s="56"/>
      <c r="I9" s="56"/>
      <c r="J9" s="39"/>
      <c r="K9" s="56"/>
      <c r="L9" s="134"/>
      <c r="M9" s="134"/>
      <c r="N9" s="134"/>
      <c r="O9" s="134"/>
      <c r="P9" s="247"/>
      <c r="Q9" s="247"/>
      <c r="R9" s="134" t="s">
        <v>345</v>
      </c>
      <c r="S9" s="134"/>
      <c r="T9" s="247"/>
      <c r="U9" s="408"/>
      <c r="V9" s="409"/>
      <c r="W9" s="39"/>
      <c r="X9" s="39"/>
      <c r="Y9" s="39"/>
      <c r="Z9" s="39"/>
      <c r="AA9" s="97"/>
    </row>
    <row r="10" customFormat="false" ht="9.95" hidden="false" customHeight="true" outlineLevel="0" collapsed="false">
      <c r="A10" s="86"/>
      <c r="B10" s="86"/>
      <c r="C10" s="39"/>
      <c r="D10" s="39"/>
      <c r="E10" s="39"/>
      <c r="F10" s="39"/>
      <c r="G10" s="56"/>
      <c r="H10" s="56"/>
      <c r="I10" s="56"/>
      <c r="J10" s="39"/>
      <c r="K10" s="56"/>
      <c r="L10" s="134"/>
      <c r="M10" s="134"/>
      <c r="N10" s="134"/>
      <c r="O10" s="134"/>
      <c r="P10" s="247"/>
      <c r="Q10" s="247"/>
      <c r="R10" s="134"/>
      <c r="S10" s="134"/>
      <c r="T10" s="247"/>
      <c r="U10" s="410"/>
      <c r="V10" s="411"/>
      <c r="W10" s="39"/>
      <c r="X10" s="39"/>
      <c r="Y10" s="39"/>
      <c r="Z10" s="39"/>
      <c r="AA10" s="412"/>
    </row>
    <row r="11" customFormat="false" ht="6.75" hidden="false" customHeight="true" outlineLevel="0" collapsed="false">
      <c r="B11" s="40"/>
      <c r="Z11" s="40"/>
      <c r="AA11" s="40"/>
    </row>
    <row r="12" customFormat="false" ht="12.75" hidden="false" customHeight="false" outlineLevel="0" collapsed="false">
      <c r="A12" s="148"/>
      <c r="B12" s="148"/>
      <c r="C12" s="148"/>
      <c r="D12" s="148"/>
      <c r="E12" s="148"/>
      <c r="F12" s="148"/>
      <c r="G12" s="148"/>
      <c r="H12" s="148"/>
      <c r="K12" s="156" t="s">
        <v>878</v>
      </c>
      <c r="L12" s="318" t="s">
        <v>879</v>
      </c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6"/>
      <c r="AA12" s="40"/>
    </row>
    <row r="13" s="24" customFormat="true" ht="18" hidden="false" customHeight="true" outlineLevel="0" collapsed="false">
      <c r="A13" s="413" t="n">
        <v>1</v>
      </c>
      <c r="B13" s="414" t="s">
        <v>355</v>
      </c>
      <c r="C13" s="156" t="n">
        <v>976</v>
      </c>
      <c r="D13" s="156" t="n">
        <v>511</v>
      </c>
      <c r="E13" s="156" t="n">
        <v>308</v>
      </c>
      <c r="F13" s="156" t="n">
        <v>157</v>
      </c>
      <c r="G13" s="156" t="n">
        <v>1073</v>
      </c>
      <c r="H13" s="156" t="n">
        <v>502</v>
      </c>
      <c r="I13" s="156" t="n">
        <v>33</v>
      </c>
      <c r="J13" s="156" t="n">
        <v>716</v>
      </c>
      <c r="K13" s="156" t="n">
        <v>1134</v>
      </c>
      <c r="L13" s="156" t="n">
        <v>4890</v>
      </c>
      <c r="M13" s="156" t="n">
        <v>1546</v>
      </c>
      <c r="N13" s="156" t="n">
        <v>2295</v>
      </c>
      <c r="O13" s="156" t="n">
        <v>1049</v>
      </c>
      <c r="P13" s="156" t="n">
        <v>2836</v>
      </c>
      <c r="Q13" s="156" t="n">
        <v>781</v>
      </c>
      <c r="R13" s="156" t="n">
        <v>1539</v>
      </c>
      <c r="S13" s="156" t="n">
        <v>516</v>
      </c>
      <c r="T13" s="156" t="n">
        <v>2583</v>
      </c>
      <c r="U13" s="156" t="n">
        <v>1714</v>
      </c>
      <c r="V13" s="156" t="n">
        <v>869</v>
      </c>
      <c r="W13" s="156" t="n">
        <v>933</v>
      </c>
      <c r="X13" s="156" t="n">
        <v>519</v>
      </c>
      <c r="Y13" s="156" t="n">
        <v>2340</v>
      </c>
      <c r="Z13" s="156" t="n">
        <v>508</v>
      </c>
      <c r="AA13" s="415" t="n">
        <v>1</v>
      </c>
    </row>
    <row r="14" customFormat="false" ht="12.75" hidden="false" customHeight="false" outlineLevel="0" collapsed="false">
      <c r="A14" s="416" t="n">
        <v>2</v>
      </c>
      <c r="B14" s="261" t="s">
        <v>935</v>
      </c>
      <c r="C14" s="161" t="n">
        <v>8</v>
      </c>
      <c r="D14" s="161" t="n">
        <v>4</v>
      </c>
      <c r="E14" s="161" t="n">
        <v>1</v>
      </c>
      <c r="F14" s="161" t="n">
        <v>3</v>
      </c>
      <c r="G14" s="161" t="n">
        <v>0</v>
      </c>
      <c r="H14" s="107" t="n">
        <v>0</v>
      </c>
      <c r="I14" s="161" t="n">
        <v>0</v>
      </c>
      <c r="J14" s="161" t="n">
        <v>0</v>
      </c>
      <c r="K14" s="161" t="n">
        <v>1</v>
      </c>
      <c r="L14" s="161" t="n">
        <v>18</v>
      </c>
      <c r="M14" s="161" t="n">
        <v>1</v>
      </c>
      <c r="N14" s="161" t="n">
        <v>13</v>
      </c>
      <c r="O14" s="161" t="n">
        <v>4</v>
      </c>
      <c r="P14" s="161" t="n">
        <v>5</v>
      </c>
      <c r="Q14" s="161" t="n">
        <v>0</v>
      </c>
      <c r="R14" s="161" t="n">
        <v>5</v>
      </c>
      <c r="S14" s="161" t="n">
        <v>0</v>
      </c>
      <c r="T14" s="161" t="n">
        <v>0</v>
      </c>
      <c r="U14" s="161" t="n">
        <v>0</v>
      </c>
      <c r="V14" s="161" t="n">
        <v>0</v>
      </c>
      <c r="W14" s="161" t="n">
        <v>1</v>
      </c>
      <c r="X14" s="161" t="n">
        <v>5</v>
      </c>
      <c r="Y14" s="161" t="n">
        <v>1</v>
      </c>
      <c r="Z14" s="161" t="n">
        <v>0</v>
      </c>
      <c r="AA14" s="417" t="n">
        <v>2</v>
      </c>
    </row>
    <row r="15" customFormat="false" ht="18" hidden="false" customHeight="true" outlineLevel="0" collapsed="false">
      <c r="A15" s="416"/>
      <c r="B15" s="258" t="s">
        <v>880</v>
      </c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417"/>
    </row>
    <row r="16" customFormat="false" ht="15" hidden="false" customHeight="true" outlineLevel="0" collapsed="false">
      <c r="A16" s="416" t="n">
        <v>3</v>
      </c>
      <c r="B16" s="261" t="s">
        <v>881</v>
      </c>
      <c r="C16" s="161" t="n">
        <v>742</v>
      </c>
      <c r="D16" s="161" t="n">
        <v>359</v>
      </c>
      <c r="E16" s="161" t="n">
        <v>259</v>
      </c>
      <c r="F16" s="161" t="n">
        <v>124</v>
      </c>
      <c r="G16" s="161" t="n">
        <v>888</v>
      </c>
      <c r="H16" s="161" t="n">
        <v>315</v>
      </c>
      <c r="I16" s="161" t="n">
        <v>24</v>
      </c>
      <c r="J16" s="161" t="n">
        <v>666</v>
      </c>
      <c r="K16" s="161" t="n">
        <v>537</v>
      </c>
      <c r="L16" s="161" t="n">
        <v>2913</v>
      </c>
      <c r="M16" s="161" t="n">
        <v>915</v>
      </c>
      <c r="N16" s="161" t="n">
        <v>1125</v>
      </c>
      <c r="O16" s="161" t="n">
        <v>873</v>
      </c>
      <c r="P16" s="161" t="n">
        <v>1996</v>
      </c>
      <c r="Q16" s="161" t="n">
        <v>622</v>
      </c>
      <c r="R16" s="161" t="n">
        <v>1055</v>
      </c>
      <c r="S16" s="161" t="n">
        <v>319</v>
      </c>
      <c r="T16" s="161" t="n">
        <v>2235</v>
      </c>
      <c r="U16" s="161" t="n">
        <v>1494</v>
      </c>
      <c r="V16" s="161" t="n">
        <v>741</v>
      </c>
      <c r="W16" s="161" t="n">
        <v>797</v>
      </c>
      <c r="X16" s="161" t="n">
        <v>296</v>
      </c>
      <c r="Y16" s="161" t="n">
        <v>1720</v>
      </c>
      <c r="Z16" s="161" t="n">
        <v>412</v>
      </c>
      <c r="AA16" s="417" t="n">
        <v>3</v>
      </c>
    </row>
    <row r="17" customFormat="false" ht="12.75" hidden="false" customHeight="false" outlineLevel="0" collapsed="false">
      <c r="A17" s="416" t="n">
        <v>4</v>
      </c>
      <c r="B17" s="261" t="s">
        <v>882</v>
      </c>
      <c r="C17" s="161" t="n">
        <v>199</v>
      </c>
      <c r="D17" s="161" t="n">
        <v>132</v>
      </c>
      <c r="E17" s="161" t="n">
        <v>36</v>
      </c>
      <c r="F17" s="161" t="n">
        <v>31</v>
      </c>
      <c r="G17" s="161" t="n">
        <v>183</v>
      </c>
      <c r="H17" s="161" t="n">
        <v>103</v>
      </c>
      <c r="I17" s="161" t="n">
        <v>9</v>
      </c>
      <c r="J17" s="161" t="n">
        <v>40</v>
      </c>
      <c r="K17" s="161" t="n">
        <v>427</v>
      </c>
      <c r="L17" s="161" t="n">
        <v>1807</v>
      </c>
      <c r="M17" s="161" t="n">
        <v>565</v>
      </c>
      <c r="N17" s="161" t="n">
        <v>1088</v>
      </c>
      <c r="O17" s="161" t="n">
        <v>154</v>
      </c>
      <c r="P17" s="161" t="n">
        <v>648</v>
      </c>
      <c r="Q17" s="161" t="n">
        <v>137</v>
      </c>
      <c r="R17" s="161" t="n">
        <v>347</v>
      </c>
      <c r="S17" s="161" t="n">
        <v>164</v>
      </c>
      <c r="T17" s="161" t="n">
        <v>324</v>
      </c>
      <c r="U17" s="161" t="n">
        <v>204</v>
      </c>
      <c r="V17" s="161" t="n">
        <v>120</v>
      </c>
      <c r="W17" s="161" t="n">
        <v>135</v>
      </c>
      <c r="X17" s="161" t="n">
        <v>189</v>
      </c>
      <c r="Y17" s="161" t="n">
        <v>597</v>
      </c>
      <c r="Z17" s="161" t="n">
        <v>96</v>
      </c>
      <c r="AA17" s="417" t="n">
        <v>4</v>
      </c>
    </row>
    <row r="18" customFormat="false" ht="12.75" hidden="false" customHeight="false" outlineLevel="0" collapsed="false">
      <c r="A18" s="416" t="n">
        <v>5</v>
      </c>
      <c r="B18" s="261" t="s">
        <v>883</v>
      </c>
      <c r="C18" s="161" t="n">
        <v>3</v>
      </c>
      <c r="D18" s="161" t="n">
        <v>2</v>
      </c>
      <c r="E18" s="161" t="n">
        <v>0</v>
      </c>
      <c r="F18" s="161" t="n">
        <v>1</v>
      </c>
      <c r="G18" s="161" t="n">
        <v>1</v>
      </c>
      <c r="H18" s="161" t="n">
        <v>20</v>
      </c>
      <c r="I18" s="161" t="n">
        <v>0</v>
      </c>
      <c r="J18" s="161" t="n">
        <v>0</v>
      </c>
      <c r="K18" s="161" t="n">
        <v>98</v>
      </c>
      <c r="L18" s="161" t="n">
        <v>6</v>
      </c>
      <c r="M18" s="161" t="n">
        <v>1</v>
      </c>
      <c r="N18" s="161" t="n">
        <v>3</v>
      </c>
      <c r="O18" s="161" t="n">
        <v>2</v>
      </c>
      <c r="P18" s="161" t="n">
        <v>14</v>
      </c>
      <c r="Q18" s="161" t="n">
        <v>2</v>
      </c>
      <c r="R18" s="161" t="n">
        <v>8</v>
      </c>
      <c r="S18" s="161" t="n">
        <v>4</v>
      </c>
      <c r="T18" s="161" t="n">
        <v>3</v>
      </c>
      <c r="U18" s="161" t="n">
        <v>1</v>
      </c>
      <c r="V18" s="161" t="n">
        <v>2</v>
      </c>
      <c r="W18" s="161" t="n">
        <v>0</v>
      </c>
      <c r="X18" s="161" t="n">
        <v>15</v>
      </c>
      <c r="Y18" s="161" t="n">
        <v>6</v>
      </c>
      <c r="Z18" s="161" t="n">
        <v>0</v>
      </c>
      <c r="AA18" s="417" t="n">
        <v>5</v>
      </c>
    </row>
    <row r="19" customFormat="false" ht="12.75" hidden="false" customHeight="false" outlineLevel="0" collapsed="false">
      <c r="A19" s="416" t="n">
        <v>6</v>
      </c>
      <c r="B19" s="261" t="s">
        <v>884</v>
      </c>
      <c r="C19" s="161" t="n">
        <v>32</v>
      </c>
      <c r="D19" s="161" t="n">
        <v>18</v>
      </c>
      <c r="E19" s="161" t="n">
        <v>13</v>
      </c>
      <c r="F19" s="161" t="n">
        <v>1</v>
      </c>
      <c r="G19" s="161" t="n">
        <v>1</v>
      </c>
      <c r="H19" s="161" t="n">
        <v>64</v>
      </c>
      <c r="I19" s="161" t="n">
        <v>0</v>
      </c>
      <c r="J19" s="161" t="n">
        <v>10</v>
      </c>
      <c r="K19" s="161" t="n">
        <v>72</v>
      </c>
      <c r="L19" s="161" t="n">
        <v>164</v>
      </c>
      <c r="M19" s="161" t="n">
        <v>65</v>
      </c>
      <c r="N19" s="161" t="n">
        <v>79</v>
      </c>
      <c r="O19" s="161" t="n">
        <v>20</v>
      </c>
      <c r="P19" s="161" t="n">
        <v>178</v>
      </c>
      <c r="Q19" s="161" t="n">
        <v>20</v>
      </c>
      <c r="R19" s="161" t="n">
        <v>129</v>
      </c>
      <c r="S19" s="161" t="n">
        <v>29</v>
      </c>
      <c r="T19" s="161" t="n">
        <v>21</v>
      </c>
      <c r="U19" s="161" t="n">
        <v>15</v>
      </c>
      <c r="V19" s="161" t="n">
        <v>6</v>
      </c>
      <c r="W19" s="161" t="n">
        <v>1</v>
      </c>
      <c r="X19" s="161" t="n">
        <v>19</v>
      </c>
      <c r="Y19" s="161" t="n">
        <v>17</v>
      </c>
      <c r="Z19" s="161" t="n">
        <v>0</v>
      </c>
      <c r="AA19" s="417" t="n">
        <v>6</v>
      </c>
    </row>
    <row r="20" customFormat="false" ht="18" hidden="false" customHeight="true" outlineLevel="0" collapsed="false">
      <c r="A20" s="416"/>
      <c r="B20" s="418" t="s">
        <v>382</v>
      </c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417"/>
    </row>
    <row r="21" customFormat="false" ht="15" hidden="false" customHeight="true" outlineLevel="0" collapsed="false">
      <c r="A21" s="416" t="n">
        <v>7</v>
      </c>
      <c r="B21" s="68" t="s">
        <v>885</v>
      </c>
      <c r="C21" s="161" t="n">
        <v>26</v>
      </c>
      <c r="D21" s="161" t="n">
        <v>16</v>
      </c>
      <c r="E21" s="161" t="n">
        <v>6</v>
      </c>
      <c r="F21" s="161" t="n">
        <v>4</v>
      </c>
      <c r="G21" s="161" t="n">
        <v>30</v>
      </c>
      <c r="H21" s="161" t="n">
        <v>31</v>
      </c>
      <c r="I21" s="161" t="n">
        <v>0</v>
      </c>
      <c r="J21" s="161" t="n">
        <v>25</v>
      </c>
      <c r="K21" s="161" t="n">
        <v>88</v>
      </c>
      <c r="L21" s="161" t="n">
        <v>149</v>
      </c>
      <c r="M21" s="161" t="n">
        <v>26</v>
      </c>
      <c r="N21" s="161" t="n">
        <v>63</v>
      </c>
      <c r="O21" s="161" t="n">
        <v>60</v>
      </c>
      <c r="P21" s="161" t="n">
        <v>202</v>
      </c>
      <c r="Q21" s="161" t="n">
        <v>37</v>
      </c>
      <c r="R21" s="161" t="n">
        <v>131</v>
      </c>
      <c r="S21" s="161" t="n">
        <v>34</v>
      </c>
      <c r="T21" s="161" t="n">
        <v>83</v>
      </c>
      <c r="U21" s="161" t="n">
        <v>72</v>
      </c>
      <c r="V21" s="161" t="n">
        <v>11</v>
      </c>
      <c r="W21" s="161" t="n">
        <v>19</v>
      </c>
      <c r="X21" s="161" t="n">
        <v>26</v>
      </c>
      <c r="Y21" s="161" t="n">
        <v>155</v>
      </c>
      <c r="Z21" s="161" t="n">
        <v>42</v>
      </c>
      <c r="AA21" s="417" t="n">
        <v>7</v>
      </c>
    </row>
    <row r="22" customFormat="false" ht="12.75" hidden="false" customHeight="false" outlineLevel="0" collapsed="false">
      <c r="A22" s="416" t="n">
        <v>8</v>
      </c>
      <c r="B22" s="68" t="s">
        <v>886</v>
      </c>
      <c r="C22" s="161" t="n">
        <v>25</v>
      </c>
      <c r="D22" s="161" t="n">
        <v>16</v>
      </c>
      <c r="E22" s="161" t="n">
        <v>5</v>
      </c>
      <c r="F22" s="161" t="n">
        <v>4</v>
      </c>
      <c r="G22" s="161" t="n">
        <v>30</v>
      </c>
      <c r="H22" s="161" t="n">
        <v>30</v>
      </c>
      <c r="I22" s="161" t="n">
        <v>0</v>
      </c>
      <c r="J22" s="161" t="n">
        <v>25</v>
      </c>
      <c r="K22" s="161" t="n">
        <v>87</v>
      </c>
      <c r="L22" s="161" t="n">
        <v>148</v>
      </c>
      <c r="M22" s="161" t="n">
        <v>25</v>
      </c>
      <c r="N22" s="161" t="n">
        <v>63</v>
      </c>
      <c r="O22" s="161" t="n">
        <v>60</v>
      </c>
      <c r="P22" s="161" t="n">
        <v>201</v>
      </c>
      <c r="Q22" s="161" t="n">
        <v>37</v>
      </c>
      <c r="R22" s="161" t="n">
        <v>130</v>
      </c>
      <c r="S22" s="161" t="n">
        <v>34</v>
      </c>
      <c r="T22" s="161" t="n">
        <v>83</v>
      </c>
      <c r="U22" s="161" t="n">
        <v>72</v>
      </c>
      <c r="V22" s="161" t="n">
        <v>11</v>
      </c>
      <c r="W22" s="161" t="n">
        <v>19</v>
      </c>
      <c r="X22" s="161" t="n">
        <v>26</v>
      </c>
      <c r="Y22" s="161" t="n">
        <v>154</v>
      </c>
      <c r="Z22" s="161" t="n">
        <v>42</v>
      </c>
      <c r="AA22" s="417" t="n">
        <v>8</v>
      </c>
    </row>
    <row r="23" customFormat="false" ht="12.75" hidden="false" customHeight="false" outlineLevel="0" collapsed="false">
      <c r="A23" s="416" t="n">
        <v>9</v>
      </c>
      <c r="B23" s="68" t="s">
        <v>887</v>
      </c>
      <c r="C23" s="161" t="n">
        <v>1</v>
      </c>
      <c r="D23" s="161" t="n">
        <v>0</v>
      </c>
      <c r="E23" s="161" t="n">
        <v>1</v>
      </c>
      <c r="F23" s="161" t="n">
        <v>0</v>
      </c>
      <c r="G23" s="161" t="n">
        <v>0</v>
      </c>
      <c r="H23" s="161" t="n">
        <v>1</v>
      </c>
      <c r="I23" s="161" t="n">
        <v>0</v>
      </c>
      <c r="J23" s="161" t="n">
        <v>0</v>
      </c>
      <c r="K23" s="161" t="n">
        <v>1</v>
      </c>
      <c r="L23" s="161" t="n">
        <v>1</v>
      </c>
      <c r="M23" s="161" t="n">
        <v>1</v>
      </c>
      <c r="N23" s="161" t="n">
        <v>0</v>
      </c>
      <c r="O23" s="161" t="n">
        <v>0</v>
      </c>
      <c r="P23" s="161" t="n">
        <v>1</v>
      </c>
      <c r="Q23" s="161" t="n">
        <v>0</v>
      </c>
      <c r="R23" s="161" t="n">
        <v>1</v>
      </c>
      <c r="S23" s="161" t="n">
        <v>0</v>
      </c>
      <c r="T23" s="161" t="n">
        <v>0</v>
      </c>
      <c r="U23" s="161" t="n">
        <v>0</v>
      </c>
      <c r="V23" s="161" t="n">
        <v>0</v>
      </c>
      <c r="W23" s="161" t="n">
        <v>0</v>
      </c>
      <c r="X23" s="161" t="n">
        <v>0</v>
      </c>
      <c r="Y23" s="161" t="n">
        <v>1</v>
      </c>
      <c r="Z23" s="161" t="n">
        <v>0</v>
      </c>
      <c r="AA23" s="417" t="n">
        <v>9</v>
      </c>
    </row>
    <row r="24" customFormat="false" ht="18" hidden="false" customHeight="true" outlineLevel="0" collapsed="false">
      <c r="A24" s="60" t="n">
        <v>10</v>
      </c>
      <c r="B24" s="68" t="s">
        <v>888</v>
      </c>
      <c r="C24" s="161" t="n">
        <v>158</v>
      </c>
      <c r="D24" s="161" t="n">
        <v>77</v>
      </c>
      <c r="E24" s="161" t="n">
        <v>58</v>
      </c>
      <c r="F24" s="161" t="n">
        <v>23</v>
      </c>
      <c r="G24" s="161" t="n">
        <v>333</v>
      </c>
      <c r="H24" s="161" t="n">
        <v>64</v>
      </c>
      <c r="I24" s="161" t="n">
        <v>4</v>
      </c>
      <c r="J24" s="161" t="n">
        <v>86</v>
      </c>
      <c r="K24" s="161" t="n">
        <v>156</v>
      </c>
      <c r="L24" s="161" t="n">
        <v>868</v>
      </c>
      <c r="M24" s="161" t="n">
        <v>321</v>
      </c>
      <c r="N24" s="161" t="n">
        <v>341</v>
      </c>
      <c r="O24" s="161" t="n">
        <v>206</v>
      </c>
      <c r="P24" s="161" t="n">
        <v>252</v>
      </c>
      <c r="Q24" s="161" t="n">
        <v>84</v>
      </c>
      <c r="R24" s="161" t="n">
        <v>114</v>
      </c>
      <c r="S24" s="161" t="n">
        <v>54</v>
      </c>
      <c r="T24" s="161" t="n">
        <v>506</v>
      </c>
      <c r="U24" s="161" t="n">
        <v>370</v>
      </c>
      <c r="V24" s="161" t="n">
        <v>136</v>
      </c>
      <c r="W24" s="161" t="n">
        <v>149</v>
      </c>
      <c r="X24" s="161" t="n">
        <v>97</v>
      </c>
      <c r="Y24" s="161" t="n">
        <v>418</v>
      </c>
      <c r="Z24" s="161" t="n">
        <v>91</v>
      </c>
      <c r="AA24" s="97" t="n">
        <v>10</v>
      </c>
    </row>
    <row r="25" customFormat="false" ht="12.75" hidden="false" customHeight="false" outlineLevel="0" collapsed="false">
      <c r="A25" s="60" t="n">
        <v>11</v>
      </c>
      <c r="B25" s="68" t="s">
        <v>394</v>
      </c>
      <c r="C25" s="161" t="n">
        <v>2</v>
      </c>
      <c r="D25" s="161" t="n">
        <v>1</v>
      </c>
      <c r="E25" s="161" t="n">
        <v>0</v>
      </c>
      <c r="F25" s="161" t="n">
        <v>1</v>
      </c>
      <c r="G25" s="161" t="n">
        <v>0</v>
      </c>
      <c r="H25" s="161" t="n">
        <v>1</v>
      </c>
      <c r="I25" s="161" t="n">
        <v>1</v>
      </c>
      <c r="J25" s="161" t="n">
        <v>0</v>
      </c>
      <c r="K25" s="161" t="n">
        <v>0</v>
      </c>
      <c r="L25" s="161" t="n">
        <v>3</v>
      </c>
      <c r="M25" s="161" t="n">
        <v>0</v>
      </c>
      <c r="N25" s="161" t="n">
        <v>2</v>
      </c>
      <c r="O25" s="161" t="n">
        <v>1</v>
      </c>
      <c r="P25" s="161" t="n">
        <v>1</v>
      </c>
      <c r="Q25" s="161" t="n">
        <v>1</v>
      </c>
      <c r="R25" s="161" t="n">
        <v>0</v>
      </c>
      <c r="S25" s="161" t="n">
        <v>0</v>
      </c>
      <c r="T25" s="161" t="n">
        <v>3</v>
      </c>
      <c r="U25" s="161" t="n">
        <v>3</v>
      </c>
      <c r="V25" s="161" t="n">
        <v>0</v>
      </c>
      <c r="W25" s="161" t="n">
        <v>0</v>
      </c>
      <c r="X25" s="161" t="n">
        <v>0</v>
      </c>
      <c r="Y25" s="161" t="n">
        <v>1</v>
      </c>
      <c r="Z25" s="161" t="n">
        <v>0</v>
      </c>
      <c r="AA25" s="97" t="n">
        <v>11</v>
      </c>
    </row>
    <row r="26" customFormat="false" ht="12.75" hidden="false" customHeight="false" outlineLevel="0" collapsed="false">
      <c r="A26" s="60" t="n">
        <v>12</v>
      </c>
      <c r="B26" s="68" t="s">
        <v>395</v>
      </c>
      <c r="C26" s="161" t="n">
        <v>156</v>
      </c>
      <c r="D26" s="161" t="n">
        <v>76</v>
      </c>
      <c r="E26" s="161" t="n">
        <v>58</v>
      </c>
      <c r="F26" s="161" t="n">
        <v>22</v>
      </c>
      <c r="G26" s="161" t="n">
        <v>333</v>
      </c>
      <c r="H26" s="161" t="n">
        <v>63</v>
      </c>
      <c r="I26" s="161" t="n">
        <v>3</v>
      </c>
      <c r="J26" s="161" t="n">
        <v>86</v>
      </c>
      <c r="K26" s="161" t="n">
        <v>156</v>
      </c>
      <c r="L26" s="161" t="n">
        <v>865</v>
      </c>
      <c r="M26" s="161" t="n">
        <v>321</v>
      </c>
      <c r="N26" s="161" t="n">
        <v>339</v>
      </c>
      <c r="O26" s="161" t="n">
        <v>205</v>
      </c>
      <c r="P26" s="161" t="n">
        <v>251</v>
      </c>
      <c r="Q26" s="161" t="n">
        <v>83</v>
      </c>
      <c r="R26" s="161" t="n">
        <v>114</v>
      </c>
      <c r="S26" s="161" t="n">
        <v>54</v>
      </c>
      <c r="T26" s="161" t="n">
        <v>503</v>
      </c>
      <c r="U26" s="161" t="n">
        <v>367</v>
      </c>
      <c r="V26" s="161" t="n">
        <v>136</v>
      </c>
      <c r="W26" s="161" t="n">
        <v>149</v>
      </c>
      <c r="X26" s="161" t="n">
        <v>97</v>
      </c>
      <c r="Y26" s="161" t="n">
        <v>417</v>
      </c>
      <c r="Z26" s="161" t="n">
        <v>91</v>
      </c>
      <c r="AA26" s="97" t="n">
        <v>12</v>
      </c>
    </row>
    <row r="27" customFormat="false" ht="18" hidden="false" customHeight="true" outlineLevel="0" collapsed="false">
      <c r="A27" s="60" t="n">
        <v>13</v>
      </c>
      <c r="B27" s="261" t="s">
        <v>889</v>
      </c>
      <c r="C27" s="161" t="n">
        <v>133</v>
      </c>
      <c r="D27" s="161" t="n">
        <v>83</v>
      </c>
      <c r="E27" s="161" t="n">
        <v>32</v>
      </c>
      <c r="F27" s="161" t="n">
        <v>18</v>
      </c>
      <c r="G27" s="161" t="n">
        <v>25</v>
      </c>
      <c r="H27" s="161" t="n">
        <v>52</v>
      </c>
      <c r="I27" s="161" t="n">
        <v>3</v>
      </c>
      <c r="J27" s="161" t="n">
        <v>8</v>
      </c>
      <c r="K27" s="161" t="n">
        <v>92</v>
      </c>
      <c r="L27" s="161" t="n">
        <v>738</v>
      </c>
      <c r="M27" s="161" t="n">
        <v>287</v>
      </c>
      <c r="N27" s="161" t="n">
        <v>177</v>
      </c>
      <c r="O27" s="161" t="n">
        <v>274</v>
      </c>
      <c r="P27" s="161" t="n">
        <v>215</v>
      </c>
      <c r="Q27" s="161" t="n">
        <v>37</v>
      </c>
      <c r="R27" s="161" t="n">
        <v>127</v>
      </c>
      <c r="S27" s="161" t="n">
        <v>51</v>
      </c>
      <c r="T27" s="161" t="n">
        <v>305</v>
      </c>
      <c r="U27" s="161" t="n">
        <v>198</v>
      </c>
      <c r="V27" s="161" t="n">
        <v>107</v>
      </c>
      <c r="W27" s="161" t="n">
        <v>25</v>
      </c>
      <c r="X27" s="161" t="n">
        <v>35</v>
      </c>
      <c r="Y27" s="161" t="n">
        <v>160</v>
      </c>
      <c r="Z27" s="161" t="n">
        <v>24</v>
      </c>
      <c r="AA27" s="97" t="n">
        <v>13</v>
      </c>
    </row>
    <row r="28" customFormat="false" ht="12.75" hidden="false" customHeight="false" outlineLevel="0" collapsed="false">
      <c r="A28" s="60" t="n">
        <v>14</v>
      </c>
      <c r="B28" s="64" t="s">
        <v>890</v>
      </c>
      <c r="C28" s="161" t="n">
        <v>133</v>
      </c>
      <c r="D28" s="161" t="n">
        <v>83</v>
      </c>
      <c r="E28" s="161" t="n">
        <v>32</v>
      </c>
      <c r="F28" s="161" t="n">
        <v>18</v>
      </c>
      <c r="G28" s="161" t="n">
        <v>25</v>
      </c>
      <c r="H28" s="161" t="n">
        <v>52</v>
      </c>
      <c r="I28" s="161" t="n">
        <v>3</v>
      </c>
      <c r="J28" s="161" t="n">
        <v>8</v>
      </c>
      <c r="K28" s="161" t="n">
        <v>90</v>
      </c>
      <c r="L28" s="161" t="n">
        <v>738</v>
      </c>
      <c r="M28" s="161" t="n">
        <v>287</v>
      </c>
      <c r="N28" s="161" t="n">
        <v>177</v>
      </c>
      <c r="O28" s="161" t="n">
        <v>274</v>
      </c>
      <c r="P28" s="161" t="n">
        <v>215</v>
      </c>
      <c r="Q28" s="161" t="n">
        <v>37</v>
      </c>
      <c r="R28" s="161" t="n">
        <v>127</v>
      </c>
      <c r="S28" s="161" t="n">
        <v>51</v>
      </c>
      <c r="T28" s="161" t="n">
        <v>305</v>
      </c>
      <c r="U28" s="161" t="n">
        <v>198</v>
      </c>
      <c r="V28" s="161" t="n">
        <v>107</v>
      </c>
      <c r="W28" s="161" t="n">
        <v>22</v>
      </c>
      <c r="X28" s="161" t="n">
        <v>35</v>
      </c>
      <c r="Y28" s="161" t="n">
        <v>159</v>
      </c>
      <c r="Z28" s="161" t="n">
        <v>24</v>
      </c>
      <c r="AA28" s="97" t="n">
        <v>14</v>
      </c>
    </row>
    <row r="29" customFormat="false" ht="12.75" hidden="false" customHeight="false" outlineLevel="0" collapsed="false">
      <c r="A29" s="60" t="n">
        <v>15</v>
      </c>
      <c r="B29" s="64" t="s">
        <v>891</v>
      </c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161" t="n">
        <v>0</v>
      </c>
      <c r="R29" s="161" t="n">
        <v>0</v>
      </c>
      <c r="S29" s="161" t="n">
        <v>0</v>
      </c>
      <c r="T29" s="161" t="n">
        <v>0</v>
      </c>
      <c r="U29" s="161" t="n">
        <v>0</v>
      </c>
      <c r="V29" s="161" t="n">
        <v>0</v>
      </c>
      <c r="W29" s="161" t="n">
        <v>0</v>
      </c>
      <c r="X29" s="161" t="n">
        <v>0</v>
      </c>
      <c r="Y29" s="161" t="n">
        <v>0</v>
      </c>
      <c r="Z29" s="161" t="n">
        <v>0</v>
      </c>
      <c r="AA29" s="97" t="n">
        <v>15</v>
      </c>
    </row>
    <row r="30" customFormat="false" ht="12.75" hidden="false" customHeight="false" outlineLevel="0" collapsed="false">
      <c r="A30" s="60" t="n">
        <v>16</v>
      </c>
      <c r="B30" s="64" t="s">
        <v>892</v>
      </c>
      <c r="C30" s="161" t="n">
        <v>0</v>
      </c>
      <c r="D30" s="161" t="n">
        <v>0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2</v>
      </c>
      <c r="L30" s="161" t="n">
        <v>0</v>
      </c>
      <c r="M30" s="161" t="n">
        <v>0</v>
      </c>
      <c r="N30" s="161" t="n">
        <v>0</v>
      </c>
      <c r="O30" s="161" t="n">
        <v>0</v>
      </c>
      <c r="P30" s="161" t="n">
        <v>0</v>
      </c>
      <c r="Q30" s="161" t="n">
        <v>0</v>
      </c>
      <c r="R30" s="161" t="n">
        <v>0</v>
      </c>
      <c r="S30" s="161" t="n">
        <v>0</v>
      </c>
      <c r="T30" s="161" t="n">
        <v>0</v>
      </c>
      <c r="U30" s="161" t="n">
        <v>0</v>
      </c>
      <c r="V30" s="161" t="n">
        <v>0</v>
      </c>
      <c r="W30" s="161" t="n">
        <v>3</v>
      </c>
      <c r="X30" s="161" t="n">
        <v>0</v>
      </c>
      <c r="Y30" s="161" t="n">
        <v>1</v>
      </c>
      <c r="Z30" s="161" t="n">
        <v>0</v>
      </c>
      <c r="AA30" s="97" t="n">
        <v>16</v>
      </c>
    </row>
    <row r="31" customFormat="false" ht="18" hidden="false" customHeight="true" outlineLevel="0" collapsed="false">
      <c r="A31" s="60" t="n">
        <v>17</v>
      </c>
      <c r="B31" s="51" t="s">
        <v>910</v>
      </c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91"/>
    </row>
    <row r="32" customFormat="false" ht="12.75" hidden="false" customHeight="false" outlineLevel="0" collapsed="false">
      <c r="A32" s="60"/>
      <c r="B32" s="142" t="s">
        <v>911</v>
      </c>
      <c r="C32" s="161" t="n">
        <v>229</v>
      </c>
      <c r="D32" s="161" t="n">
        <v>122</v>
      </c>
      <c r="E32" s="161" t="n">
        <v>73</v>
      </c>
      <c r="F32" s="161" t="n">
        <v>34</v>
      </c>
      <c r="G32" s="161" t="n">
        <v>159</v>
      </c>
      <c r="H32" s="161" t="n">
        <v>100</v>
      </c>
      <c r="I32" s="161" t="n">
        <v>7</v>
      </c>
      <c r="J32" s="161" t="n">
        <v>152</v>
      </c>
      <c r="K32" s="161" t="n">
        <v>265</v>
      </c>
      <c r="L32" s="161" t="n">
        <v>695</v>
      </c>
      <c r="M32" s="161" t="n">
        <v>165</v>
      </c>
      <c r="N32" s="161" t="n">
        <v>298</v>
      </c>
      <c r="O32" s="161" t="n">
        <v>232</v>
      </c>
      <c r="P32" s="161" t="n">
        <v>660</v>
      </c>
      <c r="Q32" s="161" t="n">
        <v>232</v>
      </c>
      <c r="R32" s="161" t="n">
        <v>322</v>
      </c>
      <c r="S32" s="161" t="n">
        <v>106</v>
      </c>
      <c r="T32" s="161" t="n">
        <v>519</v>
      </c>
      <c r="U32" s="161" t="n">
        <v>318</v>
      </c>
      <c r="V32" s="161" t="n">
        <v>201</v>
      </c>
      <c r="W32" s="161" t="n">
        <v>431</v>
      </c>
      <c r="X32" s="161" t="n">
        <v>109</v>
      </c>
      <c r="Y32" s="161" t="n">
        <v>464</v>
      </c>
      <c r="Z32" s="161" t="n">
        <v>116</v>
      </c>
      <c r="AA32" s="97" t="n">
        <v>17</v>
      </c>
    </row>
    <row r="33" customFormat="false" ht="12.75" hidden="false" customHeight="false" outlineLevel="0" collapsed="false">
      <c r="A33" s="60" t="n">
        <v>18</v>
      </c>
      <c r="B33" s="142" t="s">
        <v>895</v>
      </c>
      <c r="C33" s="161" t="n">
        <v>204</v>
      </c>
      <c r="D33" s="161" t="n">
        <v>110</v>
      </c>
      <c r="E33" s="161" t="n">
        <v>64</v>
      </c>
      <c r="F33" s="161" t="n">
        <v>30</v>
      </c>
      <c r="G33" s="161" t="n">
        <v>47</v>
      </c>
      <c r="H33" s="161" t="n">
        <v>64</v>
      </c>
      <c r="I33" s="161" t="n">
        <v>6</v>
      </c>
      <c r="J33" s="161" t="n">
        <v>119</v>
      </c>
      <c r="K33" s="161" t="n">
        <v>208</v>
      </c>
      <c r="L33" s="161" t="n">
        <v>509</v>
      </c>
      <c r="M33" s="161" t="n">
        <v>118</v>
      </c>
      <c r="N33" s="161" t="n">
        <v>198</v>
      </c>
      <c r="O33" s="161" t="n">
        <v>193</v>
      </c>
      <c r="P33" s="161" t="n">
        <v>540</v>
      </c>
      <c r="Q33" s="161" t="n">
        <v>207</v>
      </c>
      <c r="R33" s="161" t="n">
        <v>261</v>
      </c>
      <c r="S33" s="161" t="n">
        <v>72</v>
      </c>
      <c r="T33" s="161" t="n">
        <v>402</v>
      </c>
      <c r="U33" s="161" t="n">
        <v>257</v>
      </c>
      <c r="V33" s="161" t="n">
        <v>145</v>
      </c>
      <c r="W33" s="161" t="n">
        <v>55</v>
      </c>
      <c r="X33" s="161" t="n">
        <v>64</v>
      </c>
      <c r="Y33" s="161" t="n">
        <v>319</v>
      </c>
      <c r="Z33" s="161" t="n">
        <v>83</v>
      </c>
      <c r="AA33" s="97" t="n">
        <v>18</v>
      </c>
    </row>
    <row r="34" customFormat="false" ht="12.75" hidden="false" customHeight="false" outlineLevel="0" collapsed="false">
      <c r="A34" s="60" t="n">
        <v>19</v>
      </c>
      <c r="B34" s="142" t="s">
        <v>896</v>
      </c>
      <c r="C34" s="161" t="n">
        <v>17</v>
      </c>
      <c r="D34" s="161" t="n">
        <v>8</v>
      </c>
      <c r="E34" s="161" t="n">
        <v>8</v>
      </c>
      <c r="F34" s="161" t="n">
        <v>1</v>
      </c>
      <c r="G34" s="161" t="n">
        <v>106</v>
      </c>
      <c r="H34" s="161" t="n">
        <v>26</v>
      </c>
      <c r="I34" s="161" t="n">
        <v>1</v>
      </c>
      <c r="J34" s="161" t="n">
        <v>17</v>
      </c>
      <c r="K34" s="161" t="n">
        <v>45</v>
      </c>
      <c r="L34" s="161" t="n">
        <v>165</v>
      </c>
      <c r="M34" s="161" t="n">
        <v>38</v>
      </c>
      <c r="N34" s="161" t="n">
        <v>93</v>
      </c>
      <c r="O34" s="161" t="n">
        <v>34</v>
      </c>
      <c r="P34" s="161" t="n">
        <v>84</v>
      </c>
      <c r="Q34" s="161" t="n">
        <v>18</v>
      </c>
      <c r="R34" s="161" t="n">
        <v>36</v>
      </c>
      <c r="S34" s="161" t="n">
        <v>30</v>
      </c>
      <c r="T34" s="161" t="n">
        <v>105</v>
      </c>
      <c r="U34" s="161" t="n">
        <v>52</v>
      </c>
      <c r="V34" s="161" t="n">
        <v>53</v>
      </c>
      <c r="W34" s="161" t="n">
        <v>68</v>
      </c>
      <c r="X34" s="161" t="n">
        <v>35</v>
      </c>
      <c r="Y34" s="161" t="n">
        <v>98</v>
      </c>
      <c r="Z34" s="161" t="n">
        <v>29</v>
      </c>
      <c r="AA34" s="97" t="n">
        <v>19</v>
      </c>
    </row>
    <row r="35" customFormat="false" ht="18" hidden="false" customHeight="true" outlineLevel="0" collapsed="false">
      <c r="A35" s="60" t="n">
        <v>20</v>
      </c>
      <c r="B35" s="165" t="s">
        <v>897</v>
      </c>
      <c r="C35" s="161" t="n">
        <v>244</v>
      </c>
      <c r="D35" s="161" t="n">
        <v>139</v>
      </c>
      <c r="E35" s="161" t="n">
        <v>64</v>
      </c>
      <c r="F35" s="161" t="n">
        <v>41</v>
      </c>
      <c r="G35" s="161" t="n">
        <v>383</v>
      </c>
      <c r="H35" s="161" t="n">
        <v>195</v>
      </c>
      <c r="I35" s="161" t="n">
        <v>16</v>
      </c>
      <c r="J35" s="161" t="n">
        <v>377</v>
      </c>
      <c r="K35" s="161" t="n">
        <v>427</v>
      </c>
      <c r="L35" s="161" t="n">
        <v>837</v>
      </c>
      <c r="M35" s="161" t="n">
        <v>285</v>
      </c>
      <c r="N35" s="161" t="n">
        <v>363</v>
      </c>
      <c r="O35" s="161" t="n">
        <v>189</v>
      </c>
      <c r="P35" s="161" t="n">
        <v>1216</v>
      </c>
      <c r="Q35" s="161" t="n">
        <v>323</v>
      </c>
      <c r="R35" s="161" t="n">
        <v>686</v>
      </c>
      <c r="S35" s="161" t="n">
        <v>207</v>
      </c>
      <c r="T35" s="161" t="n">
        <v>762</v>
      </c>
      <c r="U35" s="161" t="n">
        <v>449</v>
      </c>
      <c r="V35" s="161" t="n">
        <v>313</v>
      </c>
      <c r="W35" s="161" t="n">
        <v>192</v>
      </c>
      <c r="X35" s="161" t="n">
        <v>159</v>
      </c>
      <c r="Y35" s="161" t="n">
        <v>714</v>
      </c>
      <c r="Z35" s="161" t="n">
        <v>136</v>
      </c>
      <c r="AA35" s="97" t="n">
        <v>20</v>
      </c>
    </row>
    <row r="36" customFormat="false" ht="18" hidden="false" customHeight="true" outlineLevel="0" collapsed="false">
      <c r="A36" s="60" t="n">
        <v>21</v>
      </c>
      <c r="B36" s="142" t="s">
        <v>898</v>
      </c>
      <c r="C36" s="161" t="n">
        <v>186</v>
      </c>
      <c r="D36" s="161" t="n">
        <v>74</v>
      </c>
      <c r="E36" s="161" t="n">
        <v>75</v>
      </c>
      <c r="F36" s="161" t="n">
        <v>37</v>
      </c>
      <c r="G36" s="161" t="n">
        <v>143</v>
      </c>
      <c r="H36" s="161" t="n">
        <v>60</v>
      </c>
      <c r="I36" s="161" t="n">
        <v>3</v>
      </c>
      <c r="J36" s="161" t="n">
        <v>68</v>
      </c>
      <c r="K36" s="161" t="n">
        <v>106</v>
      </c>
      <c r="L36" s="161" t="n">
        <v>1603</v>
      </c>
      <c r="M36" s="161" t="n">
        <v>462</v>
      </c>
      <c r="N36" s="161" t="n">
        <v>1053</v>
      </c>
      <c r="O36" s="161" t="n">
        <v>88</v>
      </c>
      <c r="P36" s="161" t="n">
        <v>291</v>
      </c>
      <c r="Q36" s="161" t="n">
        <v>68</v>
      </c>
      <c r="R36" s="161" t="n">
        <v>159</v>
      </c>
      <c r="S36" s="161" t="n">
        <v>64</v>
      </c>
      <c r="T36" s="161" t="n">
        <v>408</v>
      </c>
      <c r="U36" s="161" t="n">
        <v>307</v>
      </c>
      <c r="V36" s="161" t="n">
        <v>101</v>
      </c>
      <c r="W36" s="161" t="n">
        <v>117</v>
      </c>
      <c r="X36" s="161" t="n">
        <v>93</v>
      </c>
      <c r="Y36" s="161" t="n">
        <v>429</v>
      </c>
      <c r="Z36" s="161" t="n">
        <v>99</v>
      </c>
      <c r="AA36" s="97" t="n">
        <v>21</v>
      </c>
    </row>
    <row r="37" customFormat="false" ht="12.75" hidden="false" customHeight="false" outlineLevel="0" collapsed="false">
      <c r="A37" s="60" t="n">
        <v>22</v>
      </c>
      <c r="B37" s="163" t="s">
        <v>899</v>
      </c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91"/>
    </row>
    <row r="38" customFormat="false" ht="12.75" hidden="false" customHeight="false" outlineLevel="0" collapsed="false">
      <c r="A38" s="60"/>
      <c r="B38" s="64" t="s">
        <v>900</v>
      </c>
      <c r="C38" s="161" t="n">
        <v>130</v>
      </c>
      <c r="D38" s="161" t="n">
        <v>51</v>
      </c>
      <c r="E38" s="161" t="n">
        <v>62</v>
      </c>
      <c r="F38" s="161" t="n">
        <v>17</v>
      </c>
      <c r="G38" s="161" t="n">
        <v>42</v>
      </c>
      <c r="H38" s="161" t="n">
        <v>30</v>
      </c>
      <c r="I38" s="161" t="n">
        <v>0</v>
      </c>
      <c r="J38" s="161" t="n">
        <v>0</v>
      </c>
      <c r="K38" s="161" t="n">
        <v>14</v>
      </c>
      <c r="L38" s="161" t="n">
        <v>282</v>
      </c>
      <c r="M38" s="161" t="n">
        <v>96</v>
      </c>
      <c r="N38" s="161" t="n">
        <v>159</v>
      </c>
      <c r="O38" s="161" t="n">
        <v>27</v>
      </c>
      <c r="P38" s="161" t="n">
        <v>64</v>
      </c>
      <c r="Q38" s="161" t="n">
        <v>12</v>
      </c>
      <c r="R38" s="161" t="n">
        <v>27</v>
      </c>
      <c r="S38" s="161" t="n">
        <v>25</v>
      </c>
      <c r="T38" s="161" t="n">
        <v>280</v>
      </c>
      <c r="U38" s="161" t="n">
        <v>235</v>
      </c>
      <c r="V38" s="161" t="n">
        <v>45</v>
      </c>
      <c r="W38" s="161" t="n">
        <v>0</v>
      </c>
      <c r="X38" s="161" t="n">
        <v>49</v>
      </c>
      <c r="Y38" s="161" t="n">
        <v>244</v>
      </c>
      <c r="Z38" s="161" t="n">
        <v>13</v>
      </c>
      <c r="AA38" s="97" t="n">
        <v>22</v>
      </c>
    </row>
    <row r="39" customFormat="false" ht="9.95" hidden="false" customHeight="true" outlineLevel="0" collapsed="false">
      <c r="A39" s="60"/>
      <c r="B39" s="5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91"/>
    </row>
    <row r="40" customFormat="false" ht="12.75" hidden="false" customHeight="false" outlineLevel="0" collapsed="false">
      <c r="A40" s="60"/>
      <c r="B40" s="51" t="s">
        <v>901</v>
      </c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91"/>
    </row>
    <row r="41" customFormat="false" ht="15" hidden="false" customHeight="true" outlineLevel="0" collapsed="false">
      <c r="A41" s="60" t="n">
        <v>23</v>
      </c>
      <c r="B41" s="68" t="s">
        <v>902</v>
      </c>
      <c r="C41" s="161" t="n">
        <v>834</v>
      </c>
      <c r="D41" s="161" t="n">
        <v>430</v>
      </c>
      <c r="E41" s="161" t="n">
        <v>271</v>
      </c>
      <c r="F41" s="161" t="n">
        <v>133</v>
      </c>
      <c r="G41" s="161" t="n">
        <v>747</v>
      </c>
      <c r="H41" s="161" t="n">
        <v>438</v>
      </c>
      <c r="I41" s="161" t="n">
        <v>25</v>
      </c>
      <c r="J41" s="161" t="n">
        <v>546</v>
      </c>
      <c r="K41" s="161" t="n">
        <v>922</v>
      </c>
      <c r="L41" s="161" t="n">
        <v>3925</v>
      </c>
      <c r="M41" s="161" t="n">
        <v>1175</v>
      </c>
      <c r="N41" s="161" t="n">
        <v>1942</v>
      </c>
      <c r="O41" s="161" t="n">
        <v>808</v>
      </c>
      <c r="P41" s="161" t="n">
        <v>2259</v>
      </c>
      <c r="Q41" s="161" t="n">
        <v>604</v>
      </c>
      <c r="R41" s="161" t="n">
        <v>1275</v>
      </c>
      <c r="S41" s="161" t="n">
        <v>380</v>
      </c>
      <c r="T41" s="161" t="n">
        <v>2075</v>
      </c>
      <c r="U41" s="161" t="n">
        <v>1367</v>
      </c>
      <c r="V41" s="161" t="n">
        <v>708</v>
      </c>
      <c r="W41" s="161" t="n">
        <v>824</v>
      </c>
      <c r="X41" s="161" t="n">
        <v>410</v>
      </c>
      <c r="Y41" s="161" t="n">
        <v>1698</v>
      </c>
      <c r="Z41" s="161" t="n">
        <v>421</v>
      </c>
      <c r="AA41" s="97" t="n">
        <v>23</v>
      </c>
    </row>
    <row r="42" customFormat="false" ht="12.75" hidden="false" customHeight="false" outlineLevel="0" collapsed="false">
      <c r="A42" s="60" t="n">
        <v>24</v>
      </c>
      <c r="B42" s="68" t="s">
        <v>903</v>
      </c>
      <c r="C42" s="161" t="n">
        <v>107</v>
      </c>
      <c r="D42" s="161" t="n">
        <v>60</v>
      </c>
      <c r="E42" s="161" t="n">
        <v>28</v>
      </c>
      <c r="F42" s="161" t="n">
        <v>19</v>
      </c>
      <c r="G42" s="161" t="n">
        <v>228</v>
      </c>
      <c r="H42" s="161" t="n">
        <v>40</v>
      </c>
      <c r="I42" s="161" t="n">
        <v>7</v>
      </c>
      <c r="J42" s="161" t="n">
        <v>122</v>
      </c>
      <c r="K42" s="161" t="n">
        <v>147</v>
      </c>
      <c r="L42" s="161" t="n">
        <v>705</v>
      </c>
      <c r="M42" s="161" t="n">
        <v>266</v>
      </c>
      <c r="N42" s="161" t="n">
        <v>265</v>
      </c>
      <c r="O42" s="161" t="n">
        <v>174</v>
      </c>
      <c r="P42" s="161" t="n">
        <v>424</v>
      </c>
      <c r="Q42" s="161" t="n">
        <v>127</v>
      </c>
      <c r="R42" s="161" t="n">
        <v>198</v>
      </c>
      <c r="S42" s="161" t="n">
        <v>99</v>
      </c>
      <c r="T42" s="161" t="n">
        <v>375</v>
      </c>
      <c r="U42" s="161" t="n">
        <v>252</v>
      </c>
      <c r="V42" s="161" t="n">
        <v>123</v>
      </c>
      <c r="W42" s="161" t="n">
        <v>85</v>
      </c>
      <c r="X42" s="161" t="n">
        <v>76</v>
      </c>
      <c r="Y42" s="161" t="n">
        <v>446</v>
      </c>
      <c r="Z42" s="161" t="n">
        <v>71</v>
      </c>
      <c r="AA42" s="97" t="n">
        <v>24</v>
      </c>
    </row>
    <row r="43" customFormat="false" ht="12.75" hidden="false" customHeight="false" outlineLevel="0" collapsed="false">
      <c r="A43" s="60" t="n">
        <v>25</v>
      </c>
      <c r="B43" s="68" t="s">
        <v>904</v>
      </c>
      <c r="C43" s="161" t="n">
        <v>27</v>
      </c>
      <c r="D43" s="161" t="n">
        <v>16</v>
      </c>
      <c r="E43" s="161" t="n">
        <v>7</v>
      </c>
      <c r="F43" s="161" t="n">
        <v>4</v>
      </c>
      <c r="G43" s="161" t="n">
        <v>74</v>
      </c>
      <c r="H43" s="161" t="n">
        <v>17</v>
      </c>
      <c r="I43" s="161" t="n">
        <v>1</v>
      </c>
      <c r="J43" s="161" t="n">
        <v>33</v>
      </c>
      <c r="K43" s="161" t="n">
        <v>39</v>
      </c>
      <c r="L43" s="161" t="n">
        <v>158</v>
      </c>
      <c r="M43" s="161" t="n">
        <v>59</v>
      </c>
      <c r="N43" s="161" t="n">
        <v>55</v>
      </c>
      <c r="O43" s="161" t="n">
        <v>44</v>
      </c>
      <c r="P43" s="161" t="n">
        <v>102</v>
      </c>
      <c r="Q43" s="161" t="n">
        <v>31</v>
      </c>
      <c r="R43" s="161" t="n">
        <v>46</v>
      </c>
      <c r="S43" s="161" t="n">
        <v>25</v>
      </c>
      <c r="T43" s="161" t="n">
        <v>88</v>
      </c>
      <c r="U43" s="161" t="n">
        <v>65</v>
      </c>
      <c r="V43" s="161" t="n">
        <v>23</v>
      </c>
      <c r="W43" s="161" t="n">
        <v>17</v>
      </c>
      <c r="X43" s="161" t="n">
        <v>19</v>
      </c>
      <c r="Y43" s="161" t="n">
        <v>128</v>
      </c>
      <c r="Z43" s="161" t="n">
        <v>10</v>
      </c>
      <c r="AA43" s="97" t="n">
        <v>25</v>
      </c>
    </row>
    <row r="44" customFormat="false" ht="12.75" hidden="false" customHeight="false" outlineLevel="0" collapsed="false">
      <c r="A44" s="60" t="n">
        <v>26</v>
      </c>
      <c r="B44" s="68" t="s">
        <v>905</v>
      </c>
      <c r="C44" s="161" t="n">
        <v>7</v>
      </c>
      <c r="D44" s="161" t="n">
        <v>5</v>
      </c>
      <c r="E44" s="161" t="n">
        <v>2</v>
      </c>
      <c r="F44" s="161" t="n">
        <v>0</v>
      </c>
      <c r="G44" s="161" t="n">
        <v>24</v>
      </c>
      <c r="H44" s="161" t="n">
        <v>6</v>
      </c>
      <c r="I44" s="161" t="n">
        <v>0</v>
      </c>
      <c r="J44" s="161" t="n">
        <v>15</v>
      </c>
      <c r="K44" s="161" t="n">
        <v>26</v>
      </c>
      <c r="L44" s="161" t="n">
        <v>102</v>
      </c>
      <c r="M44" s="161" t="n">
        <v>46</v>
      </c>
      <c r="N44" s="161" t="n">
        <v>33</v>
      </c>
      <c r="O44" s="161" t="n">
        <v>23</v>
      </c>
      <c r="P44" s="161" t="n">
        <v>49</v>
      </c>
      <c r="Q44" s="161" t="n">
        <v>17</v>
      </c>
      <c r="R44" s="161" t="n">
        <v>20</v>
      </c>
      <c r="S44" s="161" t="n">
        <v>12</v>
      </c>
      <c r="T44" s="161" t="n">
        <v>43</v>
      </c>
      <c r="U44" s="161" t="n">
        <v>28</v>
      </c>
      <c r="V44" s="161" t="n">
        <v>15</v>
      </c>
      <c r="W44" s="161" t="n">
        <v>7</v>
      </c>
      <c r="X44" s="161" t="n">
        <v>13</v>
      </c>
      <c r="Y44" s="161" t="n">
        <v>67</v>
      </c>
      <c r="Z44" s="161" t="n">
        <v>6</v>
      </c>
      <c r="AA44" s="97" t="n">
        <v>26</v>
      </c>
    </row>
    <row r="45" customFormat="false" ht="12.75" hidden="false" customHeight="false" outlineLevel="0" collapsed="false">
      <c r="A45" s="60" t="n">
        <v>27</v>
      </c>
      <c r="B45" s="68" t="s">
        <v>906</v>
      </c>
      <c r="C45" s="161" t="n">
        <v>1</v>
      </c>
      <c r="D45" s="161" t="n">
        <v>0</v>
      </c>
      <c r="E45" s="161" t="n">
        <v>0</v>
      </c>
      <c r="F45" s="161" t="n">
        <v>1</v>
      </c>
      <c r="G45" s="161" t="n">
        <v>0</v>
      </c>
      <c r="H45" s="161" t="n">
        <v>1</v>
      </c>
      <c r="I45" s="161" t="n">
        <v>0</v>
      </c>
      <c r="J45" s="161" t="n">
        <v>0</v>
      </c>
      <c r="K45" s="161" t="n">
        <v>0</v>
      </c>
      <c r="L45" s="161" t="n">
        <v>0</v>
      </c>
      <c r="M45" s="161" t="n">
        <v>0</v>
      </c>
      <c r="N45" s="161" t="n">
        <v>0</v>
      </c>
      <c r="O45" s="161" t="n">
        <v>0</v>
      </c>
      <c r="P45" s="161" t="n">
        <v>2</v>
      </c>
      <c r="Q45" s="161" t="n">
        <v>2</v>
      </c>
      <c r="R45" s="161" t="n">
        <v>0</v>
      </c>
      <c r="S45" s="161" t="n">
        <v>0</v>
      </c>
      <c r="T45" s="161" t="n">
        <v>2</v>
      </c>
      <c r="U45" s="161" t="n">
        <v>2</v>
      </c>
      <c r="V45" s="161" t="n">
        <v>0</v>
      </c>
      <c r="W45" s="161" t="n">
        <v>0</v>
      </c>
      <c r="X45" s="161" t="n">
        <v>1</v>
      </c>
      <c r="Y45" s="161" t="n">
        <v>1</v>
      </c>
      <c r="Z45" s="161" t="n">
        <v>0</v>
      </c>
      <c r="AA45" s="97" t="n">
        <v>27</v>
      </c>
    </row>
    <row r="46" customFormat="false" ht="9.95" hidden="false" customHeight="true" outlineLevel="0" collapsed="false">
      <c r="A46" s="60"/>
      <c r="B46" s="68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91"/>
    </row>
    <row r="47" customFormat="false" ht="12.75" hidden="false" customHeight="false" outlineLevel="0" collapsed="false">
      <c r="A47" s="60" t="n">
        <v>28</v>
      </c>
      <c r="B47" s="142" t="s">
        <v>907</v>
      </c>
      <c r="C47" s="161" t="n">
        <v>1184</v>
      </c>
      <c r="D47" s="161" t="n">
        <v>619</v>
      </c>
      <c r="E47" s="161" t="n">
        <v>362</v>
      </c>
      <c r="F47" s="161" t="n">
        <v>203</v>
      </c>
      <c r="G47" s="161" t="n">
        <v>1532</v>
      </c>
      <c r="H47" s="161" t="n">
        <v>613</v>
      </c>
      <c r="I47" s="161" t="n">
        <v>42</v>
      </c>
      <c r="J47" s="161" t="n">
        <v>965</v>
      </c>
      <c r="K47" s="161" t="n">
        <v>1458</v>
      </c>
      <c r="L47" s="161" t="n">
        <v>6305</v>
      </c>
      <c r="M47" s="161" t="n">
        <v>2116</v>
      </c>
      <c r="N47" s="161" t="n">
        <v>2793</v>
      </c>
      <c r="O47" s="161" t="n">
        <v>1396</v>
      </c>
      <c r="P47" s="161" t="n">
        <v>3668</v>
      </c>
      <c r="Q47" s="161" t="n">
        <v>1055</v>
      </c>
      <c r="R47" s="161" t="n">
        <v>1902</v>
      </c>
      <c r="S47" s="161" t="n">
        <v>711</v>
      </c>
      <c r="T47" s="161" t="n">
        <v>3311</v>
      </c>
      <c r="U47" s="161" t="n">
        <v>2222</v>
      </c>
      <c r="V47" s="161" t="n">
        <v>1089</v>
      </c>
      <c r="W47" s="161" t="n">
        <v>1081</v>
      </c>
      <c r="X47" s="161" t="n">
        <v>691</v>
      </c>
      <c r="Y47" s="161" t="n">
        <v>3310</v>
      </c>
      <c r="Z47" s="161" t="n">
        <v>621</v>
      </c>
      <c r="AA47" s="97" t="n">
        <v>28</v>
      </c>
    </row>
    <row r="48" customFormat="false" ht="9.95" hidden="false" customHeight="true" outlineLevel="0" collapsed="false">
      <c r="A48" s="60"/>
      <c r="B48" s="123"/>
    </row>
    <row r="49" customFormat="false" ht="12.75" hidden="false" customHeight="false" outlineLevel="0" collapsed="false">
      <c r="A49" s="123"/>
      <c r="B49" s="123"/>
      <c r="C49" s="123"/>
      <c r="D49" s="123"/>
      <c r="E49" s="123"/>
      <c r="F49" s="123"/>
      <c r="G49" s="123"/>
      <c r="H49" s="123"/>
      <c r="K49" s="156" t="s">
        <v>908</v>
      </c>
      <c r="L49" s="318" t="s">
        <v>909</v>
      </c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</row>
    <row r="50" s="24" customFormat="true" ht="18" hidden="false" customHeight="true" outlineLevel="0" collapsed="false">
      <c r="A50" s="413" t="n">
        <v>1</v>
      </c>
      <c r="B50" s="61" t="s">
        <v>355</v>
      </c>
      <c r="C50" s="419" t="n">
        <v>100</v>
      </c>
      <c r="D50" s="419" t="n">
        <v>100</v>
      </c>
      <c r="E50" s="419" t="n">
        <v>100</v>
      </c>
      <c r="F50" s="419" t="n">
        <v>100</v>
      </c>
      <c r="G50" s="419" t="n">
        <v>100</v>
      </c>
      <c r="H50" s="419" t="n">
        <v>100</v>
      </c>
      <c r="I50" s="419" t="n">
        <v>100</v>
      </c>
      <c r="J50" s="419" t="n">
        <v>100</v>
      </c>
      <c r="K50" s="419" t="n">
        <v>100</v>
      </c>
      <c r="L50" s="419" t="n">
        <v>100</v>
      </c>
      <c r="M50" s="419" t="n">
        <v>100</v>
      </c>
      <c r="N50" s="419" t="n">
        <v>100</v>
      </c>
      <c r="O50" s="419" t="n">
        <v>100</v>
      </c>
      <c r="P50" s="419" t="n">
        <v>100</v>
      </c>
      <c r="Q50" s="419" t="n">
        <v>100</v>
      </c>
      <c r="R50" s="419" t="n">
        <v>100</v>
      </c>
      <c r="S50" s="419" t="n">
        <v>100</v>
      </c>
      <c r="T50" s="419" t="n">
        <v>100</v>
      </c>
      <c r="U50" s="419" t="n">
        <v>100</v>
      </c>
      <c r="V50" s="419" t="n">
        <v>100</v>
      </c>
      <c r="W50" s="419" t="n">
        <v>100</v>
      </c>
      <c r="X50" s="419" t="n">
        <v>100</v>
      </c>
      <c r="Y50" s="419" t="n">
        <v>100</v>
      </c>
      <c r="Z50" s="419" t="n">
        <v>100</v>
      </c>
      <c r="AA50" s="443" t="n">
        <v>1</v>
      </c>
    </row>
    <row r="51" customFormat="false" ht="12.75" hidden="false" customHeight="false" outlineLevel="0" collapsed="false">
      <c r="A51" s="416" t="n">
        <v>2</v>
      </c>
      <c r="B51" s="261" t="s">
        <v>935</v>
      </c>
      <c r="C51" s="420" t="n">
        <v>0.819672131147541</v>
      </c>
      <c r="D51" s="444"/>
      <c r="E51" s="444"/>
      <c r="F51" s="444"/>
      <c r="G51" s="420" t="n">
        <v>0</v>
      </c>
      <c r="H51" s="107" t="n">
        <v>0</v>
      </c>
      <c r="I51" s="420" t="n">
        <v>0</v>
      </c>
      <c r="J51" s="420" t="n">
        <v>0</v>
      </c>
      <c r="K51" s="420" t="n">
        <v>0.0881834215167549</v>
      </c>
      <c r="L51" s="420" t="n">
        <v>0.368098159509202</v>
      </c>
      <c r="M51" s="420" t="n">
        <v>0.0646830530401035</v>
      </c>
      <c r="N51" s="420" t="n">
        <v>0.566448801742919</v>
      </c>
      <c r="O51" s="420" t="n">
        <v>0.381315538608198</v>
      </c>
      <c r="P51" s="420" t="n">
        <v>0.176304654442877</v>
      </c>
      <c r="Q51" s="420" t="n">
        <v>0</v>
      </c>
      <c r="R51" s="420" t="n">
        <v>0.324886289798571</v>
      </c>
      <c r="S51" s="420" t="n">
        <v>0</v>
      </c>
      <c r="T51" s="420" t="n">
        <v>0</v>
      </c>
      <c r="U51" s="420" t="n">
        <v>0</v>
      </c>
      <c r="V51" s="420" t="n">
        <v>0</v>
      </c>
      <c r="W51" s="420" t="n">
        <v>0.107181136120043</v>
      </c>
      <c r="X51" s="420" t="n">
        <v>0.963391136801541</v>
      </c>
      <c r="Y51" s="420" t="n">
        <v>0.0427350427350427</v>
      </c>
      <c r="Z51" s="420" t="n">
        <v>0</v>
      </c>
      <c r="AA51" s="445" t="n">
        <v>2</v>
      </c>
    </row>
    <row r="52" customFormat="false" ht="18" hidden="false" customHeight="true" outlineLevel="0" collapsed="false">
      <c r="A52" s="416"/>
      <c r="B52" s="258" t="s">
        <v>880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445"/>
    </row>
    <row r="53" customFormat="false" ht="15" hidden="false" customHeight="true" outlineLevel="0" collapsed="false">
      <c r="A53" s="416" t="n">
        <v>3</v>
      </c>
      <c r="B53" s="68" t="s">
        <v>881</v>
      </c>
      <c r="C53" s="420" t="n">
        <v>76.0245901639344</v>
      </c>
      <c r="D53" s="420" t="n">
        <v>70.2544031311155</v>
      </c>
      <c r="E53" s="420" t="n">
        <v>84.0909090909091</v>
      </c>
      <c r="F53" s="421" t="n">
        <v>78.9808917197452</v>
      </c>
      <c r="G53" s="420" t="n">
        <v>82.7586206896552</v>
      </c>
      <c r="H53" s="420" t="n">
        <v>62.7490039840638</v>
      </c>
      <c r="I53" s="420" t="n">
        <v>72.7272727272727</v>
      </c>
      <c r="J53" s="420" t="n">
        <v>93.0167597765363</v>
      </c>
      <c r="K53" s="420" t="n">
        <v>47.3544973544974</v>
      </c>
      <c r="L53" s="420" t="n">
        <v>59.5705521472393</v>
      </c>
      <c r="M53" s="420" t="n">
        <v>59.1849935316947</v>
      </c>
      <c r="N53" s="420" t="n">
        <v>49.0196078431373</v>
      </c>
      <c r="O53" s="420" t="n">
        <v>83.2221163012393</v>
      </c>
      <c r="P53" s="420" t="n">
        <v>70.3808180535966</v>
      </c>
      <c r="Q53" s="420" t="n">
        <v>79.6414852752881</v>
      </c>
      <c r="R53" s="420" t="n">
        <v>68.5510071474984</v>
      </c>
      <c r="S53" s="420" t="n">
        <v>61.8217054263566</v>
      </c>
      <c r="T53" s="420" t="n">
        <v>86.527293844367</v>
      </c>
      <c r="U53" s="420" t="n">
        <v>87.1645274212369</v>
      </c>
      <c r="V53" s="420" t="n">
        <v>85.2704257767549</v>
      </c>
      <c r="W53" s="420" t="n">
        <v>85.4233654876742</v>
      </c>
      <c r="X53" s="420" t="n">
        <v>57.0327552986513</v>
      </c>
      <c r="Y53" s="420" t="n">
        <v>73.5042735042735</v>
      </c>
      <c r="Z53" s="420" t="n">
        <v>81.1023622047244</v>
      </c>
      <c r="AA53" s="445" t="n">
        <v>3</v>
      </c>
    </row>
    <row r="54" customFormat="false" ht="12.75" hidden="false" customHeight="false" outlineLevel="0" collapsed="false">
      <c r="A54" s="416" t="n">
        <v>4</v>
      </c>
      <c r="B54" s="68" t="s">
        <v>882</v>
      </c>
      <c r="C54" s="420" t="n">
        <v>20.3893442622951</v>
      </c>
      <c r="D54" s="420" t="n">
        <v>25.8317025440313</v>
      </c>
      <c r="E54" s="420" t="n">
        <v>11.6883116883117</v>
      </c>
      <c r="F54" s="421" t="n">
        <v>19.7452229299363</v>
      </c>
      <c r="G54" s="420" t="n">
        <v>17.0549860205033</v>
      </c>
      <c r="H54" s="420" t="n">
        <v>20.5179282868526</v>
      </c>
      <c r="I54" s="420" t="n">
        <v>27.2727272727273</v>
      </c>
      <c r="J54" s="420" t="n">
        <v>5.58659217877095</v>
      </c>
      <c r="K54" s="420" t="n">
        <v>37.6543209876543</v>
      </c>
      <c r="L54" s="420" t="n">
        <v>36.9529652351738</v>
      </c>
      <c r="M54" s="420" t="n">
        <v>36.5459249676585</v>
      </c>
      <c r="N54" s="420" t="n">
        <v>47.4074074074074</v>
      </c>
      <c r="O54" s="420" t="n">
        <v>14.6806482364156</v>
      </c>
      <c r="P54" s="420" t="n">
        <v>22.8490832157969</v>
      </c>
      <c r="Q54" s="420" t="n">
        <v>17.5416133162612</v>
      </c>
      <c r="R54" s="420" t="n">
        <v>22.5471085120208</v>
      </c>
      <c r="S54" s="420" t="n">
        <v>31.7829457364341</v>
      </c>
      <c r="T54" s="420" t="n">
        <v>12.5435540069686</v>
      </c>
      <c r="U54" s="420" t="n">
        <v>11.901983663944</v>
      </c>
      <c r="V54" s="420" t="n">
        <v>13.8089758342923</v>
      </c>
      <c r="W54" s="420" t="n">
        <v>14.4694533762058</v>
      </c>
      <c r="X54" s="420" t="n">
        <v>36.4161849710983</v>
      </c>
      <c r="Y54" s="420" t="n">
        <v>25.5128205128205</v>
      </c>
      <c r="Z54" s="420" t="n">
        <v>18.8976377952756</v>
      </c>
      <c r="AA54" s="445" t="n">
        <v>4</v>
      </c>
    </row>
    <row r="55" customFormat="false" ht="12.75" hidden="false" customHeight="false" outlineLevel="0" collapsed="false">
      <c r="A55" s="416" t="n">
        <v>5</v>
      </c>
      <c r="B55" s="68" t="s">
        <v>883</v>
      </c>
      <c r="C55" s="421" t="n">
        <v>0.307377049180328</v>
      </c>
      <c r="D55" s="421" t="n">
        <v>0.391389432485323</v>
      </c>
      <c r="E55" s="421" t="n">
        <v>0</v>
      </c>
      <c r="F55" s="421" t="n">
        <v>0.636942675159236</v>
      </c>
      <c r="G55" s="422" t="n">
        <v>0.0931966449207829</v>
      </c>
      <c r="H55" s="421" t="n">
        <v>3.98406374501992</v>
      </c>
      <c r="I55" s="421" t="n">
        <v>0</v>
      </c>
      <c r="J55" s="421" t="n">
        <v>0</v>
      </c>
      <c r="K55" s="421" t="n">
        <v>8.64197530864198</v>
      </c>
      <c r="L55" s="422" t="n">
        <v>0.122699386503068</v>
      </c>
      <c r="M55" s="422" t="n">
        <v>0.0646830530401035</v>
      </c>
      <c r="N55" s="422" t="n">
        <v>0.130718954248366</v>
      </c>
      <c r="O55" s="422" t="n">
        <v>0.190657769304099</v>
      </c>
      <c r="P55" s="421" t="n">
        <v>0.493653032440056</v>
      </c>
      <c r="Q55" s="421" t="n">
        <v>0.256081946222791</v>
      </c>
      <c r="R55" s="421" t="n">
        <v>0.519818063677713</v>
      </c>
      <c r="S55" s="421" t="n">
        <v>0.775193798449612</v>
      </c>
      <c r="T55" s="421" t="n">
        <v>0.116144018583043</v>
      </c>
      <c r="U55" s="421" t="n">
        <v>0.058343057176196</v>
      </c>
      <c r="V55" s="421" t="n">
        <v>0.230149597238205</v>
      </c>
      <c r="W55" s="422" t="n">
        <v>0</v>
      </c>
      <c r="X55" s="421" t="n">
        <v>2.89017341040462</v>
      </c>
      <c r="Y55" s="421" t="n">
        <v>0.256410256410256</v>
      </c>
      <c r="Z55" s="422" t="n">
        <v>0</v>
      </c>
      <c r="AA55" s="445" t="n">
        <v>5</v>
      </c>
    </row>
    <row r="56" customFormat="false" ht="12.75" hidden="false" customHeight="false" outlineLevel="0" collapsed="false">
      <c r="A56" s="416" t="n">
        <v>6</v>
      </c>
      <c r="B56" s="68" t="s">
        <v>884</v>
      </c>
      <c r="C56" s="421" t="n">
        <v>3.27868852459016</v>
      </c>
      <c r="D56" s="421" t="n">
        <v>3.52250489236791</v>
      </c>
      <c r="E56" s="421" t="n">
        <v>4.22077922077922</v>
      </c>
      <c r="F56" s="422" t="n">
        <v>0.636942675159236</v>
      </c>
      <c r="G56" s="422" t="n">
        <v>0.0931966449207829</v>
      </c>
      <c r="H56" s="422" t="n">
        <v>12.7490039840637</v>
      </c>
      <c r="I56" s="422" t="n">
        <v>0</v>
      </c>
      <c r="J56" s="422" t="n">
        <v>1.39664804469274</v>
      </c>
      <c r="K56" s="422" t="n">
        <v>6.34920634920635</v>
      </c>
      <c r="L56" s="422" t="n">
        <v>3.35378323108385</v>
      </c>
      <c r="M56" s="422" t="n">
        <v>4.20439844760673</v>
      </c>
      <c r="N56" s="422" t="n">
        <v>3.44226579520697</v>
      </c>
      <c r="O56" s="422" t="n">
        <v>1.90657769304099</v>
      </c>
      <c r="P56" s="422" t="n">
        <v>6.27644569816643</v>
      </c>
      <c r="Q56" s="422" t="n">
        <v>2.56081946222791</v>
      </c>
      <c r="R56" s="422" t="n">
        <v>8.38206627680312</v>
      </c>
      <c r="S56" s="422" t="n">
        <v>5.62015503875969</v>
      </c>
      <c r="T56" s="422" t="n">
        <v>0.813008130081301</v>
      </c>
      <c r="U56" s="422" t="n">
        <v>0.87514585764294</v>
      </c>
      <c r="V56" s="422" t="n">
        <v>0.690448791714615</v>
      </c>
      <c r="W56" s="422" t="n">
        <v>0.107181136120043</v>
      </c>
      <c r="X56" s="422" t="n">
        <v>3.66088631984586</v>
      </c>
      <c r="Y56" s="422" t="n">
        <v>0.726495726495727</v>
      </c>
      <c r="Z56" s="422" t="n">
        <v>0</v>
      </c>
      <c r="AA56" s="445" t="n">
        <v>6</v>
      </c>
    </row>
    <row r="57" customFormat="false" ht="18" hidden="false" customHeight="true" outlineLevel="0" collapsed="false">
      <c r="A57" s="416"/>
      <c r="B57" s="418" t="s">
        <v>382</v>
      </c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445"/>
    </row>
    <row r="58" customFormat="false" ht="15" hidden="false" customHeight="true" outlineLevel="0" collapsed="false">
      <c r="A58" s="416" t="n">
        <v>7</v>
      </c>
      <c r="B58" s="68" t="s">
        <v>885</v>
      </c>
      <c r="C58" s="420" t="n">
        <v>2.66393442622951</v>
      </c>
      <c r="D58" s="420" t="n">
        <v>3.13111545988258</v>
      </c>
      <c r="E58" s="420" t="n">
        <v>1.94805194805195</v>
      </c>
      <c r="F58" s="420" t="n">
        <v>2.54777070063694</v>
      </c>
      <c r="G58" s="420" t="n">
        <v>2.79589934762349</v>
      </c>
      <c r="H58" s="420" t="n">
        <v>6.17529880478088</v>
      </c>
      <c r="I58" s="420" t="n">
        <v>0</v>
      </c>
      <c r="J58" s="420" t="n">
        <v>3.49162011173184</v>
      </c>
      <c r="K58" s="420" t="n">
        <v>7.76014109347443</v>
      </c>
      <c r="L58" s="420" t="n">
        <v>3.04703476482618</v>
      </c>
      <c r="M58" s="420" t="n">
        <v>1.68175937904269</v>
      </c>
      <c r="N58" s="420" t="n">
        <v>2.74509803921569</v>
      </c>
      <c r="O58" s="420" t="n">
        <v>5.71973307912298</v>
      </c>
      <c r="P58" s="420" t="n">
        <v>7.12270803949224</v>
      </c>
      <c r="Q58" s="420" t="n">
        <v>4.73751600512164</v>
      </c>
      <c r="R58" s="420" t="n">
        <v>8.51202079272255</v>
      </c>
      <c r="S58" s="420" t="n">
        <v>6.58914728682171</v>
      </c>
      <c r="T58" s="420" t="n">
        <v>3.21331784746419</v>
      </c>
      <c r="U58" s="420" t="n">
        <v>4.20070011668611</v>
      </c>
      <c r="V58" s="422" t="n">
        <v>1.26582278481013</v>
      </c>
      <c r="W58" s="422" t="n">
        <v>2.03644158628081</v>
      </c>
      <c r="X58" s="420" t="n">
        <v>5.00963391136802</v>
      </c>
      <c r="Y58" s="420" t="n">
        <v>6.62393162393162</v>
      </c>
      <c r="Z58" s="420" t="n">
        <v>8.26771653543307</v>
      </c>
      <c r="AA58" s="445" t="n">
        <v>7</v>
      </c>
    </row>
    <row r="59" customFormat="false" ht="12.75" hidden="false" customHeight="false" outlineLevel="0" collapsed="false">
      <c r="A59" s="416" t="n">
        <v>8</v>
      </c>
      <c r="B59" s="68" t="s">
        <v>886</v>
      </c>
      <c r="C59" s="421" t="n">
        <v>2.56147540983607</v>
      </c>
      <c r="D59" s="421" t="n">
        <v>3.13111545988258</v>
      </c>
      <c r="E59" s="420" t="n">
        <v>1.62337662337662</v>
      </c>
      <c r="F59" s="420" t="n">
        <v>2.54777070063694</v>
      </c>
      <c r="G59" s="420" t="n">
        <v>2.79589934762349</v>
      </c>
      <c r="H59" s="420" t="n">
        <v>5.97609561752988</v>
      </c>
      <c r="I59" s="420" t="n">
        <v>0</v>
      </c>
      <c r="J59" s="420" t="n">
        <v>3.49162011173184</v>
      </c>
      <c r="K59" s="420" t="n">
        <v>7.67195767195767</v>
      </c>
      <c r="L59" s="420" t="n">
        <v>3.02658486707566</v>
      </c>
      <c r="M59" s="420" t="n">
        <v>1.61707632600259</v>
      </c>
      <c r="N59" s="420" t="n">
        <v>2.74509803921569</v>
      </c>
      <c r="O59" s="420" t="n">
        <v>5.71973307912298</v>
      </c>
      <c r="P59" s="420" t="n">
        <v>7.08744710860367</v>
      </c>
      <c r="Q59" s="420" t="n">
        <v>4.73751600512164</v>
      </c>
      <c r="R59" s="420" t="n">
        <v>8.44704353476283</v>
      </c>
      <c r="S59" s="420" t="n">
        <v>6.58914728682171</v>
      </c>
      <c r="T59" s="422" t="n">
        <v>3.21331784746419</v>
      </c>
      <c r="U59" s="421" t="n">
        <v>4.20070011668611</v>
      </c>
      <c r="V59" s="422" t="n">
        <v>1.26582278481013</v>
      </c>
      <c r="W59" s="422" t="n">
        <v>2.03644158628081</v>
      </c>
      <c r="X59" s="420" t="n">
        <v>5.00963391136802</v>
      </c>
      <c r="Y59" s="420" t="n">
        <v>6.58119658119658</v>
      </c>
      <c r="Z59" s="420" t="n">
        <v>8.26771653543307</v>
      </c>
      <c r="AA59" s="445" t="n">
        <v>8</v>
      </c>
    </row>
    <row r="60" customFormat="false" ht="12.75" hidden="false" customHeight="false" outlineLevel="0" collapsed="false">
      <c r="A60" s="416" t="n">
        <v>9</v>
      </c>
      <c r="B60" s="68" t="s">
        <v>887</v>
      </c>
      <c r="C60" s="421" t="n">
        <v>0.102459016393443</v>
      </c>
      <c r="D60" s="421" t="n">
        <v>0</v>
      </c>
      <c r="E60" s="421" t="n">
        <v>0.324675324675325</v>
      </c>
      <c r="F60" s="421" t="n">
        <v>0</v>
      </c>
      <c r="G60" s="420" t="n">
        <v>0</v>
      </c>
      <c r="H60" s="422" t="n">
        <v>0.199203187250996</v>
      </c>
      <c r="I60" s="420" t="n">
        <v>0</v>
      </c>
      <c r="J60" s="422" t="n">
        <v>0</v>
      </c>
      <c r="K60" s="422" t="n">
        <v>0.0881834215167549</v>
      </c>
      <c r="L60" s="422" t="n">
        <v>0.0204498977505113</v>
      </c>
      <c r="M60" s="422" t="n">
        <v>0.0646830530401035</v>
      </c>
      <c r="N60" s="422" t="n">
        <v>0</v>
      </c>
      <c r="O60" s="422" t="n">
        <v>0</v>
      </c>
      <c r="P60" s="422" t="n">
        <v>0.0352609308885755</v>
      </c>
      <c r="Q60" s="422" t="n">
        <v>0</v>
      </c>
      <c r="R60" s="422" t="n">
        <v>0.0649772579597141</v>
      </c>
      <c r="S60" s="422" t="n">
        <v>0</v>
      </c>
      <c r="T60" s="422" t="n">
        <v>0</v>
      </c>
      <c r="U60" s="420" t="n">
        <v>0</v>
      </c>
      <c r="V60" s="422" t="n">
        <v>0</v>
      </c>
      <c r="W60" s="422" t="n">
        <v>0</v>
      </c>
      <c r="X60" s="420" t="n">
        <v>0</v>
      </c>
      <c r="Y60" s="421" t="n">
        <v>0.0427350427350427</v>
      </c>
      <c r="Z60" s="422" t="n">
        <v>0</v>
      </c>
      <c r="AA60" s="445" t="n">
        <v>9</v>
      </c>
    </row>
    <row r="61" customFormat="false" ht="18" hidden="false" customHeight="true" outlineLevel="0" collapsed="false">
      <c r="A61" s="60" t="n">
        <v>10</v>
      </c>
      <c r="B61" s="68" t="s">
        <v>888</v>
      </c>
      <c r="C61" s="421" t="n">
        <v>16.1885245901639</v>
      </c>
      <c r="D61" s="421" t="n">
        <v>15.0684931506849</v>
      </c>
      <c r="E61" s="421" t="n">
        <v>18.8311688311688</v>
      </c>
      <c r="F61" s="420" t="n">
        <v>14.6496815286624</v>
      </c>
      <c r="G61" s="422" t="n">
        <v>31.0344827586207</v>
      </c>
      <c r="H61" s="422" t="n">
        <v>12.7490039840637</v>
      </c>
      <c r="I61" s="422" t="n">
        <v>12.1212121212121</v>
      </c>
      <c r="J61" s="422" t="n">
        <v>12.0111731843575</v>
      </c>
      <c r="K61" s="422" t="n">
        <v>13.7566137566138</v>
      </c>
      <c r="L61" s="422" t="n">
        <v>17.7505112474438</v>
      </c>
      <c r="M61" s="422" t="n">
        <v>20.7632600258732</v>
      </c>
      <c r="N61" s="422" t="n">
        <v>14.8583877995643</v>
      </c>
      <c r="O61" s="421" t="n">
        <v>19.6377502383222</v>
      </c>
      <c r="P61" s="421" t="n">
        <v>8.88575458392102</v>
      </c>
      <c r="Q61" s="421" t="n">
        <v>10.7554417413572</v>
      </c>
      <c r="R61" s="421" t="n">
        <v>7.40740740740741</v>
      </c>
      <c r="S61" s="421" t="n">
        <v>10.4651162790698</v>
      </c>
      <c r="T61" s="421" t="n">
        <v>19.5896244676732</v>
      </c>
      <c r="U61" s="421" t="n">
        <v>21.5869311551925</v>
      </c>
      <c r="V61" s="421" t="n">
        <v>15.6501726121979</v>
      </c>
      <c r="W61" s="422" t="n">
        <v>15.9699892818864</v>
      </c>
      <c r="X61" s="421" t="n">
        <v>18.6897880539499</v>
      </c>
      <c r="Y61" s="421" t="n">
        <v>17.8632478632479</v>
      </c>
      <c r="Z61" s="422" t="n">
        <v>17.9133858267717</v>
      </c>
      <c r="AA61" s="97" t="n">
        <v>10</v>
      </c>
    </row>
    <row r="62" customFormat="false" ht="12.75" hidden="false" customHeight="false" outlineLevel="0" collapsed="false">
      <c r="A62" s="60" t="n">
        <v>11</v>
      </c>
      <c r="B62" s="68" t="s">
        <v>394</v>
      </c>
      <c r="C62" s="421" t="n">
        <v>0.204918032786885</v>
      </c>
      <c r="D62" s="421" t="n">
        <v>0.195694716242661</v>
      </c>
      <c r="E62" s="422" t="n">
        <v>0</v>
      </c>
      <c r="F62" s="422" t="n">
        <v>0.636942675159236</v>
      </c>
      <c r="G62" s="422" t="n">
        <v>0</v>
      </c>
      <c r="H62" s="422" t="n">
        <v>0.199203187250996</v>
      </c>
      <c r="I62" s="422" t="n">
        <v>3.03030303030303</v>
      </c>
      <c r="J62" s="422" t="n">
        <v>0</v>
      </c>
      <c r="K62" s="422" t="n">
        <v>0</v>
      </c>
      <c r="L62" s="422" t="n">
        <v>0.0613496932515338</v>
      </c>
      <c r="M62" s="422" t="n">
        <v>0</v>
      </c>
      <c r="N62" s="422" t="n">
        <v>0.0871459694989107</v>
      </c>
      <c r="O62" s="422" t="n">
        <v>0.0953288846520496</v>
      </c>
      <c r="P62" s="422" t="n">
        <v>0.0352609308885755</v>
      </c>
      <c r="Q62" s="422" t="n">
        <v>0.128040973111396</v>
      </c>
      <c r="R62" s="422" t="n">
        <v>0</v>
      </c>
      <c r="S62" s="422" t="n">
        <v>0</v>
      </c>
      <c r="T62" s="422" t="n">
        <v>0.116144018583043</v>
      </c>
      <c r="U62" s="422" t="n">
        <v>0.175029171528588</v>
      </c>
      <c r="V62" s="422" t="n">
        <v>0</v>
      </c>
      <c r="W62" s="422" t="n">
        <v>0</v>
      </c>
      <c r="X62" s="422" t="n">
        <v>0</v>
      </c>
      <c r="Y62" s="421" t="n">
        <v>0.0427350427350427</v>
      </c>
      <c r="Z62" s="422" t="n">
        <v>0</v>
      </c>
      <c r="AA62" s="97" t="n">
        <v>11</v>
      </c>
    </row>
    <row r="63" customFormat="false" ht="12.75" hidden="false" customHeight="false" outlineLevel="0" collapsed="false">
      <c r="A63" s="60" t="n">
        <v>12</v>
      </c>
      <c r="B63" s="68" t="s">
        <v>395</v>
      </c>
      <c r="C63" s="421" t="n">
        <v>15.9836065573771</v>
      </c>
      <c r="D63" s="421" t="n">
        <v>14.8727984344423</v>
      </c>
      <c r="E63" s="421" t="n">
        <v>18.8311688311688</v>
      </c>
      <c r="F63" s="420" t="n">
        <v>14.0127388535032</v>
      </c>
      <c r="G63" s="422" t="n">
        <v>31.0344827586207</v>
      </c>
      <c r="H63" s="422" t="n">
        <v>12.5498007968127</v>
      </c>
      <c r="I63" s="422" t="n">
        <v>9.09090909090909</v>
      </c>
      <c r="J63" s="422" t="n">
        <v>12.0111731843575</v>
      </c>
      <c r="K63" s="422" t="n">
        <v>13.7566137566138</v>
      </c>
      <c r="L63" s="422" t="n">
        <v>17.6891615541922</v>
      </c>
      <c r="M63" s="422" t="n">
        <v>20.7632600258732</v>
      </c>
      <c r="N63" s="422" t="n">
        <v>14.7712418300654</v>
      </c>
      <c r="O63" s="422" t="n">
        <v>19.5424213536702</v>
      </c>
      <c r="P63" s="422" t="n">
        <v>8.85049365303244</v>
      </c>
      <c r="Q63" s="422" t="n">
        <v>10.6274007682458</v>
      </c>
      <c r="R63" s="422" t="n">
        <v>7.40740740740741</v>
      </c>
      <c r="S63" s="422" t="n">
        <v>10.4651162790698</v>
      </c>
      <c r="T63" s="422" t="n">
        <v>19.4734804490902</v>
      </c>
      <c r="U63" s="422" t="n">
        <v>21.4119019836639</v>
      </c>
      <c r="V63" s="422" t="n">
        <v>15.6501726121979</v>
      </c>
      <c r="W63" s="422" t="n">
        <v>15.9699892818864</v>
      </c>
      <c r="X63" s="421" t="n">
        <v>18.6897880539499</v>
      </c>
      <c r="Y63" s="421" t="n">
        <v>17.8205128205128</v>
      </c>
      <c r="Z63" s="422" t="n">
        <v>17.9133858267717</v>
      </c>
      <c r="AA63" s="97" t="n">
        <v>12</v>
      </c>
    </row>
    <row r="64" customFormat="false" ht="18" hidden="false" customHeight="true" outlineLevel="0" collapsed="false">
      <c r="A64" s="60" t="n">
        <v>13</v>
      </c>
      <c r="B64" s="261" t="s">
        <v>889</v>
      </c>
      <c r="C64" s="421" t="n">
        <v>13.6270491803279</v>
      </c>
      <c r="D64" s="421" t="n">
        <v>16.2426614481409</v>
      </c>
      <c r="E64" s="422" t="n">
        <v>10.3896103896104</v>
      </c>
      <c r="F64" s="422" t="n">
        <v>11.4649681528662</v>
      </c>
      <c r="G64" s="422" t="n">
        <v>2.32991612301957</v>
      </c>
      <c r="H64" s="422" t="n">
        <v>10.3585657370518</v>
      </c>
      <c r="I64" s="422" t="n">
        <v>9.09090909090909</v>
      </c>
      <c r="J64" s="422" t="n">
        <v>1.11731843575419</v>
      </c>
      <c r="K64" s="422" t="n">
        <v>8.11287477954145</v>
      </c>
      <c r="L64" s="422" t="n">
        <v>15.0920245398773</v>
      </c>
      <c r="M64" s="422" t="n">
        <v>18.5640362225097</v>
      </c>
      <c r="N64" s="422" t="n">
        <v>7.7124183006536</v>
      </c>
      <c r="O64" s="422" t="n">
        <v>26.1201143946616</v>
      </c>
      <c r="P64" s="422" t="n">
        <v>7.58110014104372</v>
      </c>
      <c r="Q64" s="422" t="n">
        <v>4.73751600512164</v>
      </c>
      <c r="R64" s="422" t="n">
        <v>8.25211176088369</v>
      </c>
      <c r="S64" s="422" t="n">
        <v>9.88372093023256</v>
      </c>
      <c r="T64" s="422" t="n">
        <v>11.8079752226094</v>
      </c>
      <c r="U64" s="422" t="n">
        <v>11.5519253208868</v>
      </c>
      <c r="V64" s="422" t="n">
        <v>12.313003452244</v>
      </c>
      <c r="W64" s="421" t="n">
        <v>2.67952840300107</v>
      </c>
      <c r="X64" s="421" t="n">
        <v>6.74373795761079</v>
      </c>
      <c r="Y64" s="421" t="n">
        <v>6.83760683760684</v>
      </c>
      <c r="Z64" s="422" t="n">
        <v>4.7244094488189</v>
      </c>
      <c r="AA64" s="97" t="n">
        <v>13</v>
      </c>
    </row>
    <row r="65" customFormat="false" ht="12.75" hidden="false" customHeight="false" outlineLevel="0" collapsed="false">
      <c r="A65" s="60" t="n">
        <v>14</v>
      </c>
      <c r="B65" s="64" t="s">
        <v>890</v>
      </c>
      <c r="C65" s="421" t="n">
        <v>13.6270491803279</v>
      </c>
      <c r="D65" s="421" t="n">
        <v>16.2426614481409</v>
      </c>
      <c r="E65" s="422" t="n">
        <v>10.3896103896104</v>
      </c>
      <c r="F65" s="422" t="n">
        <v>11.4649681528662</v>
      </c>
      <c r="G65" s="422" t="n">
        <v>2.32991612301957</v>
      </c>
      <c r="H65" s="422" t="n">
        <v>10.3585657370518</v>
      </c>
      <c r="I65" s="422" t="n">
        <v>9.09090909090909</v>
      </c>
      <c r="J65" s="422" t="n">
        <v>1.11731843575419</v>
      </c>
      <c r="K65" s="422" t="n">
        <v>7.93650793650794</v>
      </c>
      <c r="L65" s="422" t="n">
        <v>15.0920245398773</v>
      </c>
      <c r="M65" s="422" t="n">
        <v>18.5640362225097</v>
      </c>
      <c r="N65" s="422" t="n">
        <v>7.7124183006536</v>
      </c>
      <c r="O65" s="422" t="n">
        <v>26.1201143946616</v>
      </c>
      <c r="P65" s="422" t="n">
        <v>7.58110014104372</v>
      </c>
      <c r="Q65" s="422" t="n">
        <v>4.73751600512164</v>
      </c>
      <c r="R65" s="422" t="n">
        <v>8.25211176088369</v>
      </c>
      <c r="S65" s="422" t="n">
        <v>9.88372093023256</v>
      </c>
      <c r="T65" s="422" t="n">
        <v>11.8079752226094</v>
      </c>
      <c r="U65" s="422" t="n">
        <v>11.5519253208868</v>
      </c>
      <c r="V65" s="422" t="n">
        <v>12.313003452244</v>
      </c>
      <c r="W65" s="422" t="n">
        <v>2.35798499464094</v>
      </c>
      <c r="X65" s="421" t="n">
        <v>6.74373795761079</v>
      </c>
      <c r="Y65" s="421" t="n">
        <v>6.7948717948718</v>
      </c>
      <c r="Z65" s="422" t="n">
        <v>4.7244094488189</v>
      </c>
      <c r="AA65" s="97" t="n">
        <v>14</v>
      </c>
    </row>
    <row r="66" customFormat="false" ht="12.75" hidden="false" customHeight="false" outlineLevel="0" collapsed="false">
      <c r="A66" s="60" t="n">
        <v>15</v>
      </c>
      <c r="B66" s="64" t="s">
        <v>891</v>
      </c>
      <c r="C66" s="422" t="n">
        <v>0</v>
      </c>
      <c r="D66" s="422" t="n">
        <v>0</v>
      </c>
      <c r="E66" s="422" t="n">
        <v>0</v>
      </c>
      <c r="F66" s="422" t="n">
        <v>0</v>
      </c>
      <c r="G66" s="422" t="n">
        <v>0</v>
      </c>
      <c r="H66" s="422" t="n">
        <v>0</v>
      </c>
      <c r="I66" s="422" t="n">
        <v>0</v>
      </c>
      <c r="J66" s="422" t="n">
        <v>0</v>
      </c>
      <c r="K66" s="422" t="n">
        <v>0</v>
      </c>
      <c r="L66" s="422" t="n">
        <v>0</v>
      </c>
      <c r="M66" s="422" t="n">
        <v>0</v>
      </c>
      <c r="N66" s="422" t="n">
        <v>0</v>
      </c>
      <c r="O66" s="422" t="n">
        <v>0</v>
      </c>
      <c r="P66" s="422" t="n">
        <v>0</v>
      </c>
      <c r="Q66" s="422" t="n">
        <v>0</v>
      </c>
      <c r="R66" s="422" t="n">
        <v>0</v>
      </c>
      <c r="S66" s="422" t="n">
        <v>0</v>
      </c>
      <c r="T66" s="422" t="n">
        <v>0</v>
      </c>
      <c r="U66" s="422" t="n">
        <v>0</v>
      </c>
      <c r="V66" s="422" t="n">
        <v>0</v>
      </c>
      <c r="W66" s="422" t="n">
        <v>0</v>
      </c>
      <c r="X66" s="422" t="n">
        <v>0</v>
      </c>
      <c r="Y66" s="422" t="n">
        <v>0</v>
      </c>
      <c r="Z66" s="422" t="n">
        <v>0</v>
      </c>
      <c r="AA66" s="97" t="n">
        <v>15</v>
      </c>
    </row>
    <row r="67" customFormat="false" ht="12.75" hidden="false" customHeight="false" outlineLevel="0" collapsed="false">
      <c r="A67" s="60" t="n">
        <v>16</v>
      </c>
      <c r="B67" s="64" t="s">
        <v>892</v>
      </c>
      <c r="C67" s="422" t="n">
        <v>0</v>
      </c>
      <c r="D67" s="422" t="n">
        <v>0</v>
      </c>
      <c r="E67" s="422" t="n">
        <v>0</v>
      </c>
      <c r="F67" s="422" t="n">
        <v>0</v>
      </c>
      <c r="G67" s="422" t="n">
        <v>0</v>
      </c>
      <c r="H67" s="422" t="n">
        <v>0</v>
      </c>
      <c r="I67" s="422" t="n">
        <v>0</v>
      </c>
      <c r="J67" s="422" t="n">
        <v>0</v>
      </c>
      <c r="K67" s="422" t="n">
        <v>0.17636684303351</v>
      </c>
      <c r="L67" s="422" t="n">
        <v>0</v>
      </c>
      <c r="M67" s="422" t="n">
        <v>0</v>
      </c>
      <c r="N67" s="422" t="n">
        <v>0</v>
      </c>
      <c r="O67" s="422" t="n">
        <v>0</v>
      </c>
      <c r="P67" s="422" t="n">
        <v>0</v>
      </c>
      <c r="Q67" s="422" t="n">
        <v>0</v>
      </c>
      <c r="R67" s="422" t="n">
        <v>0</v>
      </c>
      <c r="S67" s="422" t="n">
        <v>0</v>
      </c>
      <c r="T67" s="422" t="n">
        <v>0</v>
      </c>
      <c r="U67" s="422" t="n">
        <v>0</v>
      </c>
      <c r="V67" s="422" t="n">
        <v>0</v>
      </c>
      <c r="W67" s="422" t="n">
        <v>0.321543408360129</v>
      </c>
      <c r="X67" s="422" t="n">
        <v>0</v>
      </c>
      <c r="Y67" s="422" t="n">
        <v>0.0427350427350427</v>
      </c>
      <c r="Z67" s="422" t="n">
        <v>0</v>
      </c>
      <c r="AA67" s="97" t="n">
        <v>16</v>
      </c>
    </row>
    <row r="68" customFormat="false" ht="18" hidden="false" customHeight="true" outlineLevel="0" collapsed="false">
      <c r="A68" s="60" t="n">
        <v>17</v>
      </c>
      <c r="B68" s="51" t="s">
        <v>893</v>
      </c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422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97"/>
    </row>
    <row r="69" customFormat="false" ht="12.75" hidden="false" customHeight="false" outlineLevel="0" collapsed="false">
      <c r="A69" s="60"/>
      <c r="B69" s="142" t="s">
        <v>894</v>
      </c>
      <c r="C69" s="420" t="n">
        <v>23.4631147540984</v>
      </c>
      <c r="D69" s="420" t="n">
        <v>23.8747553816047</v>
      </c>
      <c r="E69" s="420" t="n">
        <v>23.7012987012987</v>
      </c>
      <c r="F69" s="420" t="n">
        <v>21.656050955414</v>
      </c>
      <c r="G69" s="420" t="n">
        <v>14.8182665424045</v>
      </c>
      <c r="H69" s="420" t="n">
        <v>19.9203187250996</v>
      </c>
      <c r="I69" s="420" t="n">
        <v>21.2121212121212</v>
      </c>
      <c r="J69" s="420" t="n">
        <v>21.2290502793296</v>
      </c>
      <c r="K69" s="420" t="n">
        <v>23.36860670194</v>
      </c>
      <c r="L69" s="420" t="n">
        <v>14.2126789366053</v>
      </c>
      <c r="M69" s="420" t="n">
        <v>10.6727037516171</v>
      </c>
      <c r="N69" s="422" t="n">
        <v>12.9847494553377</v>
      </c>
      <c r="O69" s="420" t="n">
        <v>22.1163012392755</v>
      </c>
      <c r="P69" s="420" t="n">
        <v>23.2722143864598</v>
      </c>
      <c r="Q69" s="420" t="n">
        <v>29.7055057618438</v>
      </c>
      <c r="R69" s="420" t="n">
        <v>20.9226770630279</v>
      </c>
      <c r="S69" s="420" t="n">
        <v>20.5426356589147</v>
      </c>
      <c r="T69" s="420" t="n">
        <v>20.0929152148664</v>
      </c>
      <c r="U69" s="420" t="n">
        <v>18.5530921820303</v>
      </c>
      <c r="V69" s="420" t="n">
        <v>23.1300345224396</v>
      </c>
      <c r="W69" s="420" t="n">
        <v>46.1950696677385</v>
      </c>
      <c r="X69" s="420" t="n">
        <v>21.0019267822736</v>
      </c>
      <c r="Y69" s="420" t="n">
        <v>19.8290598290598</v>
      </c>
      <c r="Z69" s="420" t="n">
        <v>22.8346456692913</v>
      </c>
      <c r="AA69" s="97" t="n">
        <v>17</v>
      </c>
    </row>
    <row r="70" customFormat="false" ht="12.75" hidden="false" customHeight="false" outlineLevel="0" collapsed="false">
      <c r="A70" s="60" t="n">
        <v>18</v>
      </c>
      <c r="B70" s="142" t="s">
        <v>895</v>
      </c>
      <c r="C70" s="421" t="n">
        <v>20.9016393442623</v>
      </c>
      <c r="D70" s="421" t="n">
        <v>21.5264187866928</v>
      </c>
      <c r="E70" s="421" t="n">
        <v>20.7792207792208</v>
      </c>
      <c r="F70" s="422" t="n">
        <v>19.1082802547771</v>
      </c>
      <c r="G70" s="422" t="n">
        <v>4.38024231127679</v>
      </c>
      <c r="H70" s="422" t="n">
        <v>12.7490039840637</v>
      </c>
      <c r="I70" s="422" t="n">
        <v>18.1818181818182</v>
      </c>
      <c r="J70" s="420" t="n">
        <v>16.6201117318436</v>
      </c>
      <c r="K70" s="420" t="n">
        <v>18.342151675485</v>
      </c>
      <c r="L70" s="422" t="n">
        <v>10.4089979550102</v>
      </c>
      <c r="M70" s="422" t="n">
        <v>7.63260025873221</v>
      </c>
      <c r="N70" s="422" t="n">
        <v>8.62745098039216</v>
      </c>
      <c r="O70" s="420" t="n">
        <v>18.3984747378456</v>
      </c>
      <c r="P70" s="420" t="n">
        <v>19.0409026798307</v>
      </c>
      <c r="Q70" s="420" t="n">
        <v>26.5044814340589</v>
      </c>
      <c r="R70" s="420" t="n">
        <v>16.9590643274854</v>
      </c>
      <c r="S70" s="420" t="n">
        <v>13.953488372093</v>
      </c>
      <c r="T70" s="420" t="n">
        <v>15.5632984901278</v>
      </c>
      <c r="U70" s="420" t="n">
        <v>14.9941656942824</v>
      </c>
      <c r="V70" s="420" t="n">
        <v>16.6858457997699</v>
      </c>
      <c r="W70" s="422" t="n">
        <v>5.89496248660236</v>
      </c>
      <c r="X70" s="421" t="n">
        <v>12.3314065510597</v>
      </c>
      <c r="Y70" s="421" t="n">
        <v>13.6324786324786</v>
      </c>
      <c r="Z70" s="421" t="n">
        <v>16.3385826771654</v>
      </c>
      <c r="AA70" s="97" t="n">
        <v>18</v>
      </c>
    </row>
    <row r="71" customFormat="false" ht="12.75" hidden="false" customHeight="false" outlineLevel="0" collapsed="false">
      <c r="A71" s="60" t="n">
        <v>19</v>
      </c>
      <c r="B71" s="142" t="s">
        <v>896</v>
      </c>
      <c r="C71" s="420" t="n">
        <v>1.74180327868852</v>
      </c>
      <c r="D71" s="420" t="n">
        <v>1.56555772994129</v>
      </c>
      <c r="E71" s="420" t="n">
        <v>2.5974025974026</v>
      </c>
      <c r="F71" s="420" t="n">
        <v>0.636942675159236</v>
      </c>
      <c r="G71" s="420" t="n">
        <v>9.87884436160298</v>
      </c>
      <c r="H71" s="422" t="n">
        <v>5.1792828685259</v>
      </c>
      <c r="I71" s="422" t="n">
        <v>3.03030303030303</v>
      </c>
      <c r="J71" s="422" t="n">
        <v>2.37430167597765</v>
      </c>
      <c r="K71" s="422" t="n">
        <v>3.96825396825397</v>
      </c>
      <c r="L71" s="422" t="n">
        <v>3.37423312883436</v>
      </c>
      <c r="M71" s="422" t="n">
        <v>2.45795601552393</v>
      </c>
      <c r="N71" s="422" t="n">
        <v>4.05228758169935</v>
      </c>
      <c r="O71" s="421" t="n">
        <v>3.24118207816969</v>
      </c>
      <c r="P71" s="421" t="n">
        <v>2.96191819464034</v>
      </c>
      <c r="Q71" s="421" t="n">
        <v>2.30473751600512</v>
      </c>
      <c r="R71" s="421" t="n">
        <v>2.33918128654971</v>
      </c>
      <c r="S71" s="421" t="n">
        <v>5.81395348837209</v>
      </c>
      <c r="T71" s="421" t="n">
        <v>4.0650406504065</v>
      </c>
      <c r="U71" s="421" t="n">
        <v>3.03383897316219</v>
      </c>
      <c r="V71" s="421" t="n">
        <v>6.09896432681243</v>
      </c>
      <c r="W71" s="422" t="n">
        <v>7.28831725616292</v>
      </c>
      <c r="X71" s="421" t="n">
        <v>6.74373795761079</v>
      </c>
      <c r="Y71" s="420" t="n">
        <v>4.18803418803419</v>
      </c>
      <c r="Z71" s="421" t="n">
        <v>5.70866141732284</v>
      </c>
      <c r="AA71" s="97" t="n">
        <v>19</v>
      </c>
    </row>
    <row r="72" customFormat="false" ht="18" hidden="false" customHeight="true" outlineLevel="0" collapsed="false">
      <c r="A72" s="60" t="n">
        <v>20</v>
      </c>
      <c r="B72" s="165" t="s">
        <v>897</v>
      </c>
      <c r="C72" s="420" t="n">
        <v>25</v>
      </c>
      <c r="D72" s="420" t="n">
        <v>27.2015655577299</v>
      </c>
      <c r="E72" s="420" t="n">
        <v>20.7792207792208</v>
      </c>
      <c r="F72" s="420" t="n">
        <v>26.1146496815287</v>
      </c>
      <c r="G72" s="420" t="n">
        <v>35.6943150046598</v>
      </c>
      <c r="H72" s="420" t="n">
        <v>38.8446215139442</v>
      </c>
      <c r="I72" s="420" t="n">
        <v>48.4848484848485</v>
      </c>
      <c r="J72" s="420" t="n">
        <v>52.6536312849162</v>
      </c>
      <c r="K72" s="420" t="n">
        <v>37.6543209876543</v>
      </c>
      <c r="L72" s="420" t="n">
        <v>17.1165644171779</v>
      </c>
      <c r="M72" s="422" t="n">
        <v>18.4346701164295</v>
      </c>
      <c r="N72" s="420" t="n">
        <v>15.8169934640523</v>
      </c>
      <c r="O72" s="420" t="n">
        <v>18.0171591992374</v>
      </c>
      <c r="P72" s="420" t="n">
        <v>42.8772919605078</v>
      </c>
      <c r="Q72" s="420" t="n">
        <v>41.3572343149808</v>
      </c>
      <c r="R72" s="420" t="n">
        <v>44.5743989603639</v>
      </c>
      <c r="S72" s="420" t="n">
        <v>40.1162790697674</v>
      </c>
      <c r="T72" s="420" t="n">
        <v>29.5005807200929</v>
      </c>
      <c r="U72" s="420" t="n">
        <v>26.196032672112</v>
      </c>
      <c r="V72" s="420" t="n">
        <v>36.0184119677791</v>
      </c>
      <c r="W72" s="420" t="n">
        <v>20.5787781350482</v>
      </c>
      <c r="X72" s="420" t="n">
        <v>30.635838150289</v>
      </c>
      <c r="Y72" s="420" t="n">
        <v>30.5128205128205</v>
      </c>
      <c r="Z72" s="420" t="n">
        <v>26.7716535433071</v>
      </c>
      <c r="AA72" s="97" t="n">
        <v>20</v>
      </c>
    </row>
    <row r="73" customFormat="false" ht="18" hidden="false" customHeight="true" outlineLevel="0" collapsed="false">
      <c r="A73" s="60" t="n">
        <v>21</v>
      </c>
      <c r="B73" s="142" t="s">
        <v>898</v>
      </c>
      <c r="C73" s="420" t="n">
        <v>19.0573770491803</v>
      </c>
      <c r="D73" s="420" t="n">
        <v>14.4814090019569</v>
      </c>
      <c r="E73" s="420" t="n">
        <v>24.3506493506494</v>
      </c>
      <c r="F73" s="420" t="n">
        <v>23.5668789808917</v>
      </c>
      <c r="G73" s="420" t="n">
        <v>13.3271202236719</v>
      </c>
      <c r="H73" s="420" t="n">
        <v>11.9521912350598</v>
      </c>
      <c r="I73" s="420" t="n">
        <v>9.09090909090909</v>
      </c>
      <c r="J73" s="420" t="n">
        <v>9.49720670391061</v>
      </c>
      <c r="K73" s="420" t="n">
        <v>9.34744268077601</v>
      </c>
      <c r="L73" s="420" t="n">
        <v>32.7811860940695</v>
      </c>
      <c r="M73" s="420" t="n">
        <v>29.8835705045278</v>
      </c>
      <c r="N73" s="420" t="n">
        <v>45.8823529411765</v>
      </c>
      <c r="O73" s="420" t="n">
        <v>8.38894184938036</v>
      </c>
      <c r="P73" s="420" t="n">
        <v>10.2609308885755</v>
      </c>
      <c r="Q73" s="420" t="n">
        <v>8.70678617157491</v>
      </c>
      <c r="R73" s="420" t="n">
        <v>10.3313840155945</v>
      </c>
      <c r="S73" s="420" t="n">
        <v>12.4031007751938</v>
      </c>
      <c r="T73" s="420" t="n">
        <v>15.7955865272938</v>
      </c>
      <c r="U73" s="420" t="n">
        <v>17.9113185530922</v>
      </c>
      <c r="V73" s="420" t="n">
        <v>11.6225546605293</v>
      </c>
      <c r="W73" s="421" t="n">
        <v>12.540192926045</v>
      </c>
      <c r="X73" s="420" t="n">
        <v>17.9190751445087</v>
      </c>
      <c r="Y73" s="420" t="n">
        <v>18.3333333333333</v>
      </c>
      <c r="Z73" s="420" t="n">
        <v>19.488188976378</v>
      </c>
      <c r="AA73" s="97" t="n">
        <v>21</v>
      </c>
    </row>
    <row r="74" customFormat="false" ht="12.75" hidden="false" customHeight="false" outlineLevel="0" collapsed="false">
      <c r="A74" s="60" t="n">
        <v>22</v>
      </c>
      <c r="B74" s="163" t="s">
        <v>899</v>
      </c>
      <c r="C74" s="171"/>
      <c r="D74" s="171"/>
      <c r="E74" s="422"/>
      <c r="F74" s="422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422"/>
      <c r="Z74" s="171"/>
      <c r="AA74" s="91"/>
    </row>
    <row r="75" customFormat="false" ht="12.75" hidden="false" customHeight="false" outlineLevel="0" collapsed="false">
      <c r="A75" s="60"/>
      <c r="B75" s="64" t="s">
        <v>900</v>
      </c>
      <c r="C75" s="421" t="n">
        <v>13.3196721311475</v>
      </c>
      <c r="D75" s="421" t="n">
        <v>9.98043052837573</v>
      </c>
      <c r="E75" s="422" t="n">
        <v>20.1298701298701</v>
      </c>
      <c r="F75" s="422" t="n">
        <v>10.828025477707</v>
      </c>
      <c r="G75" s="422" t="n">
        <v>3.91425908667288</v>
      </c>
      <c r="H75" s="422" t="n">
        <v>5.97609561752988</v>
      </c>
      <c r="I75" s="422" t="n">
        <v>0</v>
      </c>
      <c r="J75" s="422" t="n">
        <v>0</v>
      </c>
      <c r="K75" s="422" t="n">
        <v>1.23456790123457</v>
      </c>
      <c r="L75" s="422" t="n">
        <v>5.76687116564417</v>
      </c>
      <c r="M75" s="422" t="n">
        <v>6.20957309184994</v>
      </c>
      <c r="N75" s="422" t="n">
        <v>6.9281045751634</v>
      </c>
      <c r="O75" s="422" t="n">
        <v>2.57387988560534</v>
      </c>
      <c r="P75" s="422" t="n">
        <v>2.25669957686883</v>
      </c>
      <c r="Q75" s="422" t="n">
        <v>1.53649167733675</v>
      </c>
      <c r="R75" s="422" t="n">
        <v>1.75438596491228</v>
      </c>
      <c r="S75" s="422" t="n">
        <v>4.84496124031008</v>
      </c>
      <c r="T75" s="422" t="n">
        <v>10.840108401084</v>
      </c>
      <c r="U75" s="422" t="n">
        <v>13.7106184364061</v>
      </c>
      <c r="V75" s="422" t="n">
        <v>5.17836593785961</v>
      </c>
      <c r="W75" s="421" t="n">
        <v>0</v>
      </c>
      <c r="X75" s="421" t="n">
        <v>9.44123314065511</v>
      </c>
      <c r="Y75" s="422" t="n">
        <v>10.4273504273504</v>
      </c>
      <c r="Z75" s="422" t="n">
        <v>2.55905511811024</v>
      </c>
      <c r="AA75" s="97" t="n">
        <v>22</v>
      </c>
    </row>
    <row r="76" customFormat="false" ht="9.95" hidden="false" customHeight="true" outlineLevel="0" collapsed="false">
      <c r="A76" s="60"/>
      <c r="B76" s="5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421"/>
      <c r="AA76" s="91"/>
    </row>
    <row r="77" customFormat="false" ht="12.75" hidden="false" customHeight="false" outlineLevel="0" collapsed="false">
      <c r="A77" s="60"/>
      <c r="B77" s="51" t="s">
        <v>901</v>
      </c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91"/>
    </row>
    <row r="78" customFormat="false" ht="15" hidden="false" customHeight="true" outlineLevel="0" collapsed="false">
      <c r="A78" s="60" t="n">
        <v>23</v>
      </c>
      <c r="B78" s="68" t="s">
        <v>902</v>
      </c>
      <c r="C78" s="420" t="n">
        <v>85.4508196721312</v>
      </c>
      <c r="D78" s="420" t="n">
        <v>84.1487279843444</v>
      </c>
      <c r="E78" s="420" t="n">
        <v>87.987012987013</v>
      </c>
      <c r="F78" s="420" t="n">
        <v>84.7133757961784</v>
      </c>
      <c r="G78" s="420" t="n">
        <v>69.6178937558248</v>
      </c>
      <c r="H78" s="420" t="n">
        <v>87.2509960159363</v>
      </c>
      <c r="I78" s="420" t="n">
        <v>75.7575757575758</v>
      </c>
      <c r="J78" s="420" t="n">
        <v>76.2569832402235</v>
      </c>
      <c r="K78" s="420" t="n">
        <v>81.305114638448</v>
      </c>
      <c r="L78" s="420" t="n">
        <v>80.2658486707566</v>
      </c>
      <c r="M78" s="420" t="n">
        <v>76.0025873221216</v>
      </c>
      <c r="N78" s="420" t="n">
        <v>84.6187363834423</v>
      </c>
      <c r="O78" s="420" t="n">
        <v>77.0257387988561</v>
      </c>
      <c r="P78" s="420" t="n">
        <v>79.654442877292</v>
      </c>
      <c r="Q78" s="420" t="n">
        <v>77.336747759283</v>
      </c>
      <c r="R78" s="420" t="n">
        <v>82.8460038986355</v>
      </c>
      <c r="S78" s="420" t="n">
        <v>73.6434108527132</v>
      </c>
      <c r="T78" s="420" t="n">
        <v>80.3329461866047</v>
      </c>
      <c r="U78" s="420" t="n">
        <v>79.75495915986</v>
      </c>
      <c r="V78" s="420" t="n">
        <v>81.4729574223245</v>
      </c>
      <c r="W78" s="420" t="n">
        <v>88.3172561629153</v>
      </c>
      <c r="X78" s="420" t="n">
        <v>78.9980732177264</v>
      </c>
      <c r="Y78" s="420" t="n">
        <v>72.5641025641026</v>
      </c>
      <c r="Z78" s="420" t="n">
        <v>82.8740157480315</v>
      </c>
      <c r="AA78" s="97" t="n">
        <v>23</v>
      </c>
    </row>
    <row r="79" customFormat="false" ht="12.75" hidden="false" customHeight="false" outlineLevel="0" collapsed="false">
      <c r="A79" s="60" t="n">
        <v>24</v>
      </c>
      <c r="B79" s="68" t="s">
        <v>903</v>
      </c>
      <c r="C79" s="421" t="n">
        <v>10.9631147540984</v>
      </c>
      <c r="D79" s="421" t="n">
        <v>11.7416829745597</v>
      </c>
      <c r="E79" s="420" t="n">
        <v>9.09090909090909</v>
      </c>
      <c r="F79" s="420" t="n">
        <v>12.1019108280255</v>
      </c>
      <c r="G79" s="420" t="n">
        <v>21.2488350419385</v>
      </c>
      <c r="H79" s="422" t="n">
        <v>7.96812749003984</v>
      </c>
      <c r="I79" s="420" t="n">
        <v>21.2121212121212</v>
      </c>
      <c r="J79" s="422" t="n">
        <v>17.0391061452514</v>
      </c>
      <c r="K79" s="422" t="n">
        <v>12.962962962963</v>
      </c>
      <c r="L79" s="420" t="n">
        <v>14.4171779141104</v>
      </c>
      <c r="M79" s="420" t="n">
        <v>17.2056921086675</v>
      </c>
      <c r="N79" s="420" t="n">
        <v>11.5468409586057</v>
      </c>
      <c r="O79" s="420" t="n">
        <v>16.5872259294566</v>
      </c>
      <c r="P79" s="420" t="n">
        <v>14.950634696756</v>
      </c>
      <c r="Q79" s="420" t="n">
        <v>16.2612035851472</v>
      </c>
      <c r="R79" s="420" t="n">
        <v>12.8654970760234</v>
      </c>
      <c r="S79" s="420" t="n">
        <v>19.1860465116279</v>
      </c>
      <c r="T79" s="420" t="n">
        <v>14.5180023228804</v>
      </c>
      <c r="U79" s="420" t="n">
        <v>14.7024504084014</v>
      </c>
      <c r="V79" s="420" t="n">
        <v>14.1542002301496</v>
      </c>
      <c r="W79" s="420" t="n">
        <v>9.11039657020364</v>
      </c>
      <c r="X79" s="421" t="n">
        <v>14.6435452793834</v>
      </c>
      <c r="Y79" s="420" t="n">
        <v>19.0598290598291</v>
      </c>
      <c r="Z79" s="420" t="n">
        <v>13.9763779527559</v>
      </c>
      <c r="AA79" s="97" t="n">
        <v>24</v>
      </c>
    </row>
    <row r="80" customFormat="false" ht="12.75" hidden="false" customHeight="false" outlineLevel="0" collapsed="false">
      <c r="A80" s="60" t="n">
        <v>25</v>
      </c>
      <c r="B80" s="68" t="s">
        <v>904</v>
      </c>
      <c r="C80" s="421" t="n">
        <v>2.76639344262295</v>
      </c>
      <c r="D80" s="421" t="n">
        <v>3.13111545988258</v>
      </c>
      <c r="E80" s="421" t="n">
        <v>2.27272727272727</v>
      </c>
      <c r="F80" s="421" t="n">
        <v>2.54777070063694</v>
      </c>
      <c r="G80" s="421" t="n">
        <v>6.89655172413793</v>
      </c>
      <c r="H80" s="422" t="n">
        <v>3.38645418326693</v>
      </c>
      <c r="I80" s="422" t="n">
        <v>3.03030303030303</v>
      </c>
      <c r="J80" s="422" t="n">
        <v>4.60893854748603</v>
      </c>
      <c r="K80" s="422" t="n">
        <v>3.43915343915344</v>
      </c>
      <c r="L80" s="422" t="n">
        <v>3.23108384458078</v>
      </c>
      <c r="M80" s="422" t="n">
        <v>3.81630012936611</v>
      </c>
      <c r="N80" s="420" t="n">
        <v>2.39651416122004</v>
      </c>
      <c r="O80" s="421" t="n">
        <v>4.19447092469018</v>
      </c>
      <c r="P80" s="421" t="n">
        <v>3.5966149506347</v>
      </c>
      <c r="Q80" s="421" t="n">
        <v>3.96927016645327</v>
      </c>
      <c r="R80" s="421" t="n">
        <v>2.98895386614685</v>
      </c>
      <c r="S80" s="421" t="n">
        <v>4.84496124031008</v>
      </c>
      <c r="T80" s="421" t="n">
        <v>3.40689121176926</v>
      </c>
      <c r="U80" s="421" t="n">
        <v>3.79229871645274</v>
      </c>
      <c r="V80" s="421" t="n">
        <v>2.64672036823936</v>
      </c>
      <c r="W80" s="420" t="n">
        <v>1.82207931404073</v>
      </c>
      <c r="X80" s="421" t="n">
        <v>3.66088631984586</v>
      </c>
      <c r="Y80" s="421" t="n">
        <v>5.47008547008547</v>
      </c>
      <c r="Z80" s="421" t="n">
        <v>1.96850393700787</v>
      </c>
      <c r="AA80" s="97" t="n">
        <v>25</v>
      </c>
    </row>
    <row r="81" customFormat="false" ht="12.75" hidden="false" customHeight="false" outlineLevel="0" collapsed="false">
      <c r="A81" s="60" t="n">
        <v>26</v>
      </c>
      <c r="B81" s="68" t="s">
        <v>905</v>
      </c>
      <c r="C81" s="421" t="n">
        <v>0.717213114754098</v>
      </c>
      <c r="D81" s="421" t="n">
        <v>0.978473581213307</v>
      </c>
      <c r="E81" s="421" t="n">
        <v>0.649350649350649</v>
      </c>
      <c r="F81" s="421" t="n">
        <v>0</v>
      </c>
      <c r="G81" s="420" t="n">
        <v>2.23671947809879</v>
      </c>
      <c r="H81" s="422" t="n">
        <v>1.19521912350598</v>
      </c>
      <c r="I81" s="420" t="n">
        <v>0</v>
      </c>
      <c r="J81" s="422" t="n">
        <v>2.09497206703911</v>
      </c>
      <c r="K81" s="422" t="n">
        <v>2.29276895943563</v>
      </c>
      <c r="L81" s="422" t="n">
        <v>2.08588957055215</v>
      </c>
      <c r="M81" s="422" t="n">
        <v>2.97542043984476</v>
      </c>
      <c r="N81" s="422" t="n">
        <v>1.43790849673203</v>
      </c>
      <c r="O81" s="421" t="n">
        <v>2.19256434699714</v>
      </c>
      <c r="P81" s="421" t="n">
        <v>1.7277856135402</v>
      </c>
      <c r="Q81" s="421" t="n">
        <v>2.17669654289373</v>
      </c>
      <c r="R81" s="421" t="n">
        <v>1.29954515919428</v>
      </c>
      <c r="S81" s="421" t="n">
        <v>2.32558139534884</v>
      </c>
      <c r="T81" s="421" t="n">
        <v>1.66473093302362</v>
      </c>
      <c r="U81" s="421" t="n">
        <v>1.63360560093349</v>
      </c>
      <c r="V81" s="421" t="n">
        <v>1.72612197928654</v>
      </c>
      <c r="W81" s="421" t="n">
        <v>0.7502679528403</v>
      </c>
      <c r="X81" s="421" t="n">
        <v>2.50481695568401</v>
      </c>
      <c r="Y81" s="421" t="n">
        <v>2.86324786324786</v>
      </c>
      <c r="Z81" s="421" t="n">
        <v>1.18110236220472</v>
      </c>
      <c r="AA81" s="97" t="n">
        <v>26</v>
      </c>
    </row>
    <row r="82" customFormat="false" ht="12.75" hidden="false" customHeight="false" outlineLevel="0" collapsed="false">
      <c r="A82" s="60" t="n">
        <v>27</v>
      </c>
      <c r="B82" s="68" t="s">
        <v>906</v>
      </c>
      <c r="C82" s="421" t="n">
        <v>0.102459016393443</v>
      </c>
      <c r="D82" s="421" t="n">
        <v>0</v>
      </c>
      <c r="E82" s="422" t="n">
        <v>0</v>
      </c>
      <c r="F82" s="422" t="n">
        <v>0.636942675159236</v>
      </c>
      <c r="G82" s="422" t="n">
        <v>0</v>
      </c>
      <c r="H82" s="422" t="n">
        <v>0.199203187250996</v>
      </c>
      <c r="I82" s="422" t="n">
        <v>0</v>
      </c>
      <c r="J82" s="422" t="n">
        <v>0</v>
      </c>
      <c r="K82" s="422" t="n">
        <v>0</v>
      </c>
      <c r="L82" s="422" t="n">
        <v>0</v>
      </c>
      <c r="M82" s="422" t="n">
        <v>0</v>
      </c>
      <c r="N82" s="422" t="n">
        <v>0</v>
      </c>
      <c r="O82" s="422" t="n">
        <v>0</v>
      </c>
      <c r="P82" s="422" t="n">
        <v>0.0705218617771509</v>
      </c>
      <c r="Q82" s="422" t="n">
        <v>0.256081946222791</v>
      </c>
      <c r="R82" s="422" t="n">
        <v>0</v>
      </c>
      <c r="S82" s="422" t="n">
        <v>0</v>
      </c>
      <c r="T82" s="422" t="n">
        <v>0.0774293457220286</v>
      </c>
      <c r="U82" s="422" t="n">
        <v>0.116686114352392</v>
      </c>
      <c r="V82" s="422" t="n">
        <v>0</v>
      </c>
      <c r="W82" s="422" t="n">
        <v>0</v>
      </c>
      <c r="X82" s="421" t="n">
        <v>0.192678227360308</v>
      </c>
      <c r="Y82" s="421" t="n">
        <v>0.0427350427350427</v>
      </c>
      <c r="Z82" s="422" t="n">
        <v>0</v>
      </c>
      <c r="AA82" s="97" t="n">
        <v>27</v>
      </c>
    </row>
    <row r="83" customFormat="false" ht="12.75" hidden="false" customHeight="true" outlineLevel="0" collapsed="false">
      <c r="A83" s="40" t="s">
        <v>714</v>
      </c>
      <c r="B83" s="123"/>
      <c r="I83" s="423"/>
      <c r="J83" s="423"/>
      <c r="K83" s="423"/>
      <c r="L83" s="423"/>
      <c r="M83" s="423"/>
      <c r="Y83" s="21"/>
    </row>
    <row r="84" customFormat="false" ht="12.75" hidden="false" customHeight="true" outlineLevel="0" collapsed="false">
      <c r="A84" s="166" t="s">
        <v>912</v>
      </c>
      <c r="B84" s="123"/>
      <c r="I84" s="425"/>
      <c r="J84" s="425"/>
      <c r="K84" s="425"/>
      <c r="L84" s="423"/>
      <c r="M84" s="423"/>
      <c r="Y84" s="21"/>
    </row>
    <row r="85" customFormat="false" ht="15" hidden="false" customHeight="true" outlineLevel="0" collapsed="false">
      <c r="A85" s="125" t="s">
        <v>913</v>
      </c>
      <c r="B85" s="123"/>
      <c r="C85" s="40"/>
      <c r="D85" s="40"/>
      <c r="H85" s="427" t="s">
        <v>85</v>
      </c>
      <c r="I85" s="427"/>
      <c r="J85" s="427"/>
      <c r="K85" s="427"/>
      <c r="L85" s="428" t="s">
        <v>85</v>
      </c>
      <c r="M85" s="428"/>
      <c r="N85" s="428"/>
      <c r="O85" s="428"/>
      <c r="P85" s="428"/>
      <c r="Q85" s="428"/>
      <c r="R85" s="428"/>
      <c r="S85" s="428"/>
      <c r="T85" s="428"/>
      <c r="U85" s="428"/>
      <c r="V85" s="428"/>
      <c r="W85" s="429"/>
      <c r="X85" s="429"/>
      <c r="Y85" s="429"/>
      <c r="Z85" s="429"/>
    </row>
    <row r="86" customFormat="false" ht="12.75" hidden="false" customHeight="false" outlineLevel="0" collapsed="false">
      <c r="B86" s="40"/>
    </row>
    <row r="87" customFormat="false" ht="12.75" hidden="false" customHeight="false" outlineLevel="0" collapsed="false">
      <c r="B87" s="40"/>
    </row>
    <row r="88" customFormat="false" ht="12.75" hidden="false" customHeight="false" outlineLevel="0" collapsed="false">
      <c r="B88" s="40"/>
    </row>
    <row r="89" customFormat="false" ht="12.75" hidden="false" customHeight="false" outlineLevel="0" collapsed="false">
      <c r="B89" s="40"/>
    </row>
    <row r="90" customFormat="false" ht="12.75" hidden="false" customHeight="false" outlineLevel="0" collapsed="false">
      <c r="B90" s="40"/>
    </row>
    <row r="91" customFormat="false" ht="12.75" hidden="false" customHeight="false" outlineLevel="0" collapsed="false">
      <c r="B91" s="40"/>
    </row>
    <row r="92" customFormat="false" ht="12.75" hidden="false" customHeight="false" outlineLevel="0" collapsed="false">
      <c r="B92" s="40"/>
    </row>
    <row r="93" customFormat="false" ht="12.75" hidden="false" customHeight="false" outlineLevel="0" collapsed="false">
      <c r="B93" s="40"/>
    </row>
    <row r="94" customFormat="false" ht="12.75" hidden="false" customHeight="false" outlineLevel="0" collapsed="false">
      <c r="B94" s="40"/>
    </row>
    <row r="95" customFormat="false" ht="12.75" hidden="false" customHeight="false" outlineLevel="0" collapsed="false">
      <c r="B95" s="40"/>
    </row>
    <row r="96" customFormat="false" ht="12.75" hidden="false" customHeight="false" outlineLevel="0" collapsed="false">
      <c r="B96" s="40"/>
    </row>
    <row r="97" customFormat="false" ht="12.75" hidden="false" customHeight="false" outlineLevel="0" collapsed="false">
      <c r="B97" s="40"/>
    </row>
    <row r="98" customFormat="false" ht="12.75" hidden="false" customHeight="false" outlineLevel="0" collapsed="false">
      <c r="B98" s="40"/>
    </row>
    <row r="99" customFormat="false" ht="12.75" hidden="false" customHeight="false" outlineLevel="0" collapsed="false">
      <c r="B99" s="40"/>
    </row>
    <row r="100" customFormat="false" ht="12.75" hidden="false" customHeight="false" outlineLevel="0" collapsed="false">
      <c r="B100" s="40"/>
    </row>
    <row r="101" customFormat="false" ht="12.75" hidden="false" customHeight="false" outlineLevel="0" collapsed="false">
      <c r="B101" s="40"/>
    </row>
    <row r="102" customFormat="false" ht="12.75" hidden="false" customHeight="false" outlineLevel="0" collapsed="false">
      <c r="B102" s="40"/>
    </row>
    <row r="103" customFormat="false" ht="12.75" hidden="false" customHeight="false" outlineLevel="0" collapsed="false">
      <c r="B103" s="40"/>
    </row>
    <row r="104" customFormat="false" ht="12.75" hidden="false" customHeight="false" outlineLevel="0" collapsed="false">
      <c r="B104" s="40"/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</sheetData>
  <mergeCells count="21">
    <mergeCell ref="L1:Z1"/>
    <mergeCell ref="L2:Y2"/>
    <mergeCell ref="C5:F10"/>
    <mergeCell ref="G5:G10"/>
    <mergeCell ref="H5:H10"/>
    <mergeCell ref="I5:I10"/>
    <mergeCell ref="J5:J10"/>
    <mergeCell ref="K5:K10"/>
    <mergeCell ref="L5:O10"/>
    <mergeCell ref="P5:Q10"/>
    <mergeCell ref="R5:S6"/>
    <mergeCell ref="T5:T10"/>
    <mergeCell ref="W5:W10"/>
    <mergeCell ref="X5:X10"/>
    <mergeCell ref="Y5:Y10"/>
    <mergeCell ref="Z5:Z10"/>
    <mergeCell ref="B7:B8"/>
    <mergeCell ref="R8:R10"/>
    <mergeCell ref="S8:S10"/>
    <mergeCell ref="H85:K85"/>
    <mergeCell ref="L85:V85"/>
  </mergeCells>
  <printOptions headings="false" gridLines="false" gridLinesSet="true" horizontalCentered="false" verticalCentered="false"/>
  <pageMargins left="0.590277777777778" right="0.39375" top="0.196527777777778" bottom="0.590277777777778" header="0.511811023622047" footer="0.39375"/>
  <pageSetup paperSize="9" scale="68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1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56.7"/>
    <col collapsed="false" customWidth="true" hidden="false" outlineLevel="0" max="3" min="3" style="19" width="6.7"/>
    <col collapsed="false" customWidth="true" hidden="false" outlineLevel="0" max="4" min="4" style="19" width="11.28"/>
    <col collapsed="false" customWidth="true" hidden="true" outlineLevel="0" max="7" min="5" style="19" width="11.28"/>
    <col collapsed="false" customWidth="true" hidden="false" outlineLevel="0" max="12" min="8" style="19" width="11.28"/>
    <col collapsed="false" customWidth="true" hidden="false" outlineLevel="0" max="13" min="13" style="19" width="18.7"/>
    <col collapsed="false" customWidth="true" hidden="true" outlineLevel="0" max="16" min="14" style="19" width="18.7"/>
    <col collapsed="false" customWidth="true" hidden="false" outlineLevel="0" max="17" min="17" style="19" width="18.7"/>
    <col collapsed="false" customWidth="true" hidden="true" outlineLevel="0" max="20" min="18" style="19" width="18.7"/>
    <col collapsed="false" customWidth="true" hidden="false" outlineLevel="0" max="21" min="21" style="19" width="18.7"/>
    <col collapsed="false" customWidth="true" hidden="true" outlineLevel="0" max="23" min="22" style="19" width="18.7"/>
    <col collapsed="false" customWidth="true" hidden="false" outlineLevel="0" max="27" min="24" style="19" width="18.7"/>
    <col collapsed="false" customWidth="true" hidden="false" outlineLevel="0" max="28" min="28" style="19" width="4.7"/>
    <col collapsed="false" customWidth="false" hidden="false" outlineLevel="0" max="257" min="29" style="19" width="11.42"/>
  </cols>
  <sheetData>
    <row r="1" customFormat="false" ht="18" hidden="false" customHeight="false" outlineLevel="0" collapsed="false"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397" t="s">
        <v>914</v>
      </c>
      <c r="M1" s="446" t="s">
        <v>867</v>
      </c>
      <c r="N1" s="446"/>
      <c r="O1" s="446"/>
      <c r="P1" s="446"/>
      <c r="R1" s="148"/>
      <c r="S1" s="148"/>
      <c r="T1" s="148"/>
      <c r="U1" s="148"/>
      <c r="V1" s="148"/>
      <c r="W1" s="148"/>
      <c r="X1" s="148"/>
      <c r="Y1" s="148"/>
      <c r="Z1" s="148"/>
      <c r="AA1" s="148"/>
    </row>
    <row r="2" customFormat="false" ht="15.75" hidden="false" customHeight="false" outlineLevel="0" collapsed="false">
      <c r="A2" s="399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400" t="s">
        <v>936</v>
      </c>
      <c r="M2" s="447" t="s">
        <v>933</v>
      </c>
      <c r="N2" s="447"/>
      <c r="O2" s="447"/>
      <c r="P2" s="447"/>
      <c r="R2" s="148"/>
      <c r="S2" s="148"/>
      <c r="T2" s="148"/>
      <c r="U2" s="148"/>
      <c r="V2" s="148"/>
      <c r="W2" s="148"/>
      <c r="X2" s="148"/>
      <c r="Y2" s="148"/>
      <c r="Z2" s="148"/>
      <c r="AA2" s="148"/>
    </row>
    <row r="3" customFormat="false" ht="15.7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448" t="s">
        <v>937</v>
      </c>
      <c r="M3" s="447" t="s">
        <v>491</v>
      </c>
      <c r="N3" s="447"/>
      <c r="O3" s="447"/>
      <c r="P3" s="447"/>
      <c r="R3" s="148"/>
      <c r="S3" s="148"/>
      <c r="T3" s="148"/>
      <c r="U3" s="148"/>
      <c r="V3" s="148"/>
      <c r="W3" s="148"/>
      <c r="X3" s="148"/>
      <c r="Y3" s="148"/>
      <c r="Z3" s="148"/>
      <c r="AA3" s="148"/>
    </row>
    <row r="4" customFormat="false" ht="8.1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40"/>
    </row>
    <row r="5" customFormat="false" ht="9.95" hidden="false" customHeight="true" outlineLevel="0" collapsed="false">
      <c r="A5" s="154"/>
      <c r="B5" s="154"/>
      <c r="C5" s="39" t="s">
        <v>464</v>
      </c>
      <c r="D5" s="340" t="s">
        <v>314</v>
      </c>
      <c r="E5" s="134" t="s">
        <v>314</v>
      </c>
      <c r="F5" s="134"/>
      <c r="G5" s="134"/>
      <c r="H5" s="56" t="s">
        <v>315</v>
      </c>
      <c r="I5" s="129" t="s">
        <v>316</v>
      </c>
      <c r="J5" s="56" t="s">
        <v>317</v>
      </c>
      <c r="K5" s="56" t="s">
        <v>377</v>
      </c>
      <c r="L5" s="56" t="s">
        <v>872</v>
      </c>
      <c r="M5" s="340" t="s">
        <v>873</v>
      </c>
      <c r="N5" s="134" t="s">
        <v>873</v>
      </c>
      <c r="O5" s="134"/>
      <c r="P5" s="134"/>
      <c r="Q5" s="247" t="s">
        <v>874</v>
      </c>
      <c r="R5" s="134" t="s">
        <v>874</v>
      </c>
      <c r="S5" s="134"/>
      <c r="T5" s="134"/>
      <c r="U5" s="247" t="s">
        <v>320</v>
      </c>
      <c r="V5" s="432" t="s">
        <v>329</v>
      </c>
      <c r="W5" s="432"/>
      <c r="X5" s="39" t="s">
        <v>875</v>
      </c>
      <c r="Y5" s="39" t="s">
        <v>321</v>
      </c>
      <c r="Z5" s="39" t="s">
        <v>876</v>
      </c>
      <c r="AA5" s="39" t="s">
        <v>322</v>
      </c>
      <c r="AB5" s="135"/>
    </row>
    <row r="6" customFormat="false" ht="9.95" hidden="false" customHeight="true" outlineLevel="0" collapsed="false">
      <c r="A6" s="51"/>
      <c r="B6" s="51"/>
      <c r="C6" s="39"/>
      <c r="D6" s="340"/>
      <c r="E6" s="134"/>
      <c r="F6" s="134"/>
      <c r="G6" s="134"/>
      <c r="H6" s="56"/>
      <c r="I6" s="129"/>
      <c r="J6" s="56"/>
      <c r="K6" s="56"/>
      <c r="L6" s="56"/>
      <c r="M6" s="340"/>
      <c r="N6" s="134"/>
      <c r="O6" s="134"/>
      <c r="P6" s="134"/>
      <c r="Q6" s="247"/>
      <c r="R6" s="134"/>
      <c r="S6" s="134"/>
      <c r="T6" s="134"/>
      <c r="U6" s="247"/>
      <c r="V6" s="432"/>
      <c r="W6" s="432"/>
      <c r="X6" s="39"/>
      <c r="Y6" s="39"/>
      <c r="Z6" s="39"/>
      <c r="AA6" s="39"/>
      <c r="AB6" s="91"/>
    </row>
    <row r="7" customFormat="false" ht="12.75" hidden="false" customHeight="true" outlineLevel="0" collapsed="false">
      <c r="A7" s="53" t="s">
        <v>153</v>
      </c>
      <c r="B7" s="53" t="s">
        <v>47</v>
      </c>
      <c r="C7" s="39"/>
      <c r="D7" s="340"/>
      <c r="E7" s="90" t="s">
        <v>329</v>
      </c>
      <c r="F7" s="90"/>
      <c r="G7" s="90"/>
      <c r="H7" s="56"/>
      <c r="I7" s="129"/>
      <c r="J7" s="56"/>
      <c r="K7" s="56"/>
      <c r="L7" s="56"/>
      <c r="M7" s="340"/>
      <c r="N7" s="90" t="s">
        <v>329</v>
      </c>
      <c r="O7" s="90"/>
      <c r="P7" s="90"/>
      <c r="Q7" s="247"/>
      <c r="R7" s="90" t="s">
        <v>329</v>
      </c>
      <c r="S7" s="90"/>
      <c r="T7" s="90"/>
      <c r="U7" s="247"/>
      <c r="V7" s="341" t="s">
        <v>347</v>
      </c>
      <c r="W7" s="433" t="s">
        <v>352</v>
      </c>
      <c r="X7" s="39"/>
      <c r="Y7" s="39"/>
      <c r="Z7" s="39"/>
      <c r="AA7" s="39"/>
      <c r="AB7" s="97" t="s">
        <v>153</v>
      </c>
    </row>
    <row r="8" customFormat="false" ht="12.75" hidden="false" customHeight="true" outlineLevel="0" collapsed="false">
      <c r="A8" s="53" t="s">
        <v>162</v>
      </c>
      <c r="B8" s="53" t="s">
        <v>917</v>
      </c>
      <c r="C8" s="39"/>
      <c r="D8" s="340"/>
      <c r="E8" s="434" t="s">
        <v>337</v>
      </c>
      <c r="F8" s="134" t="s">
        <v>338</v>
      </c>
      <c r="G8" s="134" t="s">
        <v>339</v>
      </c>
      <c r="H8" s="56"/>
      <c r="I8" s="129"/>
      <c r="J8" s="56"/>
      <c r="K8" s="56"/>
      <c r="L8" s="56"/>
      <c r="M8" s="340"/>
      <c r="N8" s="434" t="s">
        <v>918</v>
      </c>
      <c r="O8" s="134" t="s">
        <v>342</v>
      </c>
      <c r="P8" s="134" t="s">
        <v>343</v>
      </c>
      <c r="Q8" s="247"/>
      <c r="R8" s="434" t="s">
        <v>344</v>
      </c>
      <c r="S8" s="134" t="s">
        <v>345</v>
      </c>
      <c r="T8" s="134" t="s">
        <v>346</v>
      </c>
      <c r="U8" s="247"/>
      <c r="V8" s="341"/>
      <c r="W8" s="433"/>
      <c r="X8" s="39"/>
      <c r="Y8" s="39"/>
      <c r="Z8" s="39"/>
      <c r="AA8" s="39"/>
      <c r="AB8" s="97" t="s">
        <v>162</v>
      </c>
    </row>
    <row r="9" customFormat="false" ht="9.95" hidden="false" customHeight="true" outlineLevel="0" collapsed="false">
      <c r="A9" s="53"/>
      <c r="B9" s="51"/>
      <c r="C9" s="39"/>
      <c r="D9" s="340"/>
      <c r="E9" s="434"/>
      <c r="F9" s="134" t="s">
        <v>345</v>
      </c>
      <c r="G9" s="134"/>
      <c r="H9" s="56"/>
      <c r="I9" s="129"/>
      <c r="J9" s="56"/>
      <c r="K9" s="56"/>
      <c r="L9" s="56"/>
      <c r="M9" s="340"/>
      <c r="N9" s="434"/>
      <c r="O9" s="134" t="s">
        <v>345</v>
      </c>
      <c r="P9" s="134"/>
      <c r="Q9" s="247"/>
      <c r="R9" s="434"/>
      <c r="S9" s="134" t="s">
        <v>345</v>
      </c>
      <c r="T9" s="134"/>
      <c r="U9" s="247"/>
      <c r="V9" s="341"/>
      <c r="W9" s="433"/>
      <c r="X9" s="39"/>
      <c r="Y9" s="39"/>
      <c r="Z9" s="39"/>
      <c r="AA9" s="39"/>
      <c r="AB9" s="97"/>
    </row>
    <row r="10" customFormat="false" ht="9.95" hidden="false" customHeight="true" outlineLevel="0" collapsed="false">
      <c r="A10" s="86"/>
      <c r="B10" s="86"/>
      <c r="C10" s="39"/>
      <c r="D10" s="340"/>
      <c r="E10" s="434"/>
      <c r="F10" s="134"/>
      <c r="G10" s="134"/>
      <c r="H10" s="56"/>
      <c r="I10" s="129"/>
      <c r="J10" s="56"/>
      <c r="K10" s="56"/>
      <c r="L10" s="56"/>
      <c r="M10" s="340"/>
      <c r="N10" s="434"/>
      <c r="O10" s="134"/>
      <c r="P10" s="134"/>
      <c r="Q10" s="247"/>
      <c r="R10" s="434"/>
      <c r="S10" s="134"/>
      <c r="T10" s="134"/>
      <c r="U10" s="247"/>
      <c r="V10" s="341"/>
      <c r="W10" s="433"/>
      <c r="X10" s="39"/>
      <c r="Y10" s="39"/>
      <c r="Z10" s="39"/>
      <c r="AA10" s="39"/>
      <c r="AB10" s="412"/>
    </row>
    <row r="11" customFormat="false" ht="9.95" hidden="false" customHeight="true" outlineLevel="0" collapsed="false">
      <c r="A11" s="148"/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40"/>
    </row>
    <row r="12" customFormat="false" ht="12.75" hidden="false" customHeight="false" outlineLevel="0" collapsed="false">
      <c r="B12" s="148"/>
      <c r="C12" s="148"/>
      <c r="D12" s="148"/>
      <c r="E12" s="148"/>
      <c r="F12" s="148"/>
      <c r="G12" s="148"/>
      <c r="H12" s="148"/>
      <c r="I12" s="173"/>
      <c r="J12" s="173"/>
      <c r="K12" s="173"/>
      <c r="L12" s="156" t="s">
        <v>919</v>
      </c>
      <c r="M12" s="318" t="s">
        <v>920</v>
      </c>
      <c r="N12" s="318"/>
      <c r="O12" s="318"/>
      <c r="P12" s="31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40"/>
    </row>
    <row r="13" s="24" customFormat="true" ht="15.95" hidden="false" customHeight="true" outlineLevel="0" collapsed="false">
      <c r="A13" s="435" t="n">
        <v>1</v>
      </c>
      <c r="B13" s="214" t="s">
        <v>355</v>
      </c>
      <c r="C13" s="215" t="s">
        <v>30</v>
      </c>
      <c r="D13" s="436" t="n">
        <v>976</v>
      </c>
      <c r="E13" s="436" t="n">
        <v>511</v>
      </c>
      <c r="F13" s="436" t="n">
        <v>308</v>
      </c>
      <c r="G13" s="436" t="n">
        <v>157</v>
      </c>
      <c r="H13" s="436" t="n">
        <v>1073</v>
      </c>
      <c r="I13" s="436" t="n">
        <v>502</v>
      </c>
      <c r="J13" s="436" t="n">
        <v>33</v>
      </c>
      <c r="K13" s="436" t="n">
        <v>716</v>
      </c>
      <c r="L13" s="436" t="n">
        <v>1134</v>
      </c>
      <c r="M13" s="436" t="n">
        <v>4890</v>
      </c>
      <c r="N13" s="436" t="n">
        <v>1546</v>
      </c>
      <c r="O13" s="436" t="n">
        <v>2295</v>
      </c>
      <c r="P13" s="436" t="n">
        <v>1049</v>
      </c>
      <c r="Q13" s="436" t="n">
        <v>2836</v>
      </c>
      <c r="R13" s="436" t="n">
        <v>781</v>
      </c>
      <c r="S13" s="436" t="n">
        <v>1539</v>
      </c>
      <c r="T13" s="436" t="n">
        <v>516</v>
      </c>
      <c r="U13" s="436" t="n">
        <v>2583</v>
      </c>
      <c r="V13" s="436" t="n">
        <v>1714</v>
      </c>
      <c r="W13" s="436" t="n">
        <v>869</v>
      </c>
      <c r="X13" s="436" t="n">
        <v>933</v>
      </c>
      <c r="Y13" s="436" t="n">
        <v>519</v>
      </c>
      <c r="Z13" s="436" t="n">
        <v>2340</v>
      </c>
      <c r="AA13" s="436" t="n">
        <v>508</v>
      </c>
      <c r="AB13" s="415" t="n">
        <v>1</v>
      </c>
    </row>
    <row r="14" customFormat="false" ht="15.95" hidden="false" customHeight="true" outlineLevel="0" collapsed="false">
      <c r="A14" s="437" t="n">
        <v>2</v>
      </c>
      <c r="B14" s="123" t="s">
        <v>921</v>
      </c>
      <c r="C14" s="53" t="s">
        <v>473</v>
      </c>
      <c r="D14" s="221" t="n">
        <v>65.1639344262295</v>
      </c>
      <c r="E14" s="221" t="n">
        <v>63.600782778865</v>
      </c>
      <c r="F14" s="221" t="n">
        <v>71.1038961038961</v>
      </c>
      <c r="G14" s="221" t="n">
        <v>58.5987261146497</v>
      </c>
      <c r="H14" s="221" t="n">
        <v>71.668219944082</v>
      </c>
      <c r="I14" s="221" t="n">
        <v>45.0199203187251</v>
      </c>
      <c r="J14" s="221" t="n">
        <v>30.3030303030303</v>
      </c>
      <c r="K14" s="221" t="n">
        <v>61.8715083798883</v>
      </c>
      <c r="L14" s="221" t="n">
        <v>48.7654320987654</v>
      </c>
      <c r="M14" s="221" t="n">
        <v>58.3640081799591</v>
      </c>
      <c r="N14" s="221" t="n">
        <v>69.0168175937904</v>
      </c>
      <c r="O14" s="221" t="n">
        <v>55.119825708061</v>
      </c>
      <c r="P14" s="221" t="n">
        <v>49.7616777883699</v>
      </c>
      <c r="Q14" s="221" t="n">
        <v>53.3850493653032</v>
      </c>
      <c r="R14" s="221" t="n">
        <v>60.179257362356</v>
      </c>
      <c r="S14" s="221" t="n">
        <v>56.3352826510721</v>
      </c>
      <c r="T14" s="221" t="n">
        <v>34.3023255813954</v>
      </c>
      <c r="U14" s="221" t="n">
        <v>56.678281068525</v>
      </c>
      <c r="V14" s="221" t="n">
        <v>60.9101516919487</v>
      </c>
      <c r="W14" s="221" t="n">
        <v>48.331415420023</v>
      </c>
      <c r="X14" s="221" t="n">
        <v>28.5101822079314</v>
      </c>
      <c r="Y14" s="221" t="n">
        <v>43.73795761079</v>
      </c>
      <c r="Z14" s="221" t="n">
        <v>52.4358974358974</v>
      </c>
      <c r="AA14" s="221" t="n">
        <v>45.8661417322835</v>
      </c>
      <c r="AB14" s="417" t="n">
        <v>2</v>
      </c>
    </row>
    <row r="15" customFormat="false" ht="12.75" hidden="false" customHeight="false" outlineLevel="0" collapsed="false">
      <c r="A15" s="437" t="n">
        <v>3</v>
      </c>
      <c r="B15" s="123" t="s">
        <v>922</v>
      </c>
      <c r="C15" s="53" t="s">
        <v>473</v>
      </c>
      <c r="D15" s="221" t="n">
        <v>14.6516393442623</v>
      </c>
      <c r="E15" s="221" t="n">
        <v>13.5029354207436</v>
      </c>
      <c r="F15" s="221" t="n">
        <v>15.2597402597403</v>
      </c>
      <c r="G15" s="221" t="n">
        <v>17.1974522292994</v>
      </c>
      <c r="H15" s="221" t="n">
        <v>9.2264678471575</v>
      </c>
      <c r="I15" s="221" t="n">
        <v>12.9482071713147</v>
      </c>
      <c r="J15" s="221" t="n">
        <v>21.2121212121212</v>
      </c>
      <c r="K15" s="221" t="n">
        <v>11.4525139664804</v>
      </c>
      <c r="L15" s="221" t="n">
        <v>13.9329805996473</v>
      </c>
      <c r="M15" s="221" t="n">
        <v>19.3251533742331</v>
      </c>
      <c r="N15" s="221" t="n">
        <v>14.2302716688228</v>
      </c>
      <c r="O15" s="221" t="n">
        <v>21.4814814814815</v>
      </c>
      <c r="P15" s="221" t="n">
        <v>22.1163012392755</v>
      </c>
      <c r="Q15" s="221" t="n">
        <v>14.4569816643159</v>
      </c>
      <c r="R15" s="221" t="n">
        <v>11.9078104993598</v>
      </c>
      <c r="S15" s="221" t="n">
        <v>15.7244964262508</v>
      </c>
      <c r="T15" s="221" t="n">
        <v>14.5348837209302</v>
      </c>
      <c r="U15" s="221" t="n">
        <v>17.4216027874564</v>
      </c>
      <c r="V15" s="221" t="n">
        <v>15.169194865811</v>
      </c>
      <c r="W15" s="221" t="n">
        <v>21.8642117376295</v>
      </c>
      <c r="X15" s="221" t="n">
        <v>15.3269024651661</v>
      </c>
      <c r="Y15" s="221" t="n">
        <v>11.9460500963391</v>
      </c>
      <c r="Z15" s="221" t="n">
        <v>16.3675213675214</v>
      </c>
      <c r="AA15" s="221" t="n">
        <v>17.3228346456693</v>
      </c>
      <c r="AB15" s="417" t="n">
        <v>3</v>
      </c>
    </row>
    <row r="16" customFormat="false" ht="12.75" hidden="false" customHeight="false" outlineLevel="0" collapsed="false">
      <c r="A16" s="437" t="n">
        <v>4</v>
      </c>
      <c r="B16" s="123" t="s">
        <v>923</v>
      </c>
      <c r="C16" s="53" t="s">
        <v>473</v>
      </c>
      <c r="D16" s="221" t="n">
        <v>5.73770491803279</v>
      </c>
      <c r="E16" s="221" t="n">
        <v>6.84931506849315</v>
      </c>
      <c r="F16" s="221" t="n">
        <v>2.5974025974026</v>
      </c>
      <c r="G16" s="221" t="n">
        <v>8.28025477707006</v>
      </c>
      <c r="H16" s="221" t="n">
        <v>6.98974836905871</v>
      </c>
      <c r="I16" s="221" t="n">
        <v>9.56175298804781</v>
      </c>
      <c r="J16" s="221" t="n">
        <v>15.1515151515152</v>
      </c>
      <c r="K16" s="221" t="n">
        <v>8.10055865921788</v>
      </c>
      <c r="L16" s="221" t="n">
        <v>8.99470899470899</v>
      </c>
      <c r="M16" s="221" t="n">
        <v>9.89775051124745</v>
      </c>
      <c r="N16" s="221" t="n">
        <v>5.69210866752911</v>
      </c>
      <c r="O16" s="221" t="n">
        <v>12.7668845315904</v>
      </c>
      <c r="P16" s="221" t="n">
        <v>9.81887511916111</v>
      </c>
      <c r="Q16" s="221" t="n">
        <v>7.65162200282088</v>
      </c>
      <c r="R16" s="221" t="n">
        <v>5.8898847631242</v>
      </c>
      <c r="S16" s="221" t="n">
        <v>8.57699805068226</v>
      </c>
      <c r="T16" s="221" t="n">
        <v>7.55813953488372</v>
      </c>
      <c r="U16" s="221" t="n">
        <v>7.16221447928765</v>
      </c>
      <c r="V16" s="221" t="n">
        <v>6.18436406067678</v>
      </c>
      <c r="W16" s="221" t="n">
        <v>9.09090909090909</v>
      </c>
      <c r="X16" s="221" t="n">
        <v>12.3258306538049</v>
      </c>
      <c r="Y16" s="221" t="n">
        <v>7.32177263969172</v>
      </c>
      <c r="Z16" s="221" t="n">
        <v>10</v>
      </c>
      <c r="AA16" s="221" t="n">
        <v>17.5196850393701</v>
      </c>
      <c r="AB16" s="417" t="n">
        <v>4</v>
      </c>
    </row>
    <row r="17" customFormat="false" ht="12.75" hidden="false" customHeight="false" outlineLevel="0" collapsed="false">
      <c r="A17" s="437" t="n">
        <v>5</v>
      </c>
      <c r="B17" s="123" t="s">
        <v>924</v>
      </c>
      <c r="C17" s="53" t="s">
        <v>473</v>
      </c>
      <c r="D17" s="221" t="n">
        <v>9.32377049180328</v>
      </c>
      <c r="E17" s="221" t="n">
        <v>10.958904109589</v>
      </c>
      <c r="F17" s="221" t="n">
        <v>7.46753246753247</v>
      </c>
      <c r="G17" s="221" t="n">
        <v>7.64331210191083</v>
      </c>
      <c r="H17" s="221" t="n">
        <v>7.64212488350419</v>
      </c>
      <c r="I17" s="221" t="n">
        <v>13.5458167330677</v>
      </c>
      <c r="J17" s="221" t="n">
        <v>33.3333333333333</v>
      </c>
      <c r="K17" s="221" t="n">
        <v>12.5698324022346</v>
      </c>
      <c r="L17" s="221" t="n">
        <v>11.8165784832451</v>
      </c>
      <c r="M17" s="221" t="n">
        <v>8.11860940695297</v>
      </c>
      <c r="N17" s="221" t="n">
        <v>7.82664941785252</v>
      </c>
      <c r="O17" s="221" t="n">
        <v>6.57952069716776</v>
      </c>
      <c r="P17" s="221" t="n">
        <v>11.9161105815062</v>
      </c>
      <c r="Q17" s="221" t="n">
        <v>12.12976022567</v>
      </c>
      <c r="R17" s="221" t="n">
        <v>10.4993597951344</v>
      </c>
      <c r="S17" s="221" t="n">
        <v>11.8908382066277</v>
      </c>
      <c r="T17" s="221" t="n">
        <v>15.3100775193798</v>
      </c>
      <c r="U17" s="221" t="n">
        <v>10.723964382501</v>
      </c>
      <c r="V17" s="221" t="n">
        <v>9.91831971995333</v>
      </c>
      <c r="W17" s="221" t="n">
        <v>12.313003452244</v>
      </c>
      <c r="X17" s="221" t="n">
        <v>15.8628081457663</v>
      </c>
      <c r="Y17" s="221" t="n">
        <v>13.2947976878613</v>
      </c>
      <c r="Z17" s="221" t="n">
        <v>12.8205128205128</v>
      </c>
      <c r="AA17" s="221" t="n">
        <v>9.84251968503937</v>
      </c>
      <c r="AB17" s="417" t="n">
        <v>5</v>
      </c>
    </row>
    <row r="18" customFormat="false" ht="12.75" hidden="false" customHeight="false" outlineLevel="0" collapsed="false">
      <c r="A18" s="437" t="n">
        <v>6</v>
      </c>
      <c r="B18" s="123" t="s">
        <v>925</v>
      </c>
      <c r="C18" s="53" t="s">
        <v>473</v>
      </c>
      <c r="D18" s="221" t="n">
        <v>3.89344262295082</v>
      </c>
      <c r="E18" s="221" t="n">
        <v>3.52250489236791</v>
      </c>
      <c r="F18" s="221" t="n">
        <v>2.92207792207792</v>
      </c>
      <c r="G18" s="221" t="n">
        <v>7.00636942675159</v>
      </c>
      <c r="H18" s="221" t="n">
        <v>3.16868592730662</v>
      </c>
      <c r="I18" s="221" t="n">
        <v>10.5577689243028</v>
      </c>
      <c r="J18" s="221" t="n">
        <v>0</v>
      </c>
      <c r="K18" s="221" t="n">
        <v>4.46927374301676</v>
      </c>
      <c r="L18" s="221" t="n">
        <v>9.25925925925926</v>
      </c>
      <c r="M18" s="221" t="n">
        <v>3.2719836400818</v>
      </c>
      <c r="N18" s="221" t="n">
        <v>2.84605433376455</v>
      </c>
      <c r="O18" s="221" t="n">
        <v>2.87581699346405</v>
      </c>
      <c r="P18" s="221" t="n">
        <v>4.76644423260248</v>
      </c>
      <c r="Q18" s="221" t="n">
        <v>7.36953455571227</v>
      </c>
      <c r="R18" s="221" t="n">
        <v>5.7618437900128</v>
      </c>
      <c r="S18" s="221" t="n">
        <v>5.65302144249513</v>
      </c>
      <c r="T18" s="221" t="n">
        <v>14.922480620155</v>
      </c>
      <c r="U18" s="221" t="n">
        <v>5.80720092915215</v>
      </c>
      <c r="V18" s="221" t="n">
        <v>5.01750291715286</v>
      </c>
      <c r="W18" s="221" t="n">
        <v>7.36478711162255</v>
      </c>
      <c r="X18" s="221" t="n">
        <v>15.8628081457663</v>
      </c>
      <c r="Y18" s="221" t="n">
        <v>15.7996146435453</v>
      </c>
      <c r="Z18" s="221" t="n">
        <v>6.11111111111111</v>
      </c>
      <c r="AA18" s="221" t="n">
        <v>6.10236220472441</v>
      </c>
      <c r="AB18" s="417" t="n">
        <v>6</v>
      </c>
    </row>
    <row r="19" customFormat="false" ht="12.75" hidden="false" customHeight="false" outlineLevel="0" collapsed="false">
      <c r="A19" s="437" t="n">
        <v>7</v>
      </c>
      <c r="B19" s="123" t="s">
        <v>926</v>
      </c>
      <c r="C19" s="53" t="s">
        <v>473</v>
      </c>
      <c r="D19" s="221" t="n">
        <v>0.819672131147541</v>
      </c>
      <c r="E19" s="221" t="n">
        <v>1.17416829745597</v>
      </c>
      <c r="F19" s="221" t="n">
        <v>0.649350649350649</v>
      </c>
      <c r="G19" s="221" t="n">
        <v>0</v>
      </c>
      <c r="H19" s="221" t="n">
        <v>0.838769804287046</v>
      </c>
      <c r="I19" s="221" t="n">
        <v>3.18725099601594</v>
      </c>
      <c r="J19" s="221" t="n">
        <v>0</v>
      </c>
      <c r="K19" s="221" t="n">
        <v>1.25698324022346</v>
      </c>
      <c r="L19" s="221" t="n">
        <v>3.88007054673721</v>
      </c>
      <c r="M19" s="221" t="n">
        <v>0.429447852760736</v>
      </c>
      <c r="N19" s="221" t="n">
        <v>0.323415265200518</v>
      </c>
      <c r="O19" s="221" t="n">
        <v>0.305010893246187</v>
      </c>
      <c r="P19" s="221" t="n">
        <v>0.857959961868446</v>
      </c>
      <c r="Q19" s="221" t="n">
        <v>2.64456981664316</v>
      </c>
      <c r="R19" s="221" t="n">
        <v>3.0729833546735</v>
      </c>
      <c r="S19" s="221" t="n">
        <v>0.909681611435997</v>
      </c>
      <c r="T19" s="221" t="n">
        <v>7.17054263565892</v>
      </c>
      <c r="U19" s="221" t="n">
        <v>0.735578784359272</v>
      </c>
      <c r="V19" s="221" t="n">
        <v>0.816802800466745</v>
      </c>
      <c r="W19" s="221" t="n">
        <v>0.575373993095512</v>
      </c>
      <c r="X19" s="221" t="n">
        <v>4.71596998928189</v>
      </c>
      <c r="Y19" s="221" t="n">
        <v>7.32177263969172</v>
      </c>
      <c r="Z19" s="221" t="n">
        <v>1.02564102564103</v>
      </c>
      <c r="AA19" s="221" t="n">
        <v>1.96850393700787</v>
      </c>
      <c r="AB19" s="417" t="n">
        <v>7</v>
      </c>
    </row>
    <row r="20" customFormat="false" ht="12.75" hidden="false" customHeight="false" outlineLevel="0" collapsed="false">
      <c r="A20" s="437" t="n">
        <v>8</v>
      </c>
      <c r="B20" s="123" t="s">
        <v>927</v>
      </c>
      <c r="C20" s="53" t="s">
        <v>473</v>
      </c>
      <c r="D20" s="221" t="n">
        <v>0.307377049180328</v>
      </c>
      <c r="E20" s="221" t="n">
        <v>0.195694716242661</v>
      </c>
      <c r="F20" s="221" t="n">
        <v>0</v>
      </c>
      <c r="G20" s="221" t="n">
        <v>1.27388535031847</v>
      </c>
      <c r="H20" s="221" t="n">
        <v>0.0931966449207829</v>
      </c>
      <c r="I20" s="221" t="n">
        <v>1.79282868525896</v>
      </c>
      <c r="J20" s="221" t="n">
        <v>0</v>
      </c>
      <c r="K20" s="221" t="n">
        <v>0.139664804469274</v>
      </c>
      <c r="L20" s="221" t="n">
        <v>1.49911816578483</v>
      </c>
      <c r="M20" s="221" t="n">
        <v>0.184049079754601</v>
      </c>
      <c r="N20" s="221" t="n">
        <v>0</v>
      </c>
      <c r="O20" s="221" t="n">
        <v>0.217864923747277</v>
      </c>
      <c r="P20" s="221" t="n">
        <v>0.381315538608198</v>
      </c>
      <c r="Q20" s="221" t="n">
        <v>0.952045133991538</v>
      </c>
      <c r="R20" s="221" t="n">
        <v>1.02432778489117</v>
      </c>
      <c r="S20" s="221" t="n">
        <v>0.584795321637427</v>
      </c>
      <c r="T20" s="221" t="n">
        <v>1.93798449612403</v>
      </c>
      <c r="U20" s="221" t="n">
        <v>0.658149438637244</v>
      </c>
      <c r="V20" s="221" t="n">
        <v>0.933488914819136</v>
      </c>
      <c r="W20" s="221" t="n">
        <v>0.115074798619102</v>
      </c>
      <c r="X20" s="221" t="n">
        <v>3.53697749196142</v>
      </c>
      <c r="Y20" s="221" t="n">
        <v>0.385356454720617</v>
      </c>
      <c r="Z20" s="221" t="n">
        <v>0.213675213675214</v>
      </c>
      <c r="AA20" s="221" t="n">
        <v>0.590551181102362</v>
      </c>
      <c r="AB20" s="417" t="n">
        <v>8</v>
      </c>
    </row>
    <row r="21" customFormat="false" ht="12.75" hidden="false" customHeight="false" outlineLevel="0" collapsed="false">
      <c r="A21" s="437" t="n">
        <v>9</v>
      </c>
      <c r="B21" s="123" t="s">
        <v>928</v>
      </c>
      <c r="C21" s="53" t="s">
        <v>473</v>
      </c>
      <c r="D21" s="221" t="n">
        <v>0.102459016393443</v>
      </c>
      <c r="E21" s="221" t="n">
        <v>0.195694716242661</v>
      </c>
      <c r="F21" s="221" t="n">
        <v>0</v>
      </c>
      <c r="G21" s="221" t="n">
        <v>0</v>
      </c>
      <c r="H21" s="221" t="n">
        <v>0.279589934762349</v>
      </c>
      <c r="I21" s="221" t="n">
        <v>1.99203187250996</v>
      </c>
      <c r="J21" s="221" t="n">
        <v>0</v>
      </c>
      <c r="K21" s="221" t="n">
        <v>0.139664804469274</v>
      </c>
      <c r="L21" s="221" t="n">
        <v>1.41093474426808</v>
      </c>
      <c r="M21" s="221" t="n">
        <v>0.122699386503068</v>
      </c>
      <c r="N21" s="221" t="n">
        <v>0.0646830530401035</v>
      </c>
      <c r="O21" s="221" t="n">
        <v>0.130718954248366</v>
      </c>
      <c r="P21" s="221" t="n">
        <v>0.190657769304099</v>
      </c>
      <c r="Q21" s="221" t="n">
        <v>0.634696755994358</v>
      </c>
      <c r="R21" s="221" t="n">
        <v>0.384122919334187</v>
      </c>
      <c r="S21" s="221" t="n">
        <v>0.194931773879142</v>
      </c>
      <c r="T21" s="221" t="n">
        <v>2.32558139534884</v>
      </c>
      <c r="U21" s="221" t="n">
        <v>0.387146728610143</v>
      </c>
      <c r="V21" s="221" t="n">
        <v>0.466744457409568</v>
      </c>
      <c r="W21" s="221" t="n">
        <v>0.230149597238205</v>
      </c>
      <c r="X21" s="221" t="n">
        <v>3.42979635584137</v>
      </c>
      <c r="Y21" s="221" t="n">
        <v>0</v>
      </c>
      <c r="Z21" s="221" t="n">
        <v>0.299145299145299</v>
      </c>
      <c r="AA21" s="221" t="n">
        <v>0.393700787401575</v>
      </c>
      <c r="AB21" s="417" t="n">
        <v>9</v>
      </c>
    </row>
    <row r="22" customFormat="false" ht="12.75" hidden="false" customHeight="false" outlineLevel="0" collapsed="false">
      <c r="A22" s="52" t="n">
        <v>10</v>
      </c>
      <c r="B22" s="123" t="s">
        <v>481</v>
      </c>
      <c r="C22" s="53" t="s">
        <v>473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.0931966449207829</v>
      </c>
      <c r="I22" s="221" t="n">
        <v>1.39442231075697</v>
      </c>
      <c r="J22" s="221" t="n">
        <v>0</v>
      </c>
      <c r="K22" s="221" t="n">
        <v>0</v>
      </c>
      <c r="L22" s="221" t="n">
        <v>0.440917107583774</v>
      </c>
      <c r="M22" s="221" t="n">
        <v>0.286298568507157</v>
      </c>
      <c r="N22" s="221" t="n">
        <v>0</v>
      </c>
      <c r="O22" s="221" t="n">
        <v>0.522875816993464</v>
      </c>
      <c r="P22" s="221" t="n">
        <v>0.190657769304099</v>
      </c>
      <c r="Q22" s="221" t="n">
        <v>0.77574047954866</v>
      </c>
      <c r="R22" s="221" t="n">
        <v>1.28040973111396</v>
      </c>
      <c r="S22" s="221" t="n">
        <v>0.129954515919428</v>
      </c>
      <c r="T22" s="221" t="n">
        <v>1.93798449612403</v>
      </c>
      <c r="U22" s="221" t="n">
        <v>0.425861401471158</v>
      </c>
      <c r="V22" s="221" t="n">
        <v>0.58343057176196</v>
      </c>
      <c r="W22" s="221" t="n">
        <v>0.115074798619102</v>
      </c>
      <c r="X22" s="221" t="n">
        <v>0.428724544480172</v>
      </c>
      <c r="Y22" s="221" t="n">
        <v>0.192678227360308</v>
      </c>
      <c r="Z22" s="221" t="n">
        <v>0.726495726495727</v>
      </c>
      <c r="AA22" s="221" t="n">
        <v>0.393700787401575</v>
      </c>
      <c r="AB22" s="97" t="n">
        <v>10</v>
      </c>
    </row>
    <row r="23" customFormat="false" ht="15.95" hidden="false" customHeight="true" outlineLevel="0" collapsed="false">
      <c r="A23" s="52" t="n">
        <v>11</v>
      </c>
      <c r="B23" s="123" t="s">
        <v>482</v>
      </c>
      <c r="C23" s="53" t="s">
        <v>483</v>
      </c>
      <c r="D23" s="221" t="n">
        <v>1.5</v>
      </c>
      <c r="E23" s="221" t="n">
        <v>1.77788649706458</v>
      </c>
      <c r="F23" s="221" t="n">
        <v>1.34577922077922</v>
      </c>
      <c r="G23" s="221" t="n">
        <v>2</v>
      </c>
      <c r="H23" s="221" t="n">
        <v>1.3</v>
      </c>
      <c r="I23" s="221" t="n">
        <v>4.2</v>
      </c>
      <c r="J23" s="221" t="n">
        <v>2</v>
      </c>
      <c r="K23" s="221" t="n">
        <v>1.7</v>
      </c>
      <c r="L23" s="221" t="n">
        <v>3.4</v>
      </c>
      <c r="M23" s="221" t="n">
        <v>1.7</v>
      </c>
      <c r="N23" s="221" t="n">
        <v>1.3771021992238</v>
      </c>
      <c r="O23" s="221" t="n">
        <v>1.82222222222222</v>
      </c>
      <c r="P23" s="221" t="n">
        <v>2.13727359389895</v>
      </c>
      <c r="Q23" s="221" t="n">
        <v>2.9</v>
      </c>
      <c r="R23" s="221" t="n">
        <v>2.94686299615877</v>
      </c>
      <c r="S23" s="221" t="n">
        <v>2.14814814814815</v>
      </c>
      <c r="T23" s="221" t="n">
        <v>5.6046511627907</v>
      </c>
      <c r="U23" s="221" t="n">
        <v>2.2</v>
      </c>
      <c r="V23" s="221" t="n">
        <v>2.28821470245041</v>
      </c>
      <c r="W23" s="221" t="n">
        <v>2.24165707710012</v>
      </c>
      <c r="X23" s="221" t="n">
        <v>5.1</v>
      </c>
      <c r="Y23" s="221" t="n">
        <v>3.7</v>
      </c>
      <c r="Z23" s="221" t="n">
        <v>2.3</v>
      </c>
      <c r="AA23" s="221" t="n">
        <v>2.5</v>
      </c>
      <c r="AB23" s="97" t="n">
        <v>11</v>
      </c>
    </row>
    <row r="24" customFormat="false" ht="9.95" hidden="false" customHeight="true" outlineLevel="0" collapsed="false">
      <c r="A24" s="40"/>
      <c r="B24" s="123"/>
      <c r="C24" s="68"/>
      <c r="D24" s="123"/>
      <c r="AB24" s="91"/>
    </row>
    <row r="25" customFormat="false" ht="12.75" hidden="false" customHeight="false" outlineLevel="0" collapsed="false">
      <c r="A25" s="52" t="n">
        <v>12</v>
      </c>
      <c r="B25" s="123" t="s">
        <v>484</v>
      </c>
      <c r="C25" s="53" t="s">
        <v>30</v>
      </c>
      <c r="D25" s="313" t="n">
        <v>26</v>
      </c>
      <c r="E25" s="313" t="n">
        <v>16</v>
      </c>
      <c r="F25" s="313" t="n">
        <v>6</v>
      </c>
      <c r="G25" s="313" t="n">
        <v>4</v>
      </c>
      <c r="H25" s="313" t="n">
        <v>30</v>
      </c>
      <c r="I25" s="313" t="n">
        <v>31</v>
      </c>
      <c r="J25" s="313" t="n">
        <v>0</v>
      </c>
      <c r="K25" s="313" t="n">
        <v>25</v>
      </c>
      <c r="L25" s="313" t="n">
        <v>88</v>
      </c>
      <c r="M25" s="313" t="n">
        <v>149</v>
      </c>
      <c r="N25" s="313" t="n">
        <v>26</v>
      </c>
      <c r="O25" s="313" t="n">
        <v>63</v>
      </c>
      <c r="P25" s="313" t="n">
        <v>60</v>
      </c>
      <c r="Q25" s="313" t="n">
        <v>202</v>
      </c>
      <c r="R25" s="313" t="n">
        <v>37</v>
      </c>
      <c r="S25" s="313" t="n">
        <v>131</v>
      </c>
      <c r="T25" s="313" t="n">
        <v>34</v>
      </c>
      <c r="U25" s="313" t="n">
        <v>83</v>
      </c>
      <c r="V25" s="313" t="n">
        <v>72</v>
      </c>
      <c r="W25" s="313" t="n">
        <v>11</v>
      </c>
      <c r="X25" s="313" t="n">
        <v>19</v>
      </c>
      <c r="Y25" s="313" t="n">
        <v>26</v>
      </c>
      <c r="Z25" s="313" t="n">
        <v>155</v>
      </c>
      <c r="AA25" s="313" t="n">
        <v>42</v>
      </c>
      <c r="AB25" s="97" t="n">
        <v>12</v>
      </c>
    </row>
    <row r="26" customFormat="false" ht="15.95" hidden="false" customHeight="true" outlineLevel="0" collapsed="false">
      <c r="A26" s="52" t="n">
        <v>13</v>
      </c>
      <c r="B26" s="123" t="s">
        <v>921</v>
      </c>
      <c r="C26" s="53" t="s">
        <v>473</v>
      </c>
      <c r="D26" s="221" t="n">
        <v>23.0769230769231</v>
      </c>
      <c r="E26" s="221" t="n">
        <v>12.5</v>
      </c>
      <c r="F26" s="221" t="n">
        <v>66.6666666666667</v>
      </c>
      <c r="G26" s="221" t="n">
        <v>0</v>
      </c>
      <c r="H26" s="221" t="n">
        <v>46.6666666666667</v>
      </c>
      <c r="I26" s="221" t="n">
        <v>38.7096774193548</v>
      </c>
      <c r="J26" s="221" t="n">
        <v>0</v>
      </c>
      <c r="K26" s="221" t="n">
        <v>24</v>
      </c>
      <c r="L26" s="221" t="n">
        <v>23.8636363636364</v>
      </c>
      <c r="M26" s="221" t="n">
        <v>44.2953020134228</v>
      </c>
      <c r="N26" s="221" t="n">
        <v>61.5384615384615</v>
      </c>
      <c r="O26" s="221" t="n">
        <v>33.3333333333333</v>
      </c>
      <c r="P26" s="221" t="n">
        <v>48.3333333333333</v>
      </c>
      <c r="Q26" s="221" t="n">
        <v>29.2079207920792</v>
      </c>
      <c r="R26" s="221" t="n">
        <v>18.9189189189189</v>
      </c>
      <c r="S26" s="221" t="n">
        <v>33.587786259542</v>
      </c>
      <c r="T26" s="221" t="n">
        <v>23.5294117647059</v>
      </c>
      <c r="U26" s="221" t="n">
        <v>20.4819277108434</v>
      </c>
      <c r="V26" s="221" t="n">
        <v>22.2222222222222</v>
      </c>
      <c r="W26" s="221" t="n">
        <v>9.09090909090909</v>
      </c>
      <c r="X26" s="221" t="n">
        <v>15.7894736842105</v>
      </c>
      <c r="Y26" s="221" t="n">
        <v>38.4615384615385</v>
      </c>
      <c r="Z26" s="221" t="n">
        <v>52.258064516129</v>
      </c>
      <c r="AA26" s="221" t="n">
        <v>50</v>
      </c>
      <c r="AB26" s="97" t="n">
        <v>13</v>
      </c>
    </row>
    <row r="27" customFormat="false" ht="12.75" hidden="false" customHeight="false" outlineLevel="0" collapsed="false">
      <c r="A27" s="52" t="n">
        <v>14</v>
      </c>
      <c r="B27" s="123" t="s">
        <v>922</v>
      </c>
      <c r="C27" s="53" t="s">
        <v>473</v>
      </c>
      <c r="D27" s="221" t="n">
        <v>15.3846153846154</v>
      </c>
      <c r="E27" s="221" t="n">
        <v>18.75</v>
      </c>
      <c r="F27" s="221" t="n">
        <v>0</v>
      </c>
      <c r="G27" s="221" t="n">
        <v>25</v>
      </c>
      <c r="H27" s="221" t="n">
        <v>23.3333333333333</v>
      </c>
      <c r="I27" s="221" t="n">
        <v>12.9032258064516</v>
      </c>
      <c r="J27" s="221" t="n">
        <v>0</v>
      </c>
      <c r="K27" s="221" t="n">
        <v>8</v>
      </c>
      <c r="L27" s="221" t="n">
        <v>11.3636363636364</v>
      </c>
      <c r="M27" s="221" t="n">
        <v>14.0939597315436</v>
      </c>
      <c r="N27" s="221" t="n">
        <v>19.2307692307692</v>
      </c>
      <c r="O27" s="221" t="n">
        <v>12.6984126984127</v>
      </c>
      <c r="P27" s="221" t="n">
        <v>13.3333333333333</v>
      </c>
      <c r="Q27" s="221" t="n">
        <v>11.8811881188119</v>
      </c>
      <c r="R27" s="221" t="n">
        <v>13.5135135135135</v>
      </c>
      <c r="S27" s="221" t="n">
        <v>10.6870229007634</v>
      </c>
      <c r="T27" s="221" t="n">
        <v>14.7058823529412</v>
      </c>
      <c r="U27" s="221" t="n">
        <v>22.8915662650602</v>
      </c>
      <c r="V27" s="221" t="n">
        <v>23.6111111111111</v>
      </c>
      <c r="W27" s="221" t="n">
        <v>18.1818181818182</v>
      </c>
      <c r="X27" s="221" t="n">
        <v>21.0526315789474</v>
      </c>
      <c r="Y27" s="221" t="n">
        <v>11.5384615384615</v>
      </c>
      <c r="Z27" s="221" t="n">
        <v>13.5483870967742</v>
      </c>
      <c r="AA27" s="221" t="n">
        <v>19.047619047619</v>
      </c>
      <c r="AB27" s="97" t="n">
        <v>14</v>
      </c>
    </row>
    <row r="28" customFormat="false" ht="12.75" hidden="false" customHeight="false" outlineLevel="0" collapsed="false">
      <c r="A28" s="52" t="n">
        <v>15</v>
      </c>
      <c r="B28" s="123" t="s">
        <v>923</v>
      </c>
      <c r="C28" s="53" t="s">
        <v>473</v>
      </c>
      <c r="D28" s="221" t="n">
        <v>3.84615384615385</v>
      </c>
      <c r="E28" s="221" t="n">
        <v>6.25</v>
      </c>
      <c r="F28" s="221" t="n">
        <v>0</v>
      </c>
      <c r="G28" s="221" t="n">
        <v>0</v>
      </c>
      <c r="H28" s="221" t="n">
        <v>13.3333333333333</v>
      </c>
      <c r="I28" s="221" t="n">
        <v>12.9032258064516</v>
      </c>
      <c r="J28" s="221" t="n">
        <v>0</v>
      </c>
      <c r="K28" s="221" t="n">
        <v>24</v>
      </c>
      <c r="L28" s="221" t="n">
        <v>6.81818181818182</v>
      </c>
      <c r="M28" s="221" t="n">
        <v>13.4228187919463</v>
      </c>
      <c r="N28" s="221" t="n">
        <v>7.69230769230769</v>
      </c>
      <c r="O28" s="221" t="n">
        <v>17.4603174603175</v>
      </c>
      <c r="P28" s="221" t="n">
        <v>11.6666666666667</v>
      </c>
      <c r="Q28" s="221" t="n">
        <v>9.40594059405941</v>
      </c>
      <c r="R28" s="221" t="n">
        <v>2.7027027027027</v>
      </c>
      <c r="S28" s="221" t="n">
        <v>12.2137404580153</v>
      </c>
      <c r="T28" s="221" t="n">
        <v>5.88235294117647</v>
      </c>
      <c r="U28" s="221" t="n">
        <v>8.43373493975904</v>
      </c>
      <c r="V28" s="221" t="n">
        <v>6.94444444444445</v>
      </c>
      <c r="W28" s="221" t="n">
        <v>18.1818181818182</v>
      </c>
      <c r="X28" s="221" t="n">
        <v>15.7894736842105</v>
      </c>
      <c r="Y28" s="221" t="n">
        <v>3.84615384615385</v>
      </c>
      <c r="Z28" s="221" t="n">
        <v>10.3225806451613</v>
      </c>
      <c r="AA28" s="221" t="n">
        <v>7.14285714285714</v>
      </c>
      <c r="AB28" s="97" t="n">
        <v>15</v>
      </c>
    </row>
    <row r="29" customFormat="false" ht="12.75" hidden="false" customHeight="false" outlineLevel="0" collapsed="false">
      <c r="A29" s="52" t="n">
        <v>16</v>
      </c>
      <c r="B29" s="123" t="s">
        <v>924</v>
      </c>
      <c r="C29" s="53" t="s">
        <v>473</v>
      </c>
      <c r="D29" s="221" t="n">
        <v>23.0769230769231</v>
      </c>
      <c r="E29" s="221" t="n">
        <v>25</v>
      </c>
      <c r="F29" s="221" t="n">
        <v>16.6666666666667</v>
      </c>
      <c r="G29" s="221" t="n">
        <v>25</v>
      </c>
      <c r="H29" s="221" t="n">
        <v>10</v>
      </c>
      <c r="I29" s="221" t="n">
        <v>12.9032258064516</v>
      </c>
      <c r="J29" s="221" t="n">
        <v>0</v>
      </c>
      <c r="K29" s="221" t="n">
        <v>20</v>
      </c>
      <c r="L29" s="221" t="n">
        <v>20.4545454545455</v>
      </c>
      <c r="M29" s="221" t="n">
        <v>12.751677852349</v>
      </c>
      <c r="N29" s="221" t="n">
        <v>11.5384615384615</v>
      </c>
      <c r="O29" s="221" t="n">
        <v>14.2857142857143</v>
      </c>
      <c r="P29" s="221" t="n">
        <v>11.6666666666667</v>
      </c>
      <c r="Q29" s="221" t="n">
        <v>23.7623762376238</v>
      </c>
      <c r="R29" s="221" t="n">
        <v>27.027027027027</v>
      </c>
      <c r="S29" s="221" t="n">
        <v>23.6641221374046</v>
      </c>
      <c r="T29" s="221" t="n">
        <v>20.5882352941176</v>
      </c>
      <c r="U29" s="221" t="n">
        <v>26.5060240963855</v>
      </c>
      <c r="V29" s="221" t="n">
        <v>26.3888888888889</v>
      </c>
      <c r="W29" s="221" t="n">
        <v>27.2727272727273</v>
      </c>
      <c r="X29" s="221" t="n">
        <v>36.8421052631579</v>
      </c>
      <c r="Y29" s="221" t="n">
        <v>11.5384615384615</v>
      </c>
      <c r="Z29" s="221" t="n">
        <v>13.5483870967742</v>
      </c>
      <c r="AA29" s="221" t="n">
        <v>11.9047619047619</v>
      </c>
      <c r="AB29" s="97" t="n">
        <v>16</v>
      </c>
    </row>
    <row r="30" customFormat="false" ht="12.75" hidden="false" customHeight="false" outlineLevel="0" collapsed="false">
      <c r="A30" s="52" t="n">
        <v>17</v>
      </c>
      <c r="B30" s="123" t="s">
        <v>925</v>
      </c>
      <c r="C30" s="53" t="s">
        <v>473</v>
      </c>
      <c r="D30" s="221" t="n">
        <v>26.9230769230769</v>
      </c>
      <c r="E30" s="221" t="n">
        <v>31.25</v>
      </c>
      <c r="F30" s="221" t="n">
        <v>16.6666666666667</v>
      </c>
      <c r="G30" s="221" t="n">
        <v>25</v>
      </c>
      <c r="H30" s="221" t="n">
        <v>3.33333333333333</v>
      </c>
      <c r="I30" s="221" t="n">
        <v>6.45161290322581</v>
      </c>
      <c r="J30" s="221" t="n">
        <v>0</v>
      </c>
      <c r="K30" s="221" t="n">
        <v>24</v>
      </c>
      <c r="L30" s="221" t="n">
        <v>21.5909090909091</v>
      </c>
      <c r="M30" s="221" t="n">
        <v>10.0671140939597</v>
      </c>
      <c r="N30" s="221" t="n">
        <v>0</v>
      </c>
      <c r="O30" s="221" t="n">
        <v>15.8730158730159</v>
      </c>
      <c r="P30" s="221" t="n">
        <v>8.33333333333333</v>
      </c>
      <c r="Q30" s="221" t="n">
        <v>16.3366336633663</v>
      </c>
      <c r="R30" s="221" t="n">
        <v>16.2162162162162</v>
      </c>
      <c r="S30" s="221" t="n">
        <v>17.5572519083969</v>
      </c>
      <c r="T30" s="221" t="n">
        <v>11.7647058823529</v>
      </c>
      <c r="U30" s="221" t="n">
        <v>12.0481927710843</v>
      </c>
      <c r="V30" s="221" t="n">
        <v>9.72222222222222</v>
      </c>
      <c r="W30" s="221" t="n">
        <v>27.2727272727273</v>
      </c>
      <c r="X30" s="221" t="n">
        <v>0</v>
      </c>
      <c r="Y30" s="221" t="n">
        <v>23.0769230769231</v>
      </c>
      <c r="Z30" s="221" t="n">
        <v>7.74193548387097</v>
      </c>
      <c r="AA30" s="221" t="n">
        <v>7.14285714285714</v>
      </c>
      <c r="AB30" s="97" t="n">
        <v>17</v>
      </c>
    </row>
    <row r="31" customFormat="false" ht="12.75" hidden="false" customHeight="false" outlineLevel="0" collapsed="false">
      <c r="A31" s="52" t="n">
        <v>18</v>
      </c>
      <c r="B31" s="123" t="s">
        <v>926</v>
      </c>
      <c r="C31" s="53" t="s">
        <v>473</v>
      </c>
      <c r="D31" s="221" t="n">
        <v>3.84615384615385</v>
      </c>
      <c r="E31" s="221" t="n">
        <v>6.25</v>
      </c>
      <c r="F31" s="221" t="n">
        <v>0</v>
      </c>
      <c r="G31" s="221" t="n">
        <v>0</v>
      </c>
      <c r="H31" s="221" t="n">
        <v>0</v>
      </c>
      <c r="I31" s="221" t="n">
        <v>0</v>
      </c>
      <c r="J31" s="221" t="n">
        <v>0</v>
      </c>
      <c r="K31" s="221" t="n">
        <v>0</v>
      </c>
      <c r="L31" s="221" t="n">
        <v>9.09090909090909</v>
      </c>
      <c r="M31" s="221" t="n">
        <v>2.01342281879195</v>
      </c>
      <c r="N31" s="221" t="n">
        <v>0</v>
      </c>
      <c r="O31" s="221" t="n">
        <v>0</v>
      </c>
      <c r="P31" s="221" t="n">
        <v>5</v>
      </c>
      <c r="Q31" s="221" t="n">
        <v>5.44554455445545</v>
      </c>
      <c r="R31" s="221" t="n">
        <v>13.5135135135135</v>
      </c>
      <c r="S31" s="221" t="n">
        <v>0.763358778625954</v>
      </c>
      <c r="T31" s="221" t="n">
        <v>14.7058823529412</v>
      </c>
      <c r="U31" s="221" t="n">
        <v>3.6144578313253</v>
      </c>
      <c r="V31" s="221" t="n">
        <v>4.16666666666667</v>
      </c>
      <c r="W31" s="221" t="n">
        <v>0</v>
      </c>
      <c r="X31" s="221" t="n">
        <v>10.5263157894737</v>
      </c>
      <c r="Y31" s="221" t="n">
        <v>7.69230769230769</v>
      </c>
      <c r="Z31" s="221" t="n">
        <v>1.93548387096774</v>
      </c>
      <c r="AA31" s="221" t="n">
        <v>2.38095238095238</v>
      </c>
      <c r="AB31" s="97" t="n">
        <v>18</v>
      </c>
    </row>
    <row r="32" customFormat="false" ht="12.75" hidden="false" customHeight="false" outlineLevel="0" collapsed="false">
      <c r="A32" s="52" t="n">
        <v>19</v>
      </c>
      <c r="B32" s="123" t="s">
        <v>927</v>
      </c>
      <c r="C32" s="53" t="s">
        <v>473</v>
      </c>
      <c r="D32" s="221" t="n">
        <v>3.84615384615385</v>
      </c>
      <c r="E32" s="221" t="n">
        <v>0</v>
      </c>
      <c r="F32" s="221" t="n">
        <v>0</v>
      </c>
      <c r="G32" s="221" t="n">
        <v>25</v>
      </c>
      <c r="H32" s="221" t="n">
        <v>0</v>
      </c>
      <c r="I32" s="221" t="n">
        <v>3.2258064516129</v>
      </c>
      <c r="J32" s="221" t="n">
        <v>0</v>
      </c>
      <c r="K32" s="221" t="n">
        <v>0</v>
      </c>
      <c r="L32" s="221" t="n">
        <v>3.40909090909091</v>
      </c>
      <c r="M32" s="221" t="n">
        <v>1.34228187919463</v>
      </c>
      <c r="N32" s="221" t="n">
        <v>0</v>
      </c>
      <c r="O32" s="221" t="n">
        <v>3.17460317460317</v>
      </c>
      <c r="P32" s="221" t="n">
        <v>0</v>
      </c>
      <c r="Q32" s="221" t="n">
        <v>0.99009900990099</v>
      </c>
      <c r="R32" s="221" t="n">
        <v>0</v>
      </c>
      <c r="S32" s="221" t="n">
        <v>0.763358778625954</v>
      </c>
      <c r="T32" s="221" t="n">
        <v>2.94117647058824</v>
      </c>
      <c r="U32" s="221" t="n">
        <v>1.20481927710843</v>
      </c>
      <c r="V32" s="221" t="n">
        <v>1.38888888888889</v>
      </c>
      <c r="W32" s="221" t="n">
        <v>0</v>
      </c>
      <c r="X32" s="221" t="n">
        <v>0</v>
      </c>
      <c r="Y32" s="221" t="n">
        <v>0</v>
      </c>
      <c r="Z32" s="221" t="n">
        <v>0</v>
      </c>
      <c r="AA32" s="221" t="n">
        <v>0</v>
      </c>
      <c r="AB32" s="97" t="n">
        <v>19</v>
      </c>
    </row>
    <row r="33" customFormat="false" ht="12.75" hidden="false" customHeight="false" outlineLevel="0" collapsed="false">
      <c r="A33" s="52" t="n">
        <v>20</v>
      </c>
      <c r="B33" s="123" t="s">
        <v>928</v>
      </c>
      <c r="C33" s="53" t="s">
        <v>473</v>
      </c>
      <c r="D33" s="221" t="n">
        <v>0</v>
      </c>
      <c r="E33" s="221" t="n">
        <v>0</v>
      </c>
      <c r="F33" s="221" t="n">
        <v>0</v>
      </c>
      <c r="G33" s="221" t="n">
        <v>0</v>
      </c>
      <c r="H33" s="221" t="n">
        <v>0</v>
      </c>
      <c r="I33" s="221" t="n">
        <v>3.2258064516129</v>
      </c>
      <c r="J33" s="221" t="n">
        <v>0</v>
      </c>
      <c r="K33" s="221" t="n">
        <v>0</v>
      </c>
      <c r="L33" s="221" t="n">
        <v>2.27272727272727</v>
      </c>
      <c r="M33" s="221" t="n">
        <v>0.671140939597316</v>
      </c>
      <c r="N33" s="221" t="n">
        <v>0</v>
      </c>
      <c r="O33" s="221" t="n">
        <v>0</v>
      </c>
      <c r="P33" s="221" t="n">
        <v>1.66666666666667</v>
      </c>
      <c r="Q33" s="221" t="n">
        <v>1.48514851485149</v>
      </c>
      <c r="R33" s="221" t="n">
        <v>5.40540540540541</v>
      </c>
      <c r="S33" s="221" t="n">
        <v>0</v>
      </c>
      <c r="T33" s="221" t="n">
        <v>2.94117647058824</v>
      </c>
      <c r="U33" s="221" t="n">
        <v>1.20481927710843</v>
      </c>
      <c r="V33" s="221" t="n">
        <v>1.38888888888889</v>
      </c>
      <c r="W33" s="221" t="n">
        <v>0</v>
      </c>
      <c r="X33" s="221" t="n">
        <v>0</v>
      </c>
      <c r="Y33" s="221" t="n">
        <v>0</v>
      </c>
      <c r="Z33" s="221" t="n">
        <v>0</v>
      </c>
      <c r="AA33" s="221" t="n">
        <v>0</v>
      </c>
      <c r="AB33" s="97" t="n">
        <v>20</v>
      </c>
    </row>
    <row r="34" customFormat="false" ht="12.75" hidden="false" customHeight="false" outlineLevel="0" collapsed="false">
      <c r="A34" s="52" t="n">
        <v>21</v>
      </c>
      <c r="B34" s="123" t="s">
        <v>481</v>
      </c>
      <c r="C34" s="53" t="s">
        <v>473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3.33333333333333</v>
      </c>
      <c r="I34" s="221" t="n">
        <v>9.67741935483871</v>
      </c>
      <c r="J34" s="221" t="n">
        <v>0</v>
      </c>
      <c r="K34" s="221" t="n">
        <v>0</v>
      </c>
      <c r="L34" s="221" t="n">
        <v>1.13636363636364</v>
      </c>
      <c r="M34" s="221" t="n">
        <v>1.34228187919463</v>
      </c>
      <c r="N34" s="221" t="n">
        <v>0</v>
      </c>
      <c r="O34" s="221" t="n">
        <v>3.17460317460317</v>
      </c>
      <c r="P34" s="221" t="n">
        <v>0</v>
      </c>
      <c r="Q34" s="221" t="n">
        <v>1.48514851485149</v>
      </c>
      <c r="R34" s="221" t="n">
        <v>2.7027027027027</v>
      </c>
      <c r="S34" s="221" t="n">
        <v>0.763358778625954</v>
      </c>
      <c r="T34" s="221" t="n">
        <v>2.94117647058824</v>
      </c>
      <c r="U34" s="221" t="n">
        <v>3.6144578313253</v>
      </c>
      <c r="V34" s="221" t="n">
        <v>4.16666666666667</v>
      </c>
      <c r="W34" s="221" t="n">
        <v>0</v>
      </c>
      <c r="X34" s="221" t="n">
        <v>0</v>
      </c>
      <c r="Y34" s="221" t="n">
        <v>3.84615384615385</v>
      </c>
      <c r="Z34" s="221" t="n">
        <v>0.645161290322581</v>
      </c>
      <c r="AA34" s="221" t="n">
        <v>2.38095238095238</v>
      </c>
      <c r="AB34" s="97" t="n">
        <v>21</v>
      </c>
    </row>
    <row r="35" customFormat="false" ht="15.95" hidden="false" customHeight="true" outlineLevel="0" collapsed="false">
      <c r="A35" s="52" t="n">
        <v>22</v>
      </c>
      <c r="B35" s="123" t="s">
        <v>482</v>
      </c>
      <c r="C35" s="53" t="s">
        <v>483</v>
      </c>
      <c r="D35" s="221" t="n">
        <v>5.3</v>
      </c>
      <c r="E35" s="221" t="n">
        <v>5.375</v>
      </c>
      <c r="F35" s="221" t="n">
        <v>2.58333333333333</v>
      </c>
      <c r="G35" s="221" t="n">
        <v>9</v>
      </c>
      <c r="H35" s="221" t="n">
        <v>3.3</v>
      </c>
      <c r="I35" s="221" t="n">
        <v>9.2</v>
      </c>
      <c r="J35" s="221" t="n">
        <v>0</v>
      </c>
      <c r="K35" s="221" t="n">
        <v>3.8</v>
      </c>
      <c r="L35" s="221" t="n">
        <v>6.5</v>
      </c>
      <c r="M35" s="221" t="n">
        <v>4.1</v>
      </c>
      <c r="N35" s="221" t="n">
        <v>1.30769230769231</v>
      </c>
      <c r="O35" s="221" t="n">
        <v>4.86507936507937</v>
      </c>
      <c r="P35" s="221" t="n">
        <v>3.25833333333333</v>
      </c>
      <c r="Q35" s="221" t="n">
        <v>5.2</v>
      </c>
      <c r="R35" s="221" t="n">
        <v>7.82432432432433</v>
      </c>
      <c r="S35" s="221" t="n">
        <v>3.87404580152672</v>
      </c>
      <c r="T35" s="221" t="n">
        <v>7.41176470588235</v>
      </c>
      <c r="U35" s="221" t="n">
        <v>5.8</v>
      </c>
      <c r="V35" s="221" t="n">
        <v>5.78472222222222</v>
      </c>
      <c r="W35" s="221" t="n">
        <v>4.45454545454545</v>
      </c>
      <c r="X35" s="221" t="n">
        <v>4</v>
      </c>
      <c r="Y35" s="221" t="n">
        <v>5.8</v>
      </c>
      <c r="Z35" s="221" t="n">
        <v>2.4</v>
      </c>
      <c r="AA35" s="221" t="n">
        <v>3.1</v>
      </c>
      <c r="AB35" s="97" t="n">
        <v>22</v>
      </c>
    </row>
    <row r="36" customFormat="false" ht="9.95" hidden="false" customHeight="true" outlineLevel="0" collapsed="false">
      <c r="A36" s="40"/>
      <c r="B36" s="111"/>
      <c r="C36" s="111"/>
      <c r="D36" s="111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40"/>
    </row>
    <row r="37" customFormat="false" ht="12.75" hidden="false" customHeight="false" outlineLevel="0" collapsed="false">
      <c r="A37" s="40"/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56" t="s">
        <v>929</v>
      </c>
      <c r="M37" s="438" t="s">
        <v>930</v>
      </c>
      <c r="N37" s="148"/>
      <c r="O37" s="148"/>
      <c r="P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40"/>
    </row>
    <row r="38" s="24" customFormat="true" ht="15.95" hidden="false" customHeight="true" outlineLevel="0" collapsed="false">
      <c r="A38" s="59" t="n">
        <v>23</v>
      </c>
      <c r="B38" s="214" t="s">
        <v>355</v>
      </c>
      <c r="C38" s="215" t="s">
        <v>30</v>
      </c>
      <c r="D38" s="436" t="n">
        <v>976</v>
      </c>
      <c r="E38" s="436" t="n">
        <v>511</v>
      </c>
      <c r="F38" s="436" t="n">
        <v>308</v>
      </c>
      <c r="G38" s="436" t="n">
        <v>157</v>
      </c>
      <c r="H38" s="436" t="n">
        <v>1073</v>
      </c>
      <c r="I38" s="436" t="n">
        <v>502</v>
      </c>
      <c r="J38" s="436" t="n">
        <v>33</v>
      </c>
      <c r="K38" s="436" t="n">
        <v>716</v>
      </c>
      <c r="L38" s="436" t="n">
        <v>1134</v>
      </c>
      <c r="M38" s="436" t="n">
        <v>4890</v>
      </c>
      <c r="N38" s="436" t="n">
        <v>1546</v>
      </c>
      <c r="O38" s="436" t="n">
        <v>2295</v>
      </c>
      <c r="P38" s="436" t="n">
        <v>1049</v>
      </c>
      <c r="Q38" s="436" t="n">
        <v>2836</v>
      </c>
      <c r="R38" s="436" t="n">
        <v>781</v>
      </c>
      <c r="S38" s="436" t="n">
        <v>1539</v>
      </c>
      <c r="T38" s="436" t="n">
        <v>516</v>
      </c>
      <c r="U38" s="436" t="n">
        <v>2583</v>
      </c>
      <c r="V38" s="436" t="n">
        <v>1714</v>
      </c>
      <c r="W38" s="436" t="n">
        <v>869</v>
      </c>
      <c r="X38" s="436" t="n">
        <v>933</v>
      </c>
      <c r="Y38" s="436" t="n">
        <v>519</v>
      </c>
      <c r="Z38" s="436" t="n">
        <v>2340</v>
      </c>
      <c r="AA38" s="436" t="n">
        <v>508</v>
      </c>
      <c r="AB38" s="94" t="n">
        <v>23</v>
      </c>
    </row>
    <row r="39" customFormat="false" ht="15.95" hidden="false" customHeight="true" outlineLevel="0" collapsed="false">
      <c r="A39" s="52" t="n">
        <v>24</v>
      </c>
      <c r="B39" s="123" t="s">
        <v>921</v>
      </c>
      <c r="C39" s="53" t="s">
        <v>473</v>
      </c>
      <c r="D39" s="221" t="n">
        <v>21.6188524590164</v>
      </c>
      <c r="E39" s="221" t="n">
        <v>24.6575342465753</v>
      </c>
      <c r="F39" s="221" t="n">
        <v>16.2337662337662</v>
      </c>
      <c r="G39" s="221" t="n">
        <v>22.2929936305733</v>
      </c>
      <c r="H39" s="221" t="n">
        <v>15.6570363466915</v>
      </c>
      <c r="I39" s="221" t="n">
        <v>6.97211155378486</v>
      </c>
      <c r="J39" s="221" t="n">
        <v>24.2424242424242</v>
      </c>
      <c r="K39" s="221" t="n">
        <v>10.4748603351955</v>
      </c>
      <c r="L39" s="221" t="n">
        <v>11.8165784832451</v>
      </c>
      <c r="M39" s="221" t="n">
        <v>33.1492842535787</v>
      </c>
      <c r="N39" s="221" t="n">
        <v>42.3673997412678</v>
      </c>
      <c r="O39" s="221" t="n">
        <v>29.760348583878</v>
      </c>
      <c r="P39" s="221" t="n">
        <v>26.97807435653</v>
      </c>
      <c r="Q39" s="221" t="n">
        <v>15.7263751763047</v>
      </c>
      <c r="R39" s="221" t="n">
        <v>17.2855313700384</v>
      </c>
      <c r="S39" s="221" t="n">
        <v>16.7641325536062</v>
      </c>
      <c r="T39" s="221" t="n">
        <v>10.2713178294574</v>
      </c>
      <c r="U39" s="221" t="n">
        <v>12.9694154084398</v>
      </c>
      <c r="V39" s="221" t="n">
        <v>12.9521586931155</v>
      </c>
      <c r="W39" s="221" t="n">
        <v>13.0034522439586</v>
      </c>
      <c r="X39" s="221" t="n">
        <v>2.89389067524116</v>
      </c>
      <c r="Y39" s="221" t="n">
        <v>17.1483622350674</v>
      </c>
      <c r="Z39" s="221" t="n">
        <v>15.4700854700855</v>
      </c>
      <c r="AA39" s="221" t="n">
        <v>12.5984251968504</v>
      </c>
      <c r="AB39" s="97" t="n">
        <v>24</v>
      </c>
    </row>
    <row r="40" customFormat="false" ht="12.75" hidden="false" customHeight="false" outlineLevel="0" collapsed="false">
      <c r="A40" s="52" t="n">
        <v>25</v>
      </c>
      <c r="B40" s="123" t="s">
        <v>922</v>
      </c>
      <c r="C40" s="53" t="s">
        <v>473</v>
      </c>
      <c r="D40" s="221" t="n">
        <v>24.3852459016393</v>
      </c>
      <c r="E40" s="221" t="n">
        <v>22.7005870841487</v>
      </c>
      <c r="F40" s="221" t="n">
        <v>30.1948051948052</v>
      </c>
      <c r="G40" s="221" t="n">
        <v>18.4713375796178</v>
      </c>
      <c r="H40" s="221" t="n">
        <v>16.4958061509786</v>
      </c>
      <c r="I40" s="221" t="n">
        <v>10.5577689243028</v>
      </c>
      <c r="J40" s="221" t="n">
        <v>6.06060606060606</v>
      </c>
      <c r="K40" s="221" t="n">
        <v>27.0949720670391</v>
      </c>
      <c r="L40" s="221" t="n">
        <v>17.8130511463845</v>
      </c>
      <c r="M40" s="221" t="n">
        <v>24.6625766871166</v>
      </c>
      <c r="N40" s="221" t="n">
        <v>21.2160413971539</v>
      </c>
      <c r="O40" s="221" t="n">
        <v>28.0174291938998</v>
      </c>
      <c r="P40" s="221" t="n">
        <v>22.4022878932316</v>
      </c>
      <c r="Q40" s="221" t="n">
        <v>20.2750352609309</v>
      </c>
      <c r="R40" s="221" t="n">
        <v>20.1024327784891</v>
      </c>
      <c r="S40" s="221" t="n">
        <v>23.3268356075374</v>
      </c>
      <c r="T40" s="221" t="n">
        <v>11.4341085271318</v>
      </c>
      <c r="U40" s="221" t="n">
        <v>17.6151761517615</v>
      </c>
      <c r="V40" s="221" t="n">
        <v>18.144690781797</v>
      </c>
      <c r="W40" s="221" t="n">
        <v>16.5707710011507</v>
      </c>
      <c r="X40" s="221" t="n">
        <v>16.1843515541265</v>
      </c>
      <c r="Y40" s="221" t="n">
        <v>13.8728323699422</v>
      </c>
      <c r="Z40" s="221" t="n">
        <v>19.0598290598291</v>
      </c>
      <c r="AA40" s="221" t="n">
        <v>13.5826771653543</v>
      </c>
      <c r="AB40" s="97" t="n">
        <v>25</v>
      </c>
    </row>
    <row r="41" customFormat="false" ht="12.75" hidden="false" customHeight="false" outlineLevel="0" collapsed="false">
      <c r="A41" s="52" t="n">
        <v>26</v>
      </c>
      <c r="B41" s="123" t="s">
        <v>923</v>
      </c>
      <c r="C41" s="53" t="s">
        <v>473</v>
      </c>
      <c r="D41" s="221" t="n">
        <v>16.8032786885246</v>
      </c>
      <c r="E41" s="221" t="n">
        <v>16.6340508806262</v>
      </c>
      <c r="F41" s="221" t="n">
        <v>16.2337662337662</v>
      </c>
      <c r="G41" s="221" t="n">
        <v>18.4713375796178</v>
      </c>
      <c r="H41" s="221" t="n">
        <v>16.0298229263747</v>
      </c>
      <c r="I41" s="221" t="n">
        <v>16.1354581673307</v>
      </c>
      <c r="J41" s="221" t="n">
        <v>9.09090909090909</v>
      </c>
      <c r="K41" s="221" t="n">
        <v>17.3184357541899</v>
      </c>
      <c r="L41" s="221" t="n">
        <v>17.7248677248677</v>
      </c>
      <c r="M41" s="221" t="n">
        <v>16.5439672801636</v>
      </c>
      <c r="N41" s="221" t="n">
        <v>12.2897800776197</v>
      </c>
      <c r="O41" s="221" t="n">
        <v>19.041394335512</v>
      </c>
      <c r="P41" s="221" t="n">
        <v>17.349857006673</v>
      </c>
      <c r="Q41" s="221" t="n">
        <v>16.2552891396333</v>
      </c>
      <c r="R41" s="221" t="n">
        <v>16.6453265044814</v>
      </c>
      <c r="S41" s="221" t="n">
        <v>17.6088369070825</v>
      </c>
      <c r="T41" s="221" t="n">
        <v>11.6279069767442</v>
      </c>
      <c r="U41" s="221" t="n">
        <v>19.008904374758</v>
      </c>
      <c r="V41" s="221" t="n">
        <v>19.4282380396733</v>
      </c>
      <c r="W41" s="221" t="n">
        <v>18.1818181818182</v>
      </c>
      <c r="X41" s="221" t="n">
        <v>15.9699892818864</v>
      </c>
      <c r="Y41" s="221" t="n">
        <v>12.3314065510597</v>
      </c>
      <c r="Z41" s="221" t="n">
        <v>19.1880341880342</v>
      </c>
      <c r="AA41" s="221" t="n">
        <v>10.6299212598425</v>
      </c>
      <c r="AB41" s="97" t="n">
        <v>26</v>
      </c>
    </row>
    <row r="42" customFormat="false" ht="12.75" hidden="false" customHeight="false" outlineLevel="0" collapsed="false">
      <c r="A42" s="52" t="n">
        <v>27</v>
      </c>
      <c r="B42" s="123" t="s">
        <v>924</v>
      </c>
      <c r="C42" s="53" t="s">
        <v>473</v>
      </c>
      <c r="D42" s="221" t="n">
        <v>24.2827868852459</v>
      </c>
      <c r="E42" s="221" t="n">
        <v>24.26614481409</v>
      </c>
      <c r="F42" s="221" t="n">
        <v>24.3506493506494</v>
      </c>
      <c r="G42" s="221" t="n">
        <v>24.203821656051</v>
      </c>
      <c r="H42" s="221" t="n">
        <v>32.9916123019571</v>
      </c>
      <c r="I42" s="221" t="n">
        <v>31.4741035856574</v>
      </c>
      <c r="J42" s="221" t="n">
        <v>48.4848484848485</v>
      </c>
      <c r="K42" s="221" t="n">
        <v>26.536312849162</v>
      </c>
      <c r="L42" s="221" t="n">
        <v>24.7795414462081</v>
      </c>
      <c r="M42" s="221" t="n">
        <v>17.9345603271984</v>
      </c>
      <c r="N42" s="221" t="n">
        <v>17.529107373868</v>
      </c>
      <c r="O42" s="221" t="n">
        <v>15.9041394335512</v>
      </c>
      <c r="P42" s="221" t="n">
        <v>22.9742612011439</v>
      </c>
      <c r="Q42" s="221" t="n">
        <v>25.1057827926657</v>
      </c>
      <c r="R42" s="221" t="n">
        <v>25.0960307298335</v>
      </c>
      <c r="S42" s="221" t="n">
        <v>25.4061078622482</v>
      </c>
      <c r="T42" s="221" t="n">
        <v>24.2248062015504</v>
      </c>
      <c r="U42" s="221" t="n">
        <v>33.0623306233062</v>
      </c>
      <c r="V42" s="221" t="n">
        <v>32.3220536756126</v>
      </c>
      <c r="W42" s="221" t="n">
        <v>34.5224395857307</v>
      </c>
      <c r="X42" s="221" t="n">
        <v>23.2583065380493</v>
      </c>
      <c r="Y42" s="221" t="n">
        <v>24.4701348747592</v>
      </c>
      <c r="Z42" s="221" t="n">
        <v>27.4786324786325</v>
      </c>
      <c r="AA42" s="221" t="n">
        <v>37.4015748031496</v>
      </c>
      <c r="AB42" s="97" t="n">
        <v>27</v>
      </c>
    </row>
    <row r="43" customFormat="false" ht="12.75" hidden="false" customHeight="false" outlineLevel="0" collapsed="false">
      <c r="A43" s="52" t="n">
        <v>28</v>
      </c>
      <c r="B43" s="123" t="s">
        <v>925</v>
      </c>
      <c r="C43" s="53" t="s">
        <v>473</v>
      </c>
      <c r="D43" s="221" t="n">
        <v>9.32377049180328</v>
      </c>
      <c r="E43" s="221" t="n">
        <v>9.00195694716243</v>
      </c>
      <c r="F43" s="221" t="n">
        <v>8.44155844155844</v>
      </c>
      <c r="G43" s="221" t="n">
        <v>12.1019108280255</v>
      </c>
      <c r="H43" s="221" t="n">
        <v>15.6570363466915</v>
      </c>
      <c r="I43" s="221" t="n">
        <v>20.7171314741036</v>
      </c>
      <c r="J43" s="221" t="n">
        <v>12.1212121212121</v>
      </c>
      <c r="K43" s="221" t="n">
        <v>11.3128491620112</v>
      </c>
      <c r="L43" s="221" t="n">
        <v>16.2257495590829</v>
      </c>
      <c r="M43" s="221" t="n">
        <v>6.09406952965235</v>
      </c>
      <c r="N43" s="221" t="n">
        <v>5.627425614489</v>
      </c>
      <c r="O43" s="221" t="n">
        <v>5.44662309368192</v>
      </c>
      <c r="P43" s="221" t="n">
        <v>8.19828408007626</v>
      </c>
      <c r="Q43" s="221" t="n">
        <v>14.033850493653</v>
      </c>
      <c r="R43" s="221" t="n">
        <v>12.4199743918054</v>
      </c>
      <c r="S43" s="221" t="n">
        <v>12.0207927225471</v>
      </c>
      <c r="T43" s="221" t="n">
        <v>22.4806201550388</v>
      </c>
      <c r="U43" s="221" t="n">
        <v>11.4982578397213</v>
      </c>
      <c r="V43" s="221" t="n">
        <v>10.2100350058343</v>
      </c>
      <c r="W43" s="221" t="n">
        <v>14.0391254315305</v>
      </c>
      <c r="X43" s="221" t="n">
        <v>8.36012861736334</v>
      </c>
      <c r="Y43" s="221" t="n">
        <v>18.111753371869</v>
      </c>
      <c r="Z43" s="221" t="n">
        <v>13.9316239316239</v>
      </c>
      <c r="AA43" s="221" t="n">
        <v>19.2913385826772</v>
      </c>
      <c r="AB43" s="97" t="n">
        <v>28</v>
      </c>
    </row>
    <row r="44" customFormat="false" ht="12.75" hidden="false" customHeight="false" outlineLevel="0" collapsed="false">
      <c r="A44" s="52" t="n">
        <v>29</v>
      </c>
      <c r="B44" s="123" t="s">
        <v>926</v>
      </c>
      <c r="C44" s="53" t="s">
        <v>473</v>
      </c>
      <c r="D44" s="221" t="n">
        <v>2.35655737704918</v>
      </c>
      <c r="E44" s="221" t="n">
        <v>1.95694716242661</v>
      </c>
      <c r="F44" s="221" t="n">
        <v>2.5974025974026</v>
      </c>
      <c r="G44" s="221" t="n">
        <v>3.18471337579618</v>
      </c>
      <c r="H44" s="221" t="n">
        <v>2.32991612301957</v>
      </c>
      <c r="I44" s="221" t="n">
        <v>5.57768924302789</v>
      </c>
      <c r="J44" s="221" t="n">
        <v>0</v>
      </c>
      <c r="K44" s="221" t="n">
        <v>3.49162011173184</v>
      </c>
      <c r="L44" s="221" t="n">
        <v>6.26102292768959</v>
      </c>
      <c r="M44" s="221" t="n">
        <v>0.81799591002045</v>
      </c>
      <c r="N44" s="221" t="n">
        <v>0.776196636481242</v>
      </c>
      <c r="O44" s="221" t="n">
        <v>0.784313725490196</v>
      </c>
      <c r="P44" s="221" t="n">
        <v>0.953288846520496</v>
      </c>
      <c r="Q44" s="221" t="n">
        <v>4.12552891396333</v>
      </c>
      <c r="R44" s="221" t="n">
        <v>3.32906530089629</v>
      </c>
      <c r="S44" s="221" t="n">
        <v>2.85899935022742</v>
      </c>
      <c r="T44" s="221" t="n">
        <v>9.10852713178295</v>
      </c>
      <c r="U44" s="221" t="n">
        <v>2.24545102593883</v>
      </c>
      <c r="V44" s="221" t="n">
        <v>1.86697782963827</v>
      </c>
      <c r="W44" s="221" t="n">
        <v>2.99194476409666</v>
      </c>
      <c r="X44" s="221" t="n">
        <v>1.92926045016077</v>
      </c>
      <c r="Y44" s="221" t="n">
        <v>11.7533718689788</v>
      </c>
      <c r="Z44" s="221" t="n">
        <v>3.41880341880342</v>
      </c>
      <c r="AA44" s="221" t="n">
        <v>3.93700787401575</v>
      </c>
      <c r="AB44" s="97" t="n">
        <v>29</v>
      </c>
    </row>
    <row r="45" customFormat="false" ht="12.75" hidden="false" customHeight="false" outlineLevel="0" collapsed="false">
      <c r="A45" s="52" t="n">
        <v>30</v>
      </c>
      <c r="B45" s="123" t="s">
        <v>927</v>
      </c>
      <c r="C45" s="53" t="s">
        <v>473</v>
      </c>
      <c r="D45" s="221" t="n">
        <v>0.717213114754098</v>
      </c>
      <c r="E45" s="221" t="n">
        <v>0.391389432485323</v>
      </c>
      <c r="F45" s="221" t="n">
        <v>0.974025974025974</v>
      </c>
      <c r="G45" s="221" t="n">
        <v>1.27388535031847</v>
      </c>
      <c r="H45" s="221" t="n">
        <v>0.465983224603914</v>
      </c>
      <c r="I45" s="221" t="n">
        <v>1.59362549800797</v>
      </c>
      <c r="J45" s="221" t="n">
        <v>0</v>
      </c>
      <c r="K45" s="221" t="n">
        <v>1.39664804469274</v>
      </c>
      <c r="L45" s="221" t="n">
        <v>1.85185185185185</v>
      </c>
      <c r="M45" s="221" t="n">
        <v>0.32719836400818</v>
      </c>
      <c r="N45" s="221" t="n">
        <v>0.129366106080207</v>
      </c>
      <c r="O45" s="221" t="n">
        <v>0.305010893246187</v>
      </c>
      <c r="P45" s="221" t="n">
        <v>0.667302192564347</v>
      </c>
      <c r="Q45" s="221" t="n">
        <v>1.33991537376587</v>
      </c>
      <c r="R45" s="221" t="n">
        <v>1.79257362355954</v>
      </c>
      <c r="S45" s="221" t="n">
        <v>0.519818063677713</v>
      </c>
      <c r="T45" s="221" t="n">
        <v>3.10077519379845</v>
      </c>
      <c r="U45" s="221" t="n">
        <v>2.51645373596593</v>
      </c>
      <c r="V45" s="221" t="n">
        <v>3.67561260210035</v>
      </c>
      <c r="W45" s="221" t="n">
        <v>0.230149597238205</v>
      </c>
      <c r="X45" s="221" t="n">
        <v>6.7524115755627</v>
      </c>
      <c r="Y45" s="221" t="n">
        <v>1.92678227360308</v>
      </c>
      <c r="Z45" s="221" t="n">
        <v>0.341880341880342</v>
      </c>
      <c r="AA45" s="221" t="n">
        <v>1.18110236220472</v>
      </c>
      <c r="AB45" s="97" t="n">
        <v>30</v>
      </c>
    </row>
    <row r="46" customFormat="false" ht="12.75" hidden="false" customHeight="false" outlineLevel="0" collapsed="false">
      <c r="A46" s="52" t="n">
        <v>31</v>
      </c>
      <c r="B46" s="123" t="s">
        <v>928</v>
      </c>
      <c r="C46" s="53" t="s">
        <v>473</v>
      </c>
      <c r="D46" s="221" t="n">
        <v>0.512295081967213</v>
      </c>
      <c r="E46" s="221" t="n">
        <v>0.391389432485323</v>
      </c>
      <c r="F46" s="221" t="n">
        <v>0.974025974025974</v>
      </c>
      <c r="G46" s="221" t="n">
        <v>0</v>
      </c>
      <c r="H46" s="221" t="n">
        <v>0.279589934762349</v>
      </c>
      <c r="I46" s="221" t="n">
        <v>3.18725099601594</v>
      </c>
      <c r="J46" s="221" t="n">
        <v>0</v>
      </c>
      <c r="K46" s="221" t="n">
        <v>1.81564245810056</v>
      </c>
      <c r="L46" s="221" t="n">
        <v>2.29276895943563</v>
      </c>
      <c r="M46" s="221" t="n">
        <v>0.184049079754601</v>
      </c>
      <c r="N46" s="221" t="n">
        <v>0.0646830530401035</v>
      </c>
      <c r="O46" s="221" t="n">
        <v>0.217864923747277</v>
      </c>
      <c r="P46" s="221" t="n">
        <v>0.285986653956149</v>
      </c>
      <c r="Q46" s="221" t="n">
        <v>1.65726375176305</v>
      </c>
      <c r="R46" s="221" t="n">
        <v>1.15236875800256</v>
      </c>
      <c r="S46" s="221" t="n">
        <v>0.844704353476283</v>
      </c>
      <c r="T46" s="221" t="n">
        <v>4.84496124031008</v>
      </c>
      <c r="U46" s="221" t="n">
        <v>0.658149438637244</v>
      </c>
      <c r="V46" s="221" t="n">
        <v>0.816802800466745</v>
      </c>
      <c r="W46" s="221" t="n">
        <v>0.345224395857307</v>
      </c>
      <c r="X46" s="221" t="n">
        <v>24.2229367631297</v>
      </c>
      <c r="Y46" s="221" t="n">
        <v>0.192678227360308</v>
      </c>
      <c r="Z46" s="221" t="n">
        <v>0.299145299145299</v>
      </c>
      <c r="AA46" s="221" t="n">
        <v>0.984251968503937</v>
      </c>
      <c r="AB46" s="97" t="n">
        <v>31</v>
      </c>
    </row>
    <row r="47" customFormat="false" ht="12.75" hidden="false" customHeight="false" outlineLevel="0" collapsed="false">
      <c r="A47" s="52" t="n">
        <v>32</v>
      </c>
      <c r="B47" s="123" t="s">
        <v>481</v>
      </c>
      <c r="C47" s="53" t="s">
        <v>473</v>
      </c>
      <c r="D47" s="221" t="n">
        <v>0</v>
      </c>
      <c r="E47" s="221" t="n">
        <v>0</v>
      </c>
      <c r="F47" s="221" t="n">
        <v>0</v>
      </c>
      <c r="G47" s="221" t="n">
        <v>0</v>
      </c>
      <c r="H47" s="221" t="n">
        <v>0.0931966449207829</v>
      </c>
      <c r="I47" s="221" t="n">
        <v>3.78486055776892</v>
      </c>
      <c r="J47" s="221" t="n">
        <v>0</v>
      </c>
      <c r="K47" s="221" t="n">
        <v>0.558659217877095</v>
      </c>
      <c r="L47" s="221" t="n">
        <v>1.23456790123457</v>
      </c>
      <c r="M47" s="221" t="n">
        <v>0.286298568507157</v>
      </c>
      <c r="N47" s="221" t="n">
        <v>0</v>
      </c>
      <c r="O47" s="221" t="n">
        <v>0.522875816993464</v>
      </c>
      <c r="P47" s="221" t="n">
        <v>0.190657769304099</v>
      </c>
      <c r="Q47" s="221" t="n">
        <v>1.48095909732017</v>
      </c>
      <c r="R47" s="221" t="n">
        <v>2.17669654289373</v>
      </c>
      <c r="S47" s="221" t="n">
        <v>0.649772579597141</v>
      </c>
      <c r="T47" s="221" t="n">
        <v>2.90697674418605</v>
      </c>
      <c r="U47" s="221" t="n">
        <v>0.425861401471158</v>
      </c>
      <c r="V47" s="221" t="n">
        <v>0.58343057176196</v>
      </c>
      <c r="W47" s="221" t="n">
        <v>0.115074798619102</v>
      </c>
      <c r="X47" s="221" t="n">
        <v>0.428724544480172</v>
      </c>
      <c r="Y47" s="221" t="n">
        <v>0.192678227360308</v>
      </c>
      <c r="Z47" s="221" t="n">
        <v>0.811965811965812</v>
      </c>
      <c r="AA47" s="221" t="n">
        <v>0.393700787401575</v>
      </c>
      <c r="AB47" s="97" t="n">
        <v>32</v>
      </c>
    </row>
    <row r="48" customFormat="false" ht="15.95" hidden="false" customHeight="true" outlineLevel="0" collapsed="false">
      <c r="A48" s="52" t="n">
        <v>33</v>
      </c>
      <c r="B48" s="123" t="s">
        <v>482</v>
      </c>
      <c r="C48" s="53" t="s">
        <v>483</v>
      </c>
      <c r="D48" s="221" t="n">
        <v>3.3</v>
      </c>
      <c r="E48" s="221" t="n">
        <v>3.27495107632094</v>
      </c>
      <c r="F48" s="221" t="n">
        <v>3.68181818181818</v>
      </c>
      <c r="G48" s="221" t="n">
        <v>3.77388535031847</v>
      </c>
      <c r="H48" s="221" t="n">
        <v>3.9</v>
      </c>
      <c r="I48" s="221" t="n">
        <v>7.5</v>
      </c>
      <c r="J48" s="221" t="n">
        <v>3.6</v>
      </c>
      <c r="K48" s="221" t="n">
        <v>4.5</v>
      </c>
      <c r="L48" s="221" t="n">
        <v>5.7</v>
      </c>
      <c r="M48" s="221" t="n">
        <v>2.6</v>
      </c>
      <c r="N48" s="221" t="n">
        <v>12</v>
      </c>
      <c r="O48" s="221" t="n">
        <v>2.71764705882353</v>
      </c>
      <c r="P48" s="221" t="n">
        <v>3.12535748331745</v>
      </c>
      <c r="Q48" s="221" t="n">
        <v>5.2</v>
      </c>
      <c r="R48" s="221" t="n">
        <v>5.18693982074264</v>
      </c>
      <c r="S48" s="221" t="n">
        <v>4.16341780376868</v>
      </c>
      <c r="T48" s="221" t="n">
        <v>8.3187984496124</v>
      </c>
      <c r="U48" s="221" t="n">
        <v>4.4</v>
      </c>
      <c r="V48" s="221" t="n">
        <v>3.7</v>
      </c>
      <c r="W48" s="221" t="n">
        <v>3.7</v>
      </c>
      <c r="X48" s="221" t="n">
        <v>12</v>
      </c>
      <c r="Y48" s="221" t="n">
        <v>5.4</v>
      </c>
      <c r="Z48" s="221" t="n">
        <v>4.5</v>
      </c>
      <c r="AA48" s="221" t="n">
        <v>5</v>
      </c>
      <c r="AB48" s="97" t="n">
        <v>33</v>
      </c>
    </row>
    <row r="49" customFormat="false" ht="9.95" hidden="false" customHeight="true" outlineLevel="0" collapsed="false">
      <c r="A49" s="52"/>
      <c r="B49" s="218"/>
      <c r="C49" s="51"/>
      <c r="D49" s="40"/>
      <c r="AB49" s="97"/>
    </row>
    <row r="50" customFormat="false" ht="12.75" hidden="false" customHeight="false" outlineLevel="0" collapsed="false">
      <c r="A50" s="52" t="n">
        <v>34</v>
      </c>
      <c r="B50" s="123" t="s">
        <v>484</v>
      </c>
      <c r="C50" s="53" t="s">
        <v>30</v>
      </c>
      <c r="D50" s="313" t="n">
        <v>26</v>
      </c>
      <c r="E50" s="313" t="n">
        <v>16</v>
      </c>
      <c r="F50" s="313" t="n">
        <v>6</v>
      </c>
      <c r="G50" s="313" t="n">
        <v>4</v>
      </c>
      <c r="H50" s="313" t="n">
        <v>30</v>
      </c>
      <c r="I50" s="313" t="n">
        <v>31</v>
      </c>
      <c r="J50" s="313" t="n">
        <v>0</v>
      </c>
      <c r="K50" s="313" t="n">
        <v>25</v>
      </c>
      <c r="L50" s="313" t="n">
        <v>88</v>
      </c>
      <c r="M50" s="313" t="n">
        <v>149</v>
      </c>
      <c r="N50" s="313" t="n">
        <v>26</v>
      </c>
      <c r="O50" s="313" t="n">
        <v>63</v>
      </c>
      <c r="P50" s="313" t="n">
        <v>60</v>
      </c>
      <c r="Q50" s="313" t="n">
        <v>202</v>
      </c>
      <c r="R50" s="313" t="n">
        <v>37</v>
      </c>
      <c r="S50" s="313" t="n">
        <v>131</v>
      </c>
      <c r="T50" s="313" t="n">
        <v>34</v>
      </c>
      <c r="U50" s="313" t="n">
        <v>83</v>
      </c>
      <c r="V50" s="313" t="n">
        <v>72</v>
      </c>
      <c r="W50" s="313" t="n">
        <v>11</v>
      </c>
      <c r="X50" s="313" t="n">
        <v>19</v>
      </c>
      <c r="Y50" s="313" t="n">
        <v>26</v>
      </c>
      <c r="Z50" s="313" t="n">
        <v>155</v>
      </c>
      <c r="AA50" s="313" t="n">
        <v>42</v>
      </c>
      <c r="AB50" s="97" t="n">
        <v>34</v>
      </c>
    </row>
    <row r="51" customFormat="false" ht="15.95" hidden="false" customHeight="true" outlineLevel="0" collapsed="false">
      <c r="A51" s="52" t="n">
        <v>35</v>
      </c>
      <c r="B51" s="123" t="s">
        <v>921</v>
      </c>
      <c r="C51" s="53" t="s">
        <v>473</v>
      </c>
      <c r="D51" s="221" t="n">
        <v>11.5384615384615</v>
      </c>
      <c r="E51" s="221" t="n">
        <v>12.5</v>
      </c>
      <c r="F51" s="221" t="n">
        <v>16.6666666666667</v>
      </c>
      <c r="G51" s="221" t="n">
        <v>0</v>
      </c>
      <c r="H51" s="221" t="n">
        <v>3.33333333333333</v>
      </c>
      <c r="I51" s="221" t="n">
        <v>3.2258064516129</v>
      </c>
      <c r="J51" s="221" t="n">
        <v>0</v>
      </c>
      <c r="K51" s="221" t="n">
        <v>4</v>
      </c>
      <c r="L51" s="221" t="n">
        <v>4.54545454545455</v>
      </c>
      <c r="M51" s="221" t="n">
        <v>14.7651006711409</v>
      </c>
      <c r="N51" s="221" t="n">
        <v>26.9230769230769</v>
      </c>
      <c r="O51" s="221" t="n">
        <v>3.17460317460317</v>
      </c>
      <c r="P51" s="221" t="n">
        <v>21.6666666666667</v>
      </c>
      <c r="Q51" s="221" t="n">
        <v>7.42574257425743</v>
      </c>
      <c r="R51" s="221" t="n">
        <v>0</v>
      </c>
      <c r="S51" s="221" t="n">
        <v>10.6870229007634</v>
      </c>
      <c r="T51" s="221" t="n">
        <v>2.94117647058824</v>
      </c>
      <c r="U51" s="221" t="n">
        <v>4.81927710843374</v>
      </c>
      <c r="V51" s="221" t="n">
        <v>4.16666666666667</v>
      </c>
      <c r="W51" s="221" t="n">
        <v>9.09090909090909</v>
      </c>
      <c r="X51" s="221" t="n">
        <v>0</v>
      </c>
      <c r="Y51" s="221" t="n">
        <v>23.0769230769231</v>
      </c>
      <c r="Z51" s="221" t="n">
        <v>6.45161290322581</v>
      </c>
      <c r="AA51" s="221" t="n">
        <v>11.9047619047619</v>
      </c>
      <c r="AB51" s="97" t="n">
        <v>35</v>
      </c>
    </row>
    <row r="52" customFormat="false" ht="12.75" hidden="false" customHeight="false" outlineLevel="0" collapsed="false">
      <c r="A52" s="52" t="n">
        <v>36</v>
      </c>
      <c r="B52" s="123" t="s">
        <v>922</v>
      </c>
      <c r="C52" s="53" t="s">
        <v>473</v>
      </c>
      <c r="D52" s="221" t="n">
        <v>3.84615384615385</v>
      </c>
      <c r="E52" s="221" t="n">
        <v>0</v>
      </c>
      <c r="F52" s="221" t="n">
        <v>0</v>
      </c>
      <c r="G52" s="221" t="n">
        <v>25</v>
      </c>
      <c r="H52" s="221" t="n">
        <v>26.6666666666667</v>
      </c>
      <c r="I52" s="221" t="n">
        <v>12.9032258064516</v>
      </c>
      <c r="J52" s="221" t="n">
        <v>0</v>
      </c>
      <c r="K52" s="221" t="n">
        <v>8</v>
      </c>
      <c r="L52" s="221" t="n">
        <v>6.81818181818182</v>
      </c>
      <c r="M52" s="221" t="n">
        <v>20.8053691275168</v>
      </c>
      <c r="N52" s="221" t="n">
        <v>11.5384615384615</v>
      </c>
      <c r="O52" s="221" t="n">
        <v>23.8095238095238</v>
      </c>
      <c r="P52" s="221" t="n">
        <v>21.6666666666667</v>
      </c>
      <c r="Q52" s="221" t="n">
        <v>11.8811881188119</v>
      </c>
      <c r="R52" s="221" t="n">
        <v>8.10810810810811</v>
      </c>
      <c r="S52" s="221" t="n">
        <v>13.7404580152672</v>
      </c>
      <c r="T52" s="221" t="n">
        <v>8.82352941176471</v>
      </c>
      <c r="U52" s="221" t="n">
        <v>4.81927710843374</v>
      </c>
      <c r="V52" s="221" t="n">
        <v>5.55555555555556</v>
      </c>
      <c r="W52" s="221" t="n">
        <v>0</v>
      </c>
      <c r="X52" s="221" t="n">
        <v>21.0526315789474</v>
      </c>
      <c r="Y52" s="221" t="n">
        <v>7.69230769230769</v>
      </c>
      <c r="Z52" s="221" t="n">
        <v>27.0967741935484</v>
      </c>
      <c r="AA52" s="221" t="n">
        <v>21.4285714285714</v>
      </c>
      <c r="AB52" s="97" t="n">
        <v>36</v>
      </c>
    </row>
    <row r="53" customFormat="false" ht="12.75" hidden="false" customHeight="false" outlineLevel="0" collapsed="false">
      <c r="A53" s="52" t="n">
        <v>37</v>
      </c>
      <c r="B53" s="123" t="s">
        <v>923</v>
      </c>
      <c r="C53" s="53" t="s">
        <v>473</v>
      </c>
      <c r="D53" s="221" t="n">
        <v>7.69230769230769</v>
      </c>
      <c r="E53" s="221" t="n">
        <v>12.5</v>
      </c>
      <c r="F53" s="221" t="n">
        <v>0</v>
      </c>
      <c r="G53" s="221" t="n">
        <v>0</v>
      </c>
      <c r="H53" s="221" t="n">
        <v>13.3333333333333</v>
      </c>
      <c r="I53" s="221" t="n">
        <v>16.1290322580645</v>
      </c>
      <c r="J53" s="221" t="n">
        <v>0</v>
      </c>
      <c r="K53" s="221" t="n">
        <v>12</v>
      </c>
      <c r="L53" s="221" t="n">
        <v>9.09090909090909</v>
      </c>
      <c r="M53" s="221" t="n">
        <v>18.7919463087248</v>
      </c>
      <c r="N53" s="221" t="n">
        <v>26.9230769230769</v>
      </c>
      <c r="O53" s="221" t="n">
        <v>14.2857142857143</v>
      </c>
      <c r="P53" s="221" t="n">
        <v>20</v>
      </c>
      <c r="Q53" s="221" t="n">
        <v>10.3960396039604</v>
      </c>
      <c r="R53" s="221" t="n">
        <v>8.10810810810811</v>
      </c>
      <c r="S53" s="221" t="n">
        <v>9.92366412213741</v>
      </c>
      <c r="T53" s="221" t="n">
        <v>14.7058823529412</v>
      </c>
      <c r="U53" s="221" t="n">
        <v>12.0481927710843</v>
      </c>
      <c r="V53" s="221" t="n">
        <v>13.8888888888889</v>
      </c>
      <c r="W53" s="221" t="n">
        <v>0</v>
      </c>
      <c r="X53" s="221" t="n">
        <v>10.5263157894737</v>
      </c>
      <c r="Y53" s="221" t="n">
        <v>11.5384615384615</v>
      </c>
      <c r="Z53" s="221" t="n">
        <v>21.2903225806452</v>
      </c>
      <c r="AA53" s="221" t="n">
        <v>7.14285714285714</v>
      </c>
      <c r="AB53" s="97" t="n">
        <v>37</v>
      </c>
    </row>
    <row r="54" customFormat="false" ht="12.75" hidden="false" customHeight="false" outlineLevel="0" collapsed="false">
      <c r="A54" s="52" t="n">
        <v>38</v>
      </c>
      <c r="B54" s="123" t="s">
        <v>924</v>
      </c>
      <c r="C54" s="53" t="s">
        <v>473</v>
      </c>
      <c r="D54" s="221" t="n">
        <v>30.7692307692308</v>
      </c>
      <c r="E54" s="221" t="n">
        <v>31.25</v>
      </c>
      <c r="F54" s="221" t="n">
        <v>33.3333333333333</v>
      </c>
      <c r="G54" s="221" t="n">
        <v>25</v>
      </c>
      <c r="H54" s="221" t="n">
        <v>33.3333333333333</v>
      </c>
      <c r="I54" s="221" t="n">
        <v>25.8064516129032</v>
      </c>
      <c r="J54" s="221" t="n">
        <v>0</v>
      </c>
      <c r="K54" s="221" t="n">
        <v>32</v>
      </c>
      <c r="L54" s="221" t="n">
        <v>26.1363636363636</v>
      </c>
      <c r="M54" s="221" t="n">
        <v>25.503355704698</v>
      </c>
      <c r="N54" s="221" t="n">
        <v>30.7692307692308</v>
      </c>
      <c r="O54" s="221" t="n">
        <v>28.5714285714286</v>
      </c>
      <c r="P54" s="221" t="n">
        <v>20</v>
      </c>
      <c r="Q54" s="221" t="n">
        <v>27.2277227722772</v>
      </c>
      <c r="R54" s="221" t="n">
        <v>27.027027027027</v>
      </c>
      <c r="S54" s="221" t="n">
        <v>29.7709923664122</v>
      </c>
      <c r="T54" s="221" t="n">
        <v>17.6470588235294</v>
      </c>
      <c r="U54" s="221" t="n">
        <v>48.1927710843374</v>
      </c>
      <c r="V54" s="221" t="n">
        <v>48.6111111111111</v>
      </c>
      <c r="W54" s="221" t="n">
        <v>45.4545454545455</v>
      </c>
      <c r="X54" s="221" t="n">
        <v>36.8421052631579</v>
      </c>
      <c r="Y54" s="221" t="n">
        <v>15.3846153846154</v>
      </c>
      <c r="Z54" s="221" t="n">
        <v>22.5806451612903</v>
      </c>
      <c r="AA54" s="221" t="n">
        <v>33.3333333333333</v>
      </c>
      <c r="AB54" s="97" t="n">
        <v>38</v>
      </c>
    </row>
    <row r="55" customFormat="false" ht="12.75" hidden="false" customHeight="false" outlineLevel="0" collapsed="false">
      <c r="A55" s="52" t="n">
        <v>39</v>
      </c>
      <c r="B55" s="123" t="s">
        <v>925</v>
      </c>
      <c r="C55" s="53" t="s">
        <v>473</v>
      </c>
      <c r="D55" s="221" t="n">
        <v>26.9230769230769</v>
      </c>
      <c r="E55" s="221" t="n">
        <v>31.25</v>
      </c>
      <c r="F55" s="221" t="n">
        <v>16.6666666666667</v>
      </c>
      <c r="G55" s="221" t="n">
        <v>25</v>
      </c>
      <c r="H55" s="221" t="n">
        <v>16.6666666666667</v>
      </c>
      <c r="I55" s="221" t="n">
        <v>19.3548387096774</v>
      </c>
      <c r="J55" s="221" t="n">
        <v>0</v>
      </c>
      <c r="K55" s="221" t="n">
        <v>36</v>
      </c>
      <c r="L55" s="221" t="n">
        <v>31.8181818181818</v>
      </c>
      <c r="M55" s="221" t="n">
        <v>14.7651006711409</v>
      </c>
      <c r="N55" s="221" t="n">
        <v>3.84615384615385</v>
      </c>
      <c r="O55" s="221" t="n">
        <v>23.8095238095238</v>
      </c>
      <c r="P55" s="221" t="n">
        <v>10</v>
      </c>
      <c r="Q55" s="221" t="n">
        <v>27.7227722772277</v>
      </c>
      <c r="R55" s="221" t="n">
        <v>35.1351351351351</v>
      </c>
      <c r="S55" s="221" t="n">
        <v>26.7175572519084</v>
      </c>
      <c r="T55" s="221" t="n">
        <v>23.5294117647059</v>
      </c>
      <c r="U55" s="221" t="n">
        <v>19.2771084337349</v>
      </c>
      <c r="V55" s="221" t="n">
        <v>15.2777777777778</v>
      </c>
      <c r="W55" s="221" t="n">
        <v>45.4545454545455</v>
      </c>
      <c r="X55" s="221" t="n">
        <v>21.0526315789474</v>
      </c>
      <c r="Y55" s="221" t="n">
        <v>26.9230769230769</v>
      </c>
      <c r="Z55" s="221" t="n">
        <v>16.1290322580645</v>
      </c>
      <c r="AA55" s="221" t="n">
        <v>19.047619047619</v>
      </c>
      <c r="AB55" s="97" t="n">
        <v>39</v>
      </c>
    </row>
    <row r="56" customFormat="false" ht="12.75" hidden="false" customHeight="false" outlineLevel="0" collapsed="false">
      <c r="A56" s="52" t="n">
        <v>40</v>
      </c>
      <c r="B56" s="123" t="s">
        <v>926</v>
      </c>
      <c r="C56" s="53" t="s">
        <v>473</v>
      </c>
      <c r="D56" s="221" t="n">
        <v>11.5384615384615</v>
      </c>
      <c r="E56" s="221" t="n">
        <v>12.5</v>
      </c>
      <c r="F56" s="221" t="n">
        <v>16.6666666666667</v>
      </c>
      <c r="G56" s="221" t="n">
        <v>0</v>
      </c>
      <c r="H56" s="221" t="n">
        <v>3.33333333333333</v>
      </c>
      <c r="I56" s="221" t="n">
        <v>0</v>
      </c>
      <c r="J56" s="221" t="n">
        <v>0</v>
      </c>
      <c r="K56" s="221" t="n">
        <v>4</v>
      </c>
      <c r="L56" s="221" t="n">
        <v>13.6363636363636</v>
      </c>
      <c r="M56" s="221" t="n">
        <v>1.34228187919463</v>
      </c>
      <c r="N56" s="221" t="n">
        <v>0</v>
      </c>
      <c r="O56" s="221" t="n">
        <v>0</v>
      </c>
      <c r="P56" s="221" t="n">
        <v>3.33333333333333</v>
      </c>
      <c r="Q56" s="221" t="n">
        <v>7.92079207920792</v>
      </c>
      <c r="R56" s="221" t="n">
        <v>8.10810810810811</v>
      </c>
      <c r="S56" s="221" t="n">
        <v>5.34351145038168</v>
      </c>
      <c r="T56" s="221" t="n">
        <v>17.6470588235294</v>
      </c>
      <c r="U56" s="221" t="n">
        <v>2.40963855421687</v>
      </c>
      <c r="V56" s="221" t="n">
        <v>2.77777777777778</v>
      </c>
      <c r="W56" s="221" t="n">
        <v>0</v>
      </c>
      <c r="X56" s="221" t="n">
        <v>5.26315789473684</v>
      </c>
      <c r="Y56" s="221" t="n">
        <v>3.84615384615385</v>
      </c>
      <c r="Z56" s="221" t="n">
        <v>5.16129032258065</v>
      </c>
      <c r="AA56" s="221" t="n">
        <v>4.76190476190476</v>
      </c>
      <c r="AB56" s="97" t="n">
        <v>40</v>
      </c>
    </row>
    <row r="57" customFormat="false" ht="12.75" hidden="false" customHeight="false" outlineLevel="0" collapsed="false">
      <c r="A57" s="52" t="n">
        <v>41</v>
      </c>
      <c r="B57" s="123" t="s">
        <v>927</v>
      </c>
      <c r="C57" s="53" t="s">
        <v>473</v>
      </c>
      <c r="D57" s="221" t="n">
        <v>3.84615384615385</v>
      </c>
      <c r="E57" s="221" t="n">
        <v>0</v>
      </c>
      <c r="F57" s="221" t="n">
        <v>0</v>
      </c>
      <c r="G57" s="221" t="n">
        <v>25</v>
      </c>
      <c r="H57" s="221" t="n">
        <v>0</v>
      </c>
      <c r="I57" s="221" t="n">
        <v>0</v>
      </c>
      <c r="J57" s="221" t="n">
        <v>0</v>
      </c>
      <c r="K57" s="221" t="n">
        <v>4</v>
      </c>
      <c r="L57" s="221" t="n">
        <v>2.27272727272727</v>
      </c>
      <c r="M57" s="221" t="n">
        <v>2.01342281879195</v>
      </c>
      <c r="N57" s="221" t="n">
        <v>0</v>
      </c>
      <c r="O57" s="221" t="n">
        <v>3.17460317460317</v>
      </c>
      <c r="P57" s="221" t="n">
        <v>1.66666666666667</v>
      </c>
      <c r="Q57" s="221" t="n">
        <v>1.48514851485149</v>
      </c>
      <c r="R57" s="221" t="n">
        <v>2.7027027027027</v>
      </c>
      <c r="S57" s="221" t="n">
        <v>0</v>
      </c>
      <c r="T57" s="221" t="n">
        <v>5.88235294117647</v>
      </c>
      <c r="U57" s="221" t="n">
        <v>2.40963855421687</v>
      </c>
      <c r="V57" s="221" t="n">
        <v>2.77777777777778</v>
      </c>
      <c r="W57" s="221" t="n">
        <v>0</v>
      </c>
      <c r="X57" s="221" t="n">
        <v>5.26315789473684</v>
      </c>
      <c r="Y57" s="221" t="n">
        <v>7.69230769230769</v>
      </c>
      <c r="Z57" s="221" t="n">
        <v>0.645161290322581</v>
      </c>
      <c r="AA57" s="221" t="n">
        <v>0</v>
      </c>
      <c r="AB57" s="97" t="n">
        <v>41</v>
      </c>
    </row>
    <row r="58" customFormat="false" ht="12.75" hidden="false" customHeight="false" outlineLevel="0" collapsed="false">
      <c r="A58" s="52" t="n">
        <v>42</v>
      </c>
      <c r="B58" s="123" t="s">
        <v>928</v>
      </c>
      <c r="C58" s="53" t="s">
        <v>473</v>
      </c>
      <c r="D58" s="221" t="n">
        <v>3.84615384615385</v>
      </c>
      <c r="E58" s="221" t="n">
        <v>0</v>
      </c>
      <c r="F58" s="221" t="n">
        <v>16.6666666666667</v>
      </c>
      <c r="G58" s="221" t="n">
        <v>0</v>
      </c>
      <c r="H58" s="221" t="n">
        <v>0</v>
      </c>
      <c r="I58" s="221" t="n">
        <v>6.45161290322581</v>
      </c>
      <c r="J58" s="221" t="n">
        <v>0</v>
      </c>
      <c r="K58" s="221" t="n">
        <v>0</v>
      </c>
      <c r="L58" s="221" t="n">
        <v>3.40909090909091</v>
      </c>
      <c r="M58" s="221" t="n">
        <v>0.671140939597316</v>
      </c>
      <c r="N58" s="221" t="n">
        <v>0</v>
      </c>
      <c r="O58" s="221" t="n">
        <v>0</v>
      </c>
      <c r="P58" s="221" t="n">
        <v>1.66666666666667</v>
      </c>
      <c r="Q58" s="221" t="n">
        <v>3.46534653465347</v>
      </c>
      <c r="R58" s="221" t="n">
        <v>8.10810810810811</v>
      </c>
      <c r="S58" s="221" t="n">
        <v>1.52671755725191</v>
      </c>
      <c r="T58" s="221" t="n">
        <v>5.88235294117647</v>
      </c>
      <c r="U58" s="221" t="n">
        <v>2.40963855421687</v>
      </c>
      <c r="V58" s="221" t="n">
        <v>2.77777777777778</v>
      </c>
      <c r="W58" s="221" t="n">
        <v>0</v>
      </c>
      <c r="X58" s="221" t="n">
        <v>0</v>
      </c>
      <c r="Y58" s="221" t="n">
        <v>0</v>
      </c>
      <c r="Z58" s="221" t="n">
        <v>0</v>
      </c>
      <c r="AA58" s="221" t="n">
        <v>0</v>
      </c>
      <c r="AB58" s="97" t="n">
        <v>42</v>
      </c>
    </row>
    <row r="59" customFormat="false" ht="12.75" hidden="false" customHeight="false" outlineLevel="0" collapsed="false">
      <c r="A59" s="52" t="n">
        <v>43</v>
      </c>
      <c r="B59" s="123" t="s">
        <v>481</v>
      </c>
      <c r="C59" s="53" t="s">
        <v>473</v>
      </c>
      <c r="D59" s="221" t="n">
        <v>0</v>
      </c>
      <c r="E59" s="221" t="n">
        <v>0</v>
      </c>
      <c r="F59" s="221" t="n">
        <v>0</v>
      </c>
      <c r="G59" s="221" t="n">
        <v>0</v>
      </c>
      <c r="H59" s="221" t="n">
        <v>3.33333333333333</v>
      </c>
      <c r="I59" s="221" t="n">
        <v>16.1290322580645</v>
      </c>
      <c r="J59" s="221" t="n">
        <v>0</v>
      </c>
      <c r="K59" s="221" t="n">
        <v>0</v>
      </c>
      <c r="L59" s="221" t="n">
        <v>2.27272727272727</v>
      </c>
      <c r="M59" s="221" t="n">
        <v>1.34228187919463</v>
      </c>
      <c r="N59" s="221" t="n">
        <v>0</v>
      </c>
      <c r="O59" s="221" t="n">
        <v>3.17460317460317</v>
      </c>
      <c r="P59" s="221" t="n">
        <v>0</v>
      </c>
      <c r="Q59" s="221" t="n">
        <v>2.47524752475248</v>
      </c>
      <c r="R59" s="221" t="n">
        <v>2.7027027027027</v>
      </c>
      <c r="S59" s="221" t="n">
        <v>2.29007633587786</v>
      </c>
      <c r="T59" s="221" t="n">
        <v>2.94117647058824</v>
      </c>
      <c r="U59" s="221" t="n">
        <v>3.6144578313253</v>
      </c>
      <c r="V59" s="221" t="n">
        <v>4.16666666666667</v>
      </c>
      <c r="W59" s="221" t="n">
        <v>0</v>
      </c>
      <c r="X59" s="221" t="n">
        <v>0</v>
      </c>
      <c r="Y59" s="221" t="n">
        <v>3.84615384615385</v>
      </c>
      <c r="Z59" s="221" t="n">
        <v>0.645161290322581</v>
      </c>
      <c r="AA59" s="221" t="n">
        <v>2.38095238095238</v>
      </c>
      <c r="AB59" s="97" t="n">
        <v>43</v>
      </c>
    </row>
    <row r="60" customFormat="false" ht="15.95" hidden="false" customHeight="true" outlineLevel="0" collapsed="false">
      <c r="A60" s="52" t="n">
        <v>44</v>
      </c>
      <c r="B60" s="123" t="s">
        <v>482</v>
      </c>
      <c r="C60" s="53" t="s">
        <v>483</v>
      </c>
      <c r="D60" s="221" t="n">
        <v>7.5</v>
      </c>
      <c r="E60" s="221" t="n">
        <v>6.46875</v>
      </c>
      <c r="F60" s="221" t="n">
        <v>10.5833333333333</v>
      </c>
      <c r="G60" s="221" t="n">
        <v>9</v>
      </c>
      <c r="H60" s="221" t="n">
        <v>5.8</v>
      </c>
      <c r="I60" s="221" t="n">
        <v>13.6</v>
      </c>
      <c r="J60" s="221" t="n">
        <v>0</v>
      </c>
      <c r="K60" s="221" t="n">
        <v>6.3</v>
      </c>
      <c r="L60" s="221" t="n">
        <v>8.8</v>
      </c>
      <c r="M60" s="221" t="n">
        <v>5.1</v>
      </c>
      <c r="N60" s="221" t="n">
        <v>6</v>
      </c>
      <c r="O60" s="221" t="n">
        <v>6.15873015873016</v>
      </c>
      <c r="P60" s="221" t="n">
        <v>4.08333333333333</v>
      </c>
      <c r="Q60" s="221" t="n">
        <v>7.7</v>
      </c>
      <c r="R60" s="221" t="n">
        <v>10.0540540540541</v>
      </c>
      <c r="S60" s="221" t="n">
        <v>6.47328244274809</v>
      </c>
      <c r="T60" s="221" t="n">
        <v>10.3088235294118</v>
      </c>
      <c r="U60" s="221" t="n">
        <v>7.5</v>
      </c>
      <c r="V60" s="221" t="n">
        <v>5.8</v>
      </c>
      <c r="W60" s="221" t="n">
        <v>5.8</v>
      </c>
      <c r="X60" s="221" t="n">
        <v>5.2</v>
      </c>
      <c r="Y60" s="221" t="n">
        <v>7.5</v>
      </c>
      <c r="Z60" s="221" t="n">
        <v>4.2</v>
      </c>
      <c r="AA60" s="221" t="n">
        <v>5.3</v>
      </c>
      <c r="AB60" s="97" t="n">
        <v>44</v>
      </c>
    </row>
    <row r="61" customFormat="false" ht="9.95" hidden="false" customHeight="true" outlineLevel="0" collapsed="false">
      <c r="A61" s="52"/>
      <c r="B61" s="123"/>
      <c r="C61" s="123"/>
      <c r="D61" s="123"/>
      <c r="N61" s="439"/>
      <c r="O61" s="439"/>
      <c r="P61" s="439"/>
      <c r="Q61" s="439"/>
      <c r="R61" s="439"/>
      <c r="S61" s="439"/>
      <c r="T61" s="439"/>
      <c r="U61" s="439"/>
      <c r="V61" s="439"/>
      <c r="W61" s="439"/>
      <c r="X61" s="439"/>
      <c r="Y61" s="439"/>
      <c r="Z61" s="439"/>
      <c r="AA61" s="439"/>
      <c r="AB61" s="52"/>
    </row>
    <row r="62" customFormat="false" ht="12.75" hidden="false" customHeight="false" outlineLevel="0" collapsed="false">
      <c r="A62" s="52"/>
      <c r="B62" s="416"/>
      <c r="C62" s="416"/>
      <c r="D62" s="416"/>
      <c r="E62" s="416"/>
      <c r="F62" s="416"/>
      <c r="G62" s="416"/>
      <c r="H62" s="416"/>
      <c r="I62" s="416"/>
      <c r="J62" s="416"/>
      <c r="K62" s="416"/>
      <c r="L62" s="440" t="s">
        <v>929</v>
      </c>
      <c r="M62" s="441" t="s">
        <v>931</v>
      </c>
      <c r="N62" s="416"/>
      <c r="O62" s="442"/>
      <c r="P62" s="439"/>
      <c r="R62" s="439"/>
      <c r="S62" s="439"/>
      <c r="T62" s="439"/>
      <c r="U62" s="439"/>
      <c r="V62" s="439"/>
      <c r="W62" s="439"/>
      <c r="X62" s="439"/>
      <c r="Y62" s="439"/>
      <c r="Z62" s="439"/>
      <c r="AA62" s="439"/>
      <c r="AB62" s="52"/>
    </row>
    <row r="63" s="24" customFormat="true" ht="15.95" hidden="false" customHeight="true" outlineLevel="0" collapsed="false">
      <c r="A63" s="59" t="n">
        <v>45</v>
      </c>
      <c r="B63" s="214" t="s">
        <v>355</v>
      </c>
      <c r="C63" s="215" t="s">
        <v>30</v>
      </c>
      <c r="D63" s="436" t="n">
        <v>976</v>
      </c>
      <c r="E63" s="436" t="n">
        <v>511</v>
      </c>
      <c r="F63" s="436" t="n">
        <v>308</v>
      </c>
      <c r="G63" s="436" t="n">
        <v>157</v>
      </c>
      <c r="H63" s="436" t="n">
        <v>1073</v>
      </c>
      <c r="I63" s="436" t="n">
        <v>502</v>
      </c>
      <c r="J63" s="436" t="n">
        <v>33</v>
      </c>
      <c r="K63" s="436" t="n">
        <v>716</v>
      </c>
      <c r="L63" s="436" t="n">
        <v>1134</v>
      </c>
      <c r="M63" s="436" t="n">
        <v>4890</v>
      </c>
      <c r="N63" s="436" t="n">
        <v>1546</v>
      </c>
      <c r="O63" s="436" t="n">
        <v>2295</v>
      </c>
      <c r="P63" s="436" t="n">
        <v>1049</v>
      </c>
      <c r="Q63" s="436" t="n">
        <v>2836</v>
      </c>
      <c r="R63" s="436" t="n">
        <v>781</v>
      </c>
      <c r="S63" s="436" t="n">
        <v>1539</v>
      </c>
      <c r="T63" s="436" t="n">
        <v>516</v>
      </c>
      <c r="U63" s="436" t="n">
        <v>2583</v>
      </c>
      <c r="V63" s="436" t="n">
        <v>1714</v>
      </c>
      <c r="W63" s="436" t="n">
        <v>869</v>
      </c>
      <c r="X63" s="436" t="n">
        <v>933</v>
      </c>
      <c r="Y63" s="436" t="n">
        <v>519</v>
      </c>
      <c r="Z63" s="436" t="n">
        <v>2340</v>
      </c>
      <c r="AA63" s="436" t="n">
        <v>508</v>
      </c>
      <c r="AB63" s="94" t="n">
        <v>45</v>
      </c>
    </row>
    <row r="64" customFormat="false" ht="15.95" hidden="false" customHeight="true" outlineLevel="0" collapsed="false">
      <c r="A64" s="52" t="n">
        <v>46</v>
      </c>
      <c r="B64" s="123" t="s">
        <v>921</v>
      </c>
      <c r="C64" s="53" t="s">
        <v>473</v>
      </c>
      <c r="D64" s="221" t="n">
        <v>47.6434426229508</v>
      </c>
      <c r="E64" s="221" t="n">
        <v>54.2074363992172</v>
      </c>
      <c r="F64" s="221" t="n">
        <v>38.3116883116883</v>
      </c>
      <c r="G64" s="221" t="n">
        <v>44.5859872611465</v>
      </c>
      <c r="H64" s="221" t="n">
        <v>25.0698974836906</v>
      </c>
      <c r="I64" s="221" t="n">
        <v>33.8645418326693</v>
      </c>
      <c r="J64" s="221" t="n">
        <v>54.5454545454545</v>
      </c>
      <c r="K64" s="221" t="n">
        <v>35.6145251396648</v>
      </c>
      <c r="L64" s="221" t="n">
        <v>42.5925925925926</v>
      </c>
      <c r="M64" s="221" t="n">
        <v>69.8977505112475</v>
      </c>
      <c r="N64" s="221" t="n">
        <v>67.8525226390686</v>
      </c>
      <c r="O64" s="221" t="n">
        <v>72.2004357298475</v>
      </c>
      <c r="P64" s="221" t="n">
        <v>67.8741658722593</v>
      </c>
      <c r="Q64" s="221" t="n">
        <v>45.6981664315938</v>
      </c>
      <c r="R64" s="221" t="n">
        <v>38.2842509603073</v>
      </c>
      <c r="S64" s="221" t="n">
        <v>48.6029889538661</v>
      </c>
      <c r="T64" s="221" t="n">
        <v>48.2558139534884</v>
      </c>
      <c r="U64" s="221" t="n">
        <v>37.1273712737127</v>
      </c>
      <c r="V64" s="221" t="n">
        <v>36.2310385064177</v>
      </c>
      <c r="W64" s="221" t="n">
        <v>38.8952819332566</v>
      </c>
      <c r="X64" s="221" t="n">
        <v>32.475884244373</v>
      </c>
      <c r="Y64" s="221" t="n">
        <v>55.1059730250482</v>
      </c>
      <c r="Z64" s="221" t="n">
        <v>44.5299145299145</v>
      </c>
      <c r="AA64" s="221" t="n">
        <v>34.0551181102362</v>
      </c>
      <c r="AB64" s="97" t="n">
        <v>46</v>
      </c>
    </row>
    <row r="65" customFormat="false" ht="12.75" hidden="false" customHeight="false" outlineLevel="0" collapsed="false">
      <c r="A65" s="52" t="n">
        <v>47</v>
      </c>
      <c r="B65" s="123" t="s">
        <v>922</v>
      </c>
      <c r="C65" s="53" t="s">
        <v>473</v>
      </c>
      <c r="D65" s="221" t="n">
        <v>21.4139344262295</v>
      </c>
      <c r="E65" s="221" t="n">
        <v>18.3953033268102</v>
      </c>
      <c r="F65" s="221" t="n">
        <v>24.3506493506494</v>
      </c>
      <c r="G65" s="221" t="n">
        <v>25.4777070063694</v>
      </c>
      <c r="H65" s="221" t="n">
        <v>21.0624417520969</v>
      </c>
      <c r="I65" s="221" t="n">
        <v>18.9243027888446</v>
      </c>
      <c r="J65" s="221" t="n">
        <v>15.1515151515152</v>
      </c>
      <c r="K65" s="221" t="n">
        <v>31.2849162011173</v>
      </c>
      <c r="L65" s="221" t="n">
        <v>23.8977072310406</v>
      </c>
      <c r="M65" s="221" t="n">
        <v>15.0306748466258</v>
      </c>
      <c r="N65" s="221" t="n">
        <v>16.4941785252264</v>
      </c>
      <c r="O65" s="221" t="n">
        <v>12.5490196078431</v>
      </c>
      <c r="P65" s="221" t="n">
        <v>18.3031458531935</v>
      </c>
      <c r="Q65" s="221" t="n">
        <v>23.0253878702398</v>
      </c>
      <c r="R65" s="221" t="n">
        <v>24.583866837388</v>
      </c>
      <c r="S65" s="221" t="n">
        <v>23.9766081871345</v>
      </c>
      <c r="T65" s="221" t="n">
        <v>17.8294573643411</v>
      </c>
      <c r="U65" s="221" t="n">
        <v>25.0871080139373</v>
      </c>
      <c r="V65" s="221" t="n">
        <v>25.7876312718787</v>
      </c>
      <c r="W65" s="221" t="n">
        <v>23.7054085155351</v>
      </c>
      <c r="X65" s="221" t="n">
        <v>21.6505894962487</v>
      </c>
      <c r="Y65" s="221" t="n">
        <v>14.8362235067437</v>
      </c>
      <c r="Z65" s="221" t="n">
        <v>21.1538461538462</v>
      </c>
      <c r="AA65" s="221" t="n">
        <v>24.0157480314961</v>
      </c>
      <c r="AB65" s="97" t="n">
        <v>47</v>
      </c>
    </row>
    <row r="66" customFormat="false" ht="12.75" hidden="false" customHeight="false" outlineLevel="0" collapsed="false">
      <c r="A66" s="52" t="n">
        <v>48</v>
      </c>
      <c r="B66" s="123" t="s">
        <v>923</v>
      </c>
      <c r="C66" s="53" t="s">
        <v>473</v>
      </c>
      <c r="D66" s="221" t="n">
        <v>14.9590163934426</v>
      </c>
      <c r="E66" s="221" t="n">
        <v>13.5029354207436</v>
      </c>
      <c r="F66" s="221" t="n">
        <v>17.2077922077922</v>
      </c>
      <c r="G66" s="221" t="n">
        <v>15.2866242038217</v>
      </c>
      <c r="H66" s="221" t="n">
        <v>17.8937558247903</v>
      </c>
      <c r="I66" s="221" t="n">
        <v>16.9322709163347</v>
      </c>
      <c r="J66" s="221" t="n">
        <v>15.1515151515152</v>
      </c>
      <c r="K66" s="221" t="n">
        <v>13.1284916201117</v>
      </c>
      <c r="L66" s="221" t="n">
        <v>14.6384479717813</v>
      </c>
      <c r="M66" s="221" t="n">
        <v>7.48466257668712</v>
      </c>
      <c r="N66" s="221" t="n">
        <v>7.3738680465718</v>
      </c>
      <c r="O66" s="221" t="n">
        <v>7.3202614379085</v>
      </c>
      <c r="P66" s="221" t="n">
        <v>8.00762631077216</v>
      </c>
      <c r="Q66" s="221" t="n">
        <v>12.5176304654443</v>
      </c>
      <c r="R66" s="221" t="n">
        <v>16.7733674775928</v>
      </c>
      <c r="S66" s="221" t="n">
        <v>10.916179337232</v>
      </c>
      <c r="T66" s="221" t="n">
        <v>10.8527131782946</v>
      </c>
      <c r="U66" s="221" t="n">
        <v>17.2280294231514</v>
      </c>
      <c r="V66" s="221" t="n">
        <v>16.977829638273</v>
      </c>
      <c r="W66" s="221" t="n">
        <v>17.7215189873418</v>
      </c>
      <c r="X66" s="221" t="n">
        <v>15.2197213290461</v>
      </c>
      <c r="Y66" s="221" t="n">
        <v>9.44123314065511</v>
      </c>
      <c r="Z66" s="221" t="n">
        <v>15</v>
      </c>
      <c r="AA66" s="221" t="n">
        <v>14.3700787401575</v>
      </c>
      <c r="AB66" s="97" t="n">
        <v>48</v>
      </c>
    </row>
    <row r="67" customFormat="false" ht="12.75" hidden="false" customHeight="false" outlineLevel="0" collapsed="false">
      <c r="A67" s="52" t="n">
        <v>49</v>
      </c>
      <c r="B67" s="123" t="s">
        <v>924</v>
      </c>
      <c r="C67" s="53" t="s">
        <v>473</v>
      </c>
      <c r="D67" s="221" t="n">
        <v>11.577868852459</v>
      </c>
      <c r="E67" s="221" t="n">
        <v>11.1545988258317</v>
      </c>
      <c r="F67" s="221" t="n">
        <v>13.3116883116883</v>
      </c>
      <c r="G67" s="221" t="n">
        <v>9.55414012738854</v>
      </c>
      <c r="H67" s="221" t="n">
        <v>27.3066169617894</v>
      </c>
      <c r="I67" s="221" t="n">
        <v>20.5179282868526</v>
      </c>
      <c r="J67" s="221" t="n">
        <v>9.09090909090909</v>
      </c>
      <c r="K67" s="221" t="n">
        <v>12.9888268156425</v>
      </c>
      <c r="L67" s="221" t="n">
        <v>12.0811287477954</v>
      </c>
      <c r="M67" s="221" t="n">
        <v>6.29856850715747</v>
      </c>
      <c r="N67" s="221" t="n">
        <v>7.3091849935317</v>
      </c>
      <c r="O67" s="221" t="n">
        <v>6.36165577342048</v>
      </c>
      <c r="P67" s="221" t="n">
        <v>4.67111534795043</v>
      </c>
      <c r="Q67" s="221" t="n">
        <v>12.4823695345557</v>
      </c>
      <c r="R67" s="221" t="n">
        <v>15.8770806658131</v>
      </c>
      <c r="S67" s="221" t="n">
        <v>10.0714749837557</v>
      </c>
      <c r="T67" s="221" t="n">
        <v>14.5348837209302</v>
      </c>
      <c r="U67" s="221" t="n">
        <v>15.5632984901278</v>
      </c>
      <c r="V67" s="221" t="n">
        <v>15.2858809801634</v>
      </c>
      <c r="W67" s="221" t="n">
        <v>16.1104718066743</v>
      </c>
      <c r="X67" s="221" t="n">
        <v>9.21757770632369</v>
      </c>
      <c r="Y67" s="221" t="n">
        <v>12.7167630057803</v>
      </c>
      <c r="Z67" s="221" t="n">
        <v>14.5726495726496</v>
      </c>
      <c r="AA67" s="221" t="n">
        <v>17.7165354330709</v>
      </c>
      <c r="AB67" s="97" t="n">
        <v>49</v>
      </c>
    </row>
    <row r="68" customFormat="false" ht="12.75" hidden="false" customHeight="false" outlineLevel="0" collapsed="false">
      <c r="A68" s="52" t="n">
        <v>50</v>
      </c>
      <c r="B68" s="123" t="s">
        <v>925</v>
      </c>
      <c r="C68" s="53" t="s">
        <v>473</v>
      </c>
      <c r="D68" s="221" t="n">
        <v>3.48360655737705</v>
      </c>
      <c r="E68" s="221" t="n">
        <v>2.34833659491194</v>
      </c>
      <c r="F68" s="221" t="n">
        <v>4.87012987012987</v>
      </c>
      <c r="G68" s="221" t="n">
        <v>4.45859872611465</v>
      </c>
      <c r="H68" s="221" t="n">
        <v>8.38769804287046</v>
      </c>
      <c r="I68" s="221" t="n">
        <v>5.37848605577689</v>
      </c>
      <c r="J68" s="221" t="n">
        <v>6.06060606060606</v>
      </c>
      <c r="K68" s="221" t="n">
        <v>2.09497206703911</v>
      </c>
      <c r="L68" s="221" t="n">
        <v>3.7037037037037</v>
      </c>
      <c r="M68" s="221" t="n">
        <v>1.04294478527607</v>
      </c>
      <c r="N68" s="221" t="n">
        <v>0.776196636481242</v>
      </c>
      <c r="O68" s="221" t="n">
        <v>1.22004357298475</v>
      </c>
      <c r="P68" s="221" t="n">
        <v>1.04861773117255</v>
      </c>
      <c r="Q68" s="221" t="n">
        <v>3.8787023977433</v>
      </c>
      <c r="R68" s="221" t="n">
        <v>2.30473751600512</v>
      </c>
      <c r="S68" s="221" t="n">
        <v>4.35347628330085</v>
      </c>
      <c r="T68" s="221" t="n">
        <v>4.84496124031008</v>
      </c>
      <c r="U68" s="221" t="n">
        <v>2.63259775454897</v>
      </c>
      <c r="V68" s="221" t="n">
        <v>2.62543757292882</v>
      </c>
      <c r="W68" s="221" t="n">
        <v>2.64672036823936</v>
      </c>
      <c r="X68" s="221" t="n">
        <v>0.643086816720257</v>
      </c>
      <c r="Y68" s="221" t="n">
        <v>6.55105973025048</v>
      </c>
      <c r="Z68" s="221" t="n">
        <v>4.31623931623932</v>
      </c>
      <c r="AA68" s="221" t="n">
        <v>8.07086614173228</v>
      </c>
      <c r="AB68" s="97" t="n">
        <v>50</v>
      </c>
    </row>
    <row r="69" customFormat="false" ht="12.75" hidden="false" customHeight="false" outlineLevel="0" collapsed="false">
      <c r="A69" s="52" t="n">
        <v>51</v>
      </c>
      <c r="B69" s="123" t="s">
        <v>926</v>
      </c>
      <c r="C69" s="53" t="s">
        <v>473</v>
      </c>
      <c r="D69" s="221" t="n">
        <v>0.614754098360656</v>
      </c>
      <c r="E69" s="221" t="n">
        <v>0.391389432485323</v>
      </c>
      <c r="F69" s="221" t="n">
        <v>0.974025974025974</v>
      </c>
      <c r="G69" s="221" t="n">
        <v>0.636942675159236</v>
      </c>
      <c r="H69" s="221" t="n">
        <v>0.279589934762349</v>
      </c>
      <c r="I69" s="221" t="n">
        <v>1.19521912350598</v>
      </c>
      <c r="J69" s="221" t="n">
        <v>0</v>
      </c>
      <c r="K69" s="221" t="n">
        <v>2.51396648044693</v>
      </c>
      <c r="L69" s="221" t="n">
        <v>1.85185185185185</v>
      </c>
      <c r="M69" s="221" t="n">
        <v>0.224948875255624</v>
      </c>
      <c r="N69" s="221" t="n">
        <v>0.19404915912031</v>
      </c>
      <c r="O69" s="221" t="n">
        <v>0.348583877995643</v>
      </c>
      <c r="P69" s="221" t="n">
        <v>0</v>
      </c>
      <c r="Q69" s="221" t="n">
        <v>0.987306064880113</v>
      </c>
      <c r="R69" s="221" t="n">
        <v>0.89628681177977</v>
      </c>
      <c r="S69" s="221" t="n">
        <v>1.03963612735543</v>
      </c>
      <c r="T69" s="221" t="n">
        <v>0.968992248062015</v>
      </c>
      <c r="U69" s="221" t="n">
        <v>0.464576074332172</v>
      </c>
      <c r="V69" s="221" t="n">
        <v>0.29171528588098</v>
      </c>
      <c r="W69" s="221" t="n">
        <v>0.805523590333717</v>
      </c>
      <c r="X69" s="221" t="n">
        <v>1.71489817792069</v>
      </c>
      <c r="Y69" s="221" t="n">
        <v>1.34874759152216</v>
      </c>
      <c r="Z69" s="221" t="n">
        <v>0.384615384615385</v>
      </c>
      <c r="AA69" s="221" t="n">
        <v>1.5748031496063</v>
      </c>
      <c r="AB69" s="97" t="n">
        <v>51</v>
      </c>
    </row>
    <row r="70" customFormat="false" ht="12.75" hidden="false" customHeight="false" outlineLevel="0" collapsed="false">
      <c r="A70" s="52" t="n">
        <v>52</v>
      </c>
      <c r="B70" s="123" t="s">
        <v>927</v>
      </c>
      <c r="C70" s="53" t="s">
        <v>473</v>
      </c>
      <c r="D70" s="221" t="n">
        <v>0</v>
      </c>
      <c r="E70" s="221" t="n">
        <v>0</v>
      </c>
      <c r="F70" s="221" t="n">
        <v>0</v>
      </c>
      <c r="G70" s="221" t="n">
        <v>0</v>
      </c>
      <c r="H70" s="221" t="n">
        <v>0</v>
      </c>
      <c r="I70" s="221" t="n">
        <v>1.19521912350598</v>
      </c>
      <c r="J70" s="221" t="n">
        <v>0</v>
      </c>
      <c r="K70" s="221" t="n">
        <v>0.837988826815643</v>
      </c>
      <c r="L70" s="221" t="n">
        <v>0.440917107583774</v>
      </c>
      <c r="M70" s="221" t="n">
        <v>0.0204498977505113</v>
      </c>
      <c r="N70" s="221" t="n">
        <v>0</v>
      </c>
      <c r="O70" s="221" t="n">
        <v>0</v>
      </c>
      <c r="P70" s="221" t="n">
        <v>0.0953288846520496</v>
      </c>
      <c r="Q70" s="221" t="n">
        <v>0.352609308885755</v>
      </c>
      <c r="R70" s="221" t="n">
        <v>0.128040973111396</v>
      </c>
      <c r="S70" s="221" t="n">
        <v>0.389863547758285</v>
      </c>
      <c r="T70" s="221" t="n">
        <v>0.581395348837209</v>
      </c>
      <c r="U70" s="221" t="n">
        <v>1.85830429732869</v>
      </c>
      <c r="V70" s="221" t="n">
        <v>2.80046674445741</v>
      </c>
      <c r="W70" s="221" t="n">
        <v>0</v>
      </c>
      <c r="X70" s="221" t="n">
        <v>0.535905680600214</v>
      </c>
      <c r="Y70" s="221" t="n">
        <v>0</v>
      </c>
      <c r="Z70" s="221" t="n">
        <v>0</v>
      </c>
      <c r="AA70" s="221" t="n">
        <v>0.196850393700787</v>
      </c>
      <c r="AB70" s="97" t="n">
        <v>52</v>
      </c>
    </row>
    <row r="71" customFormat="false" ht="12.75" hidden="false" customHeight="false" outlineLevel="0" collapsed="false">
      <c r="A71" s="52" t="n">
        <v>53</v>
      </c>
      <c r="B71" s="123" t="s">
        <v>928</v>
      </c>
      <c r="C71" s="53" t="s">
        <v>473</v>
      </c>
      <c r="D71" s="221" t="n">
        <v>0.307377049180328</v>
      </c>
      <c r="E71" s="221" t="n">
        <v>0</v>
      </c>
      <c r="F71" s="221" t="n">
        <v>0.974025974025974</v>
      </c>
      <c r="G71" s="221" t="n">
        <v>0</v>
      </c>
      <c r="H71" s="221" t="n">
        <v>0</v>
      </c>
      <c r="I71" s="221" t="n">
        <v>0.597609561752988</v>
      </c>
      <c r="J71" s="221" t="n">
        <v>0</v>
      </c>
      <c r="K71" s="221" t="n">
        <v>0.977653631284916</v>
      </c>
      <c r="L71" s="221" t="n">
        <v>0.617283950617284</v>
      </c>
      <c r="M71" s="221" t="n">
        <v>0</v>
      </c>
      <c r="N71" s="221" t="n">
        <v>0</v>
      </c>
      <c r="O71" s="221" t="n">
        <v>0</v>
      </c>
      <c r="P71" s="221" t="n">
        <v>0</v>
      </c>
      <c r="Q71" s="221" t="n">
        <v>0.740479548660085</v>
      </c>
      <c r="R71" s="221" t="n">
        <v>0.768245838668374</v>
      </c>
      <c r="S71" s="221" t="n">
        <v>0.454840805717999</v>
      </c>
      <c r="T71" s="221" t="n">
        <v>1.55038759689923</v>
      </c>
      <c r="U71" s="221" t="n">
        <v>0.0387146728610143</v>
      </c>
      <c r="V71" s="221" t="n">
        <v>0</v>
      </c>
      <c r="W71" s="221" t="n">
        <v>0.115074798619102</v>
      </c>
      <c r="X71" s="221" t="n">
        <v>18.5423365487674</v>
      </c>
      <c r="Y71" s="221" t="n">
        <v>0</v>
      </c>
      <c r="Z71" s="221" t="n">
        <v>0</v>
      </c>
      <c r="AA71" s="221" t="n">
        <v>0</v>
      </c>
      <c r="AB71" s="97" t="n">
        <v>53</v>
      </c>
    </row>
    <row r="72" customFormat="false" ht="12.75" hidden="false" customHeight="false" outlineLevel="0" collapsed="false">
      <c r="A72" s="52" t="n">
        <v>54</v>
      </c>
      <c r="B72" s="123" t="s">
        <v>481</v>
      </c>
      <c r="C72" s="53" t="s">
        <v>473</v>
      </c>
      <c r="D72" s="221" t="n">
        <v>0</v>
      </c>
      <c r="E72" s="221" t="n">
        <v>0</v>
      </c>
      <c r="F72" s="221" t="n">
        <v>0</v>
      </c>
      <c r="G72" s="221" t="n">
        <v>0</v>
      </c>
      <c r="H72" s="221" t="n">
        <v>0</v>
      </c>
      <c r="I72" s="221" t="n">
        <v>1.39442231075697</v>
      </c>
      <c r="J72" s="221" t="n">
        <v>0</v>
      </c>
      <c r="K72" s="221" t="n">
        <v>0.558659217877095</v>
      </c>
      <c r="L72" s="221" t="n">
        <v>0.17636684303351</v>
      </c>
      <c r="M72" s="221" t="n">
        <v>0</v>
      </c>
      <c r="N72" s="221" t="n">
        <v>0</v>
      </c>
      <c r="O72" s="221" t="n">
        <v>0</v>
      </c>
      <c r="P72" s="221" t="n">
        <v>0</v>
      </c>
      <c r="Q72" s="221" t="n">
        <v>0.317348377997179</v>
      </c>
      <c r="R72" s="221" t="n">
        <v>0.384122919334187</v>
      </c>
      <c r="S72" s="221" t="n">
        <v>0.194931773879142</v>
      </c>
      <c r="T72" s="221" t="n">
        <v>0.581395348837209</v>
      </c>
      <c r="U72" s="221" t="n">
        <v>0</v>
      </c>
      <c r="V72" s="221" t="n">
        <v>0</v>
      </c>
      <c r="W72" s="221" t="n">
        <v>0</v>
      </c>
      <c r="X72" s="221" t="n">
        <v>0</v>
      </c>
      <c r="Y72" s="221" t="n">
        <v>0</v>
      </c>
      <c r="Z72" s="221" t="n">
        <v>0.0427350427350427</v>
      </c>
      <c r="AA72" s="221" t="n">
        <v>0</v>
      </c>
      <c r="AB72" s="97" t="n">
        <v>54</v>
      </c>
    </row>
    <row r="73" customFormat="false" ht="15.95" hidden="false" customHeight="true" outlineLevel="0" collapsed="false">
      <c r="A73" s="52" t="n">
        <v>55</v>
      </c>
      <c r="B73" s="123" t="s">
        <v>482</v>
      </c>
      <c r="C73" s="53" t="s">
        <v>483</v>
      </c>
      <c r="D73" s="221" t="n">
        <v>1.7</v>
      </c>
      <c r="E73" s="221" t="n">
        <v>1.65655577299413</v>
      </c>
      <c r="F73" s="221" t="n">
        <v>2.46266233766234</v>
      </c>
      <c r="G73" s="221" t="n">
        <v>1.9140127388535</v>
      </c>
      <c r="H73" s="221" t="n">
        <v>2.6</v>
      </c>
      <c r="I73" s="221" t="n">
        <v>3.3</v>
      </c>
      <c r="J73" s="221" t="n">
        <v>1.5</v>
      </c>
      <c r="K73" s="221" t="n">
        <v>2.8</v>
      </c>
      <c r="L73" s="221" t="n">
        <v>2.3</v>
      </c>
      <c r="M73" s="221" t="n">
        <v>0.9</v>
      </c>
      <c r="N73" s="221" t="n">
        <v>1.19890038809832</v>
      </c>
      <c r="O73" s="221" t="n">
        <v>1.18061002178649</v>
      </c>
      <c r="P73" s="221" t="n">
        <v>1.13870352716873</v>
      </c>
      <c r="Q73" s="221" t="n">
        <v>2.3</v>
      </c>
      <c r="R73" s="221" t="n">
        <v>2.45454545454545</v>
      </c>
      <c r="S73" s="221" t="n">
        <v>2.17673814165042</v>
      </c>
      <c r="T73" s="221" t="n">
        <v>2.8468992248062</v>
      </c>
      <c r="U73" s="221" t="n">
        <v>2.2</v>
      </c>
      <c r="V73" s="221" t="n">
        <v>1.8</v>
      </c>
      <c r="W73" s="221" t="n">
        <v>1.8</v>
      </c>
      <c r="X73" s="221" t="n">
        <v>7</v>
      </c>
      <c r="Y73" s="221" t="n">
        <v>1.8</v>
      </c>
      <c r="Z73" s="221" t="n">
        <v>1.8</v>
      </c>
      <c r="AA73" s="221" t="n">
        <v>2.5</v>
      </c>
      <c r="AB73" s="97" t="n">
        <v>55</v>
      </c>
    </row>
    <row r="74" customFormat="false" ht="9.95" hidden="false" customHeight="true" outlineLevel="0" collapsed="false">
      <c r="A74" s="52"/>
      <c r="B74" s="218"/>
      <c r="C74" s="51"/>
      <c r="D74" s="40"/>
      <c r="E74" s="136"/>
      <c r="F74" s="136"/>
      <c r="G74" s="136"/>
      <c r="H74" s="136"/>
      <c r="I74" s="136"/>
      <c r="K74" s="136"/>
      <c r="L74" s="136"/>
      <c r="M74" s="136"/>
      <c r="N74" s="136"/>
      <c r="O74" s="136"/>
      <c r="P74" s="136"/>
      <c r="R74" s="136"/>
      <c r="S74" s="136"/>
      <c r="T74" s="136"/>
      <c r="U74" s="136"/>
      <c r="V74" s="136"/>
      <c r="W74" s="136"/>
      <c r="AB74" s="97"/>
    </row>
    <row r="75" customFormat="false" ht="12.75" hidden="false" customHeight="false" outlineLevel="0" collapsed="false">
      <c r="A75" s="52" t="n">
        <v>56</v>
      </c>
      <c r="B75" s="123" t="s">
        <v>484</v>
      </c>
      <c r="C75" s="53" t="s">
        <v>30</v>
      </c>
      <c r="D75" s="313" t="n">
        <v>26</v>
      </c>
      <c r="E75" s="313" t="n">
        <v>16</v>
      </c>
      <c r="F75" s="313" t="n">
        <v>6</v>
      </c>
      <c r="G75" s="313" t="n">
        <v>4</v>
      </c>
      <c r="H75" s="313" t="n">
        <v>30</v>
      </c>
      <c r="I75" s="313" t="n">
        <v>31</v>
      </c>
      <c r="J75" s="313" t="n">
        <v>0</v>
      </c>
      <c r="K75" s="313" t="n">
        <v>25</v>
      </c>
      <c r="L75" s="313" t="n">
        <v>88</v>
      </c>
      <c r="M75" s="313" t="n">
        <v>149</v>
      </c>
      <c r="N75" s="313" t="n">
        <v>26</v>
      </c>
      <c r="O75" s="313" t="n">
        <v>63</v>
      </c>
      <c r="P75" s="313" t="n">
        <v>60</v>
      </c>
      <c r="Q75" s="313" t="n">
        <v>202</v>
      </c>
      <c r="R75" s="313" t="n">
        <v>37</v>
      </c>
      <c r="S75" s="313" t="n">
        <v>131</v>
      </c>
      <c r="T75" s="313" t="n">
        <v>34</v>
      </c>
      <c r="U75" s="313" t="n">
        <v>83</v>
      </c>
      <c r="V75" s="313" t="n">
        <v>72</v>
      </c>
      <c r="W75" s="313" t="n">
        <v>11</v>
      </c>
      <c r="X75" s="313" t="n">
        <v>19</v>
      </c>
      <c r="Y75" s="313" t="n">
        <v>26</v>
      </c>
      <c r="Z75" s="313" t="n">
        <v>155</v>
      </c>
      <c r="AA75" s="313" t="n">
        <v>42</v>
      </c>
      <c r="AB75" s="97" t="n">
        <v>56</v>
      </c>
    </row>
    <row r="76" customFormat="false" ht="15.95" hidden="false" customHeight="true" outlineLevel="0" collapsed="false">
      <c r="A76" s="52" t="n">
        <v>57</v>
      </c>
      <c r="B76" s="123" t="s">
        <v>921</v>
      </c>
      <c r="C76" s="53" t="s">
        <v>473</v>
      </c>
      <c r="D76" s="221" t="n">
        <v>61.5384615384615</v>
      </c>
      <c r="E76" s="221" t="n">
        <v>75</v>
      </c>
      <c r="F76" s="221" t="n">
        <v>16.6666666666667</v>
      </c>
      <c r="G76" s="221" t="n">
        <v>75</v>
      </c>
      <c r="H76" s="221" t="n">
        <v>26.6666666666667</v>
      </c>
      <c r="I76" s="221" t="n">
        <v>32.258064516129</v>
      </c>
      <c r="J76" s="221" t="n">
        <v>0</v>
      </c>
      <c r="K76" s="221" t="n">
        <v>28</v>
      </c>
      <c r="L76" s="221" t="n">
        <v>43.1818181818182</v>
      </c>
      <c r="M76" s="221" t="n">
        <v>66.4429530201342</v>
      </c>
      <c r="N76" s="221" t="n">
        <v>53.8461538461539</v>
      </c>
      <c r="O76" s="221" t="n">
        <v>60.3174603174603</v>
      </c>
      <c r="P76" s="221" t="n">
        <v>78.3333333333333</v>
      </c>
      <c r="Q76" s="221" t="n">
        <v>46.5346534653465</v>
      </c>
      <c r="R76" s="221" t="n">
        <v>35.1351351351351</v>
      </c>
      <c r="S76" s="221" t="n">
        <v>52.6717557251908</v>
      </c>
      <c r="T76" s="221" t="n">
        <v>35.2941176470588</v>
      </c>
      <c r="U76" s="221" t="n">
        <v>38.5542168674699</v>
      </c>
      <c r="V76" s="221" t="n">
        <v>38.8888888888889</v>
      </c>
      <c r="W76" s="221" t="n">
        <v>36.3636363636364</v>
      </c>
      <c r="X76" s="221" t="n">
        <v>47.3684210526316</v>
      </c>
      <c r="Y76" s="221" t="n">
        <v>69.2307692307692</v>
      </c>
      <c r="Z76" s="221" t="n">
        <v>39.3548387096774</v>
      </c>
      <c r="AA76" s="221" t="n">
        <v>42.8571428571429</v>
      </c>
      <c r="AB76" s="97" t="n">
        <v>57</v>
      </c>
    </row>
    <row r="77" customFormat="false" ht="12.75" hidden="false" customHeight="false" outlineLevel="0" collapsed="false">
      <c r="A77" s="52" t="n">
        <v>58</v>
      </c>
      <c r="B77" s="123" t="s">
        <v>922</v>
      </c>
      <c r="C77" s="53" t="s">
        <v>473</v>
      </c>
      <c r="D77" s="221" t="n">
        <v>11.5384615384615</v>
      </c>
      <c r="E77" s="221" t="n">
        <v>12.5</v>
      </c>
      <c r="F77" s="221" t="n">
        <v>0</v>
      </c>
      <c r="G77" s="221" t="n">
        <v>25</v>
      </c>
      <c r="H77" s="221" t="n">
        <v>26.6666666666667</v>
      </c>
      <c r="I77" s="221" t="n">
        <v>19.3548387096774</v>
      </c>
      <c r="J77" s="221" t="n">
        <v>0</v>
      </c>
      <c r="K77" s="221" t="n">
        <v>36</v>
      </c>
      <c r="L77" s="221" t="n">
        <v>17.0454545454545</v>
      </c>
      <c r="M77" s="221" t="n">
        <v>14.7651006711409</v>
      </c>
      <c r="N77" s="221" t="n">
        <v>19.2307692307692</v>
      </c>
      <c r="O77" s="221" t="n">
        <v>17.4603174603175</v>
      </c>
      <c r="P77" s="221" t="n">
        <v>10</v>
      </c>
      <c r="Q77" s="221" t="n">
        <v>17.8217821782178</v>
      </c>
      <c r="R77" s="221" t="n">
        <v>24.3243243243243</v>
      </c>
      <c r="S77" s="221" t="n">
        <v>15.2671755725191</v>
      </c>
      <c r="T77" s="221" t="n">
        <v>20.5882352941176</v>
      </c>
      <c r="U77" s="221" t="n">
        <v>25.3012048192771</v>
      </c>
      <c r="V77" s="221" t="n">
        <v>23.6111111111111</v>
      </c>
      <c r="W77" s="221" t="n">
        <v>36.3636363636364</v>
      </c>
      <c r="X77" s="221" t="n">
        <v>31.5789473684211</v>
      </c>
      <c r="Y77" s="221" t="n">
        <v>7.69230769230769</v>
      </c>
      <c r="Z77" s="221" t="n">
        <v>24.5161290322581</v>
      </c>
      <c r="AA77" s="221" t="n">
        <v>21.4285714285714</v>
      </c>
      <c r="AB77" s="97" t="n">
        <v>58</v>
      </c>
    </row>
    <row r="78" customFormat="false" ht="12.75" hidden="false" customHeight="false" outlineLevel="0" collapsed="false">
      <c r="A78" s="52" t="n">
        <v>59</v>
      </c>
      <c r="B78" s="123" t="s">
        <v>923</v>
      </c>
      <c r="C78" s="53" t="s">
        <v>473</v>
      </c>
      <c r="D78" s="221" t="n">
        <v>7.69230769230769</v>
      </c>
      <c r="E78" s="221" t="n">
        <v>6.25</v>
      </c>
      <c r="F78" s="221" t="n">
        <v>16.6666666666667</v>
      </c>
      <c r="G78" s="221" t="n">
        <v>0</v>
      </c>
      <c r="H78" s="221" t="n">
        <v>13.3333333333333</v>
      </c>
      <c r="I78" s="221" t="n">
        <v>6.45161290322581</v>
      </c>
      <c r="J78" s="221" t="n">
        <v>0</v>
      </c>
      <c r="K78" s="221" t="n">
        <v>16</v>
      </c>
      <c r="L78" s="221" t="n">
        <v>20.4545454545455</v>
      </c>
      <c r="M78" s="221" t="n">
        <v>10.738255033557</v>
      </c>
      <c r="N78" s="221" t="n">
        <v>15.3846153846154</v>
      </c>
      <c r="O78" s="221" t="n">
        <v>11.1111111111111</v>
      </c>
      <c r="P78" s="221" t="n">
        <v>8.33333333333333</v>
      </c>
      <c r="Q78" s="221" t="n">
        <v>13.8613861386139</v>
      </c>
      <c r="R78" s="221" t="n">
        <v>18.9189189189189</v>
      </c>
      <c r="S78" s="221" t="n">
        <v>11.4503816793893</v>
      </c>
      <c r="T78" s="221" t="n">
        <v>17.6470588235294</v>
      </c>
      <c r="U78" s="221" t="n">
        <v>20.4819277108434</v>
      </c>
      <c r="V78" s="221" t="n">
        <v>20.8333333333333</v>
      </c>
      <c r="W78" s="221" t="n">
        <v>18.1818181818182</v>
      </c>
      <c r="X78" s="221" t="n">
        <v>10.5263157894737</v>
      </c>
      <c r="Y78" s="221" t="n">
        <v>0</v>
      </c>
      <c r="Z78" s="221" t="n">
        <v>19.3548387096774</v>
      </c>
      <c r="AA78" s="221" t="n">
        <v>11.9047619047619</v>
      </c>
      <c r="AB78" s="97" t="n">
        <v>59</v>
      </c>
    </row>
    <row r="79" customFormat="false" ht="12.75" hidden="false" customHeight="false" outlineLevel="0" collapsed="false">
      <c r="A79" s="52" t="n">
        <v>60</v>
      </c>
      <c r="B79" s="123" t="s">
        <v>924</v>
      </c>
      <c r="C79" s="53" t="s">
        <v>473</v>
      </c>
      <c r="D79" s="221" t="n">
        <v>15.3846153846154</v>
      </c>
      <c r="E79" s="221" t="n">
        <v>6.25</v>
      </c>
      <c r="F79" s="221" t="n">
        <v>50</v>
      </c>
      <c r="G79" s="221" t="n">
        <v>0</v>
      </c>
      <c r="H79" s="221" t="n">
        <v>23.3333333333333</v>
      </c>
      <c r="I79" s="221" t="n">
        <v>32.258064516129</v>
      </c>
      <c r="J79" s="221" t="n">
        <v>0</v>
      </c>
      <c r="K79" s="221" t="n">
        <v>16</v>
      </c>
      <c r="L79" s="221" t="n">
        <v>11.3636363636364</v>
      </c>
      <c r="M79" s="221" t="n">
        <v>6.71140939597315</v>
      </c>
      <c r="N79" s="221" t="n">
        <v>11.5384615384615</v>
      </c>
      <c r="O79" s="221" t="n">
        <v>9.52380952380952</v>
      </c>
      <c r="P79" s="221" t="n">
        <v>1.66666666666667</v>
      </c>
      <c r="Q79" s="221" t="n">
        <v>13.8613861386139</v>
      </c>
      <c r="R79" s="221" t="n">
        <v>16.2162162162162</v>
      </c>
      <c r="S79" s="221" t="n">
        <v>12.9770992366412</v>
      </c>
      <c r="T79" s="221" t="n">
        <v>14.7058823529412</v>
      </c>
      <c r="U79" s="221" t="n">
        <v>13.2530120481928</v>
      </c>
      <c r="V79" s="221" t="n">
        <v>13.8888888888889</v>
      </c>
      <c r="W79" s="221" t="n">
        <v>9.09090909090909</v>
      </c>
      <c r="X79" s="221" t="n">
        <v>10.5263157894737</v>
      </c>
      <c r="Y79" s="221" t="n">
        <v>3.84615384615385</v>
      </c>
      <c r="Z79" s="221" t="n">
        <v>12.258064516129</v>
      </c>
      <c r="AA79" s="221" t="n">
        <v>14.2857142857143</v>
      </c>
      <c r="AB79" s="97" t="n">
        <v>60</v>
      </c>
    </row>
    <row r="80" customFormat="false" ht="12.75" hidden="false" customHeight="false" outlineLevel="0" collapsed="false">
      <c r="A80" s="52" t="n">
        <v>61</v>
      </c>
      <c r="B80" s="123" t="s">
        <v>925</v>
      </c>
      <c r="C80" s="53" t="s">
        <v>473</v>
      </c>
      <c r="D80" s="221" t="n">
        <v>0</v>
      </c>
      <c r="E80" s="221" t="n">
        <v>0</v>
      </c>
      <c r="F80" s="221" t="n">
        <v>0</v>
      </c>
      <c r="G80" s="221" t="n">
        <v>0</v>
      </c>
      <c r="H80" s="221" t="n">
        <v>10</v>
      </c>
      <c r="I80" s="221" t="n">
        <v>0</v>
      </c>
      <c r="J80" s="221" t="n">
        <v>0</v>
      </c>
      <c r="K80" s="221" t="n">
        <v>0</v>
      </c>
      <c r="L80" s="221" t="n">
        <v>6.81818181818182</v>
      </c>
      <c r="M80" s="221" t="n">
        <v>1.34228187919463</v>
      </c>
      <c r="N80" s="221" t="n">
        <v>0</v>
      </c>
      <c r="O80" s="221" t="n">
        <v>1.58730158730159</v>
      </c>
      <c r="P80" s="221" t="n">
        <v>1.66666666666667</v>
      </c>
      <c r="Q80" s="221" t="n">
        <v>4.45544554455446</v>
      </c>
      <c r="R80" s="221" t="n">
        <v>2.7027027027027</v>
      </c>
      <c r="S80" s="221" t="n">
        <v>3.81679389312977</v>
      </c>
      <c r="T80" s="221" t="n">
        <v>8.82352941176471</v>
      </c>
      <c r="U80" s="221" t="n">
        <v>2.40963855421687</v>
      </c>
      <c r="V80" s="221" t="n">
        <v>2.77777777777778</v>
      </c>
      <c r="W80" s="221" t="n">
        <v>0</v>
      </c>
      <c r="X80" s="221" t="n">
        <v>0</v>
      </c>
      <c r="Y80" s="221" t="n">
        <v>19.2307692307692</v>
      </c>
      <c r="Z80" s="221" t="n">
        <v>2.58064516129032</v>
      </c>
      <c r="AA80" s="221" t="n">
        <v>7.14285714285714</v>
      </c>
      <c r="AB80" s="97" t="n">
        <v>61</v>
      </c>
    </row>
    <row r="81" customFormat="false" ht="12.75" hidden="false" customHeight="false" outlineLevel="0" collapsed="false">
      <c r="A81" s="52" t="n">
        <v>62</v>
      </c>
      <c r="B81" s="123" t="s">
        <v>926</v>
      </c>
      <c r="C81" s="53" t="s">
        <v>473</v>
      </c>
      <c r="D81" s="221" t="n">
        <v>0</v>
      </c>
      <c r="E81" s="221" t="n">
        <v>0</v>
      </c>
      <c r="F81" s="221" t="n">
        <v>0</v>
      </c>
      <c r="G81" s="221" t="n">
        <v>0</v>
      </c>
      <c r="H81" s="221" t="n">
        <v>0</v>
      </c>
      <c r="I81" s="221" t="n">
        <v>3.2258064516129</v>
      </c>
      <c r="J81" s="221" t="n">
        <v>0</v>
      </c>
      <c r="K81" s="221" t="n">
        <v>0</v>
      </c>
      <c r="L81" s="221" t="n">
        <v>0</v>
      </c>
      <c r="M81" s="221" t="n">
        <v>0</v>
      </c>
      <c r="N81" s="221" t="n">
        <v>0</v>
      </c>
      <c r="O81" s="221" t="n">
        <v>0</v>
      </c>
      <c r="P81" s="221" t="n">
        <v>0</v>
      </c>
      <c r="Q81" s="221" t="n">
        <v>1.98019801980198</v>
      </c>
      <c r="R81" s="221" t="n">
        <v>2.7027027027027</v>
      </c>
      <c r="S81" s="221" t="n">
        <v>1.52671755725191</v>
      </c>
      <c r="T81" s="221" t="n">
        <v>2.94117647058824</v>
      </c>
      <c r="U81" s="221" t="n">
        <v>0</v>
      </c>
      <c r="V81" s="221" t="n">
        <v>0</v>
      </c>
      <c r="W81" s="221" t="n">
        <v>0</v>
      </c>
      <c r="X81" s="221" t="n">
        <v>0</v>
      </c>
      <c r="Y81" s="221" t="n">
        <v>0</v>
      </c>
      <c r="Z81" s="221" t="n">
        <v>1.93548387096774</v>
      </c>
      <c r="AA81" s="221" t="n">
        <v>2.38095238095238</v>
      </c>
      <c r="AB81" s="97" t="n">
        <v>62</v>
      </c>
    </row>
    <row r="82" customFormat="false" ht="12.75" hidden="false" customHeight="false" outlineLevel="0" collapsed="false">
      <c r="A82" s="52" t="n">
        <v>63</v>
      </c>
      <c r="B82" s="123" t="s">
        <v>927</v>
      </c>
      <c r="C82" s="53" t="s">
        <v>473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3.2258064516129</v>
      </c>
      <c r="J82" s="221" t="n">
        <v>0</v>
      </c>
      <c r="K82" s="221" t="n">
        <v>4</v>
      </c>
      <c r="L82" s="221" t="n">
        <v>1.13636363636364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97" t="n">
        <v>63</v>
      </c>
    </row>
    <row r="83" customFormat="false" ht="12.75" hidden="false" customHeight="false" outlineLevel="0" collapsed="false">
      <c r="A83" s="52" t="n">
        <v>64</v>
      </c>
      <c r="B83" s="123" t="s">
        <v>928</v>
      </c>
      <c r="C83" s="53" t="s">
        <v>473</v>
      </c>
      <c r="D83" s="221" t="n">
        <v>3.84615384615385</v>
      </c>
      <c r="E83" s="221" t="n">
        <v>0</v>
      </c>
      <c r="F83" s="221" t="n">
        <v>16.6666666666667</v>
      </c>
      <c r="G83" s="221" t="n">
        <v>0</v>
      </c>
      <c r="H83" s="221" t="n">
        <v>0</v>
      </c>
      <c r="I83" s="221" t="n">
        <v>0</v>
      </c>
      <c r="J83" s="221" t="n">
        <v>0</v>
      </c>
      <c r="K83" s="221" t="n">
        <v>0</v>
      </c>
      <c r="L83" s="221" t="n">
        <v>0</v>
      </c>
      <c r="M83" s="221" t="n">
        <v>0</v>
      </c>
      <c r="N83" s="221" t="n">
        <v>0</v>
      </c>
      <c r="O83" s="221" t="n">
        <v>0</v>
      </c>
      <c r="P83" s="221" t="n">
        <v>0</v>
      </c>
      <c r="Q83" s="221" t="n">
        <v>1.48514851485149</v>
      </c>
      <c r="R83" s="221" t="n">
        <v>0</v>
      </c>
      <c r="S83" s="221" t="n">
        <v>2.29007633587786</v>
      </c>
      <c r="T83" s="221" t="n">
        <v>0</v>
      </c>
      <c r="U83" s="221" t="n">
        <v>0</v>
      </c>
      <c r="V83" s="221" t="n">
        <v>0</v>
      </c>
      <c r="W83" s="221" t="n">
        <v>0</v>
      </c>
      <c r="X83" s="221" t="n">
        <v>0</v>
      </c>
      <c r="Y83" s="221" t="n">
        <v>0</v>
      </c>
      <c r="Z83" s="221" t="n">
        <v>0</v>
      </c>
      <c r="AA83" s="221" t="n">
        <v>0</v>
      </c>
      <c r="AB83" s="97" t="n">
        <v>64</v>
      </c>
    </row>
    <row r="84" customFormat="false" ht="12.75" hidden="false" customHeight="false" outlineLevel="0" collapsed="false">
      <c r="A84" s="52" t="n">
        <v>65</v>
      </c>
      <c r="B84" s="123" t="s">
        <v>481</v>
      </c>
      <c r="C84" s="53" t="s">
        <v>473</v>
      </c>
      <c r="D84" s="221" t="n">
        <v>0</v>
      </c>
      <c r="E84" s="221" t="n">
        <v>0</v>
      </c>
      <c r="F84" s="221" t="n">
        <v>0</v>
      </c>
      <c r="G84" s="221" t="n">
        <v>0</v>
      </c>
      <c r="H84" s="221" t="n">
        <v>0</v>
      </c>
      <c r="I84" s="221" t="n">
        <v>3.2258064516129</v>
      </c>
      <c r="J84" s="221" t="n">
        <v>0</v>
      </c>
      <c r="K84" s="221" t="n">
        <v>0</v>
      </c>
      <c r="L84" s="221" t="n">
        <v>0</v>
      </c>
      <c r="M84" s="221" t="n">
        <v>0</v>
      </c>
      <c r="N84" s="221" t="n">
        <v>0</v>
      </c>
      <c r="O84" s="221" t="n">
        <v>0</v>
      </c>
      <c r="P84" s="221" t="n">
        <v>0</v>
      </c>
      <c r="Q84" s="221" t="n">
        <v>0</v>
      </c>
      <c r="R84" s="221" t="n">
        <v>0</v>
      </c>
      <c r="S84" s="221" t="n">
        <v>0</v>
      </c>
      <c r="T84" s="221" t="n">
        <v>0</v>
      </c>
      <c r="U84" s="221" t="n">
        <v>0</v>
      </c>
      <c r="V84" s="221" t="n">
        <v>0</v>
      </c>
      <c r="W84" s="221" t="n">
        <v>0</v>
      </c>
      <c r="X84" s="221" t="n">
        <v>0</v>
      </c>
      <c r="Y84" s="221" t="n">
        <v>0</v>
      </c>
      <c r="Z84" s="221" t="n">
        <v>0</v>
      </c>
      <c r="AA84" s="221" t="n">
        <v>0</v>
      </c>
      <c r="AB84" s="97" t="n">
        <v>65</v>
      </c>
    </row>
    <row r="85" customFormat="false" ht="15.95" hidden="false" customHeight="true" outlineLevel="0" collapsed="false">
      <c r="A85" s="52" t="n">
        <v>66</v>
      </c>
      <c r="B85" s="123" t="s">
        <v>482</v>
      </c>
      <c r="C85" s="53" t="s">
        <v>483</v>
      </c>
      <c r="D85" s="221" t="n">
        <v>2.2</v>
      </c>
      <c r="E85" s="221" t="n">
        <v>1</v>
      </c>
      <c r="F85" s="221" t="n">
        <v>7.75</v>
      </c>
      <c r="G85" s="221" t="n">
        <v>0.75</v>
      </c>
      <c r="H85" s="221" t="n">
        <v>2.5</v>
      </c>
      <c r="I85" s="221" t="n">
        <v>4.5</v>
      </c>
      <c r="J85" s="221" t="n">
        <v>0</v>
      </c>
      <c r="K85" s="221" t="n">
        <v>2.5</v>
      </c>
      <c r="L85" s="221" t="n">
        <v>2.2</v>
      </c>
      <c r="M85" s="221" t="n">
        <v>1.1</v>
      </c>
      <c r="N85" s="221" t="n">
        <v>1.46153846153846</v>
      </c>
      <c r="O85" s="221" t="n">
        <v>1.41269841269841</v>
      </c>
      <c r="P85" s="221" t="n">
        <v>0.975</v>
      </c>
      <c r="Q85" s="221" t="n">
        <v>2.5</v>
      </c>
      <c r="R85" s="221" t="n">
        <v>2.39189189189189</v>
      </c>
      <c r="S85" s="221" t="n">
        <v>2.62213740458015</v>
      </c>
      <c r="T85" s="221" t="n">
        <v>2.82352941176471</v>
      </c>
      <c r="U85" s="221" t="n">
        <v>1.8</v>
      </c>
      <c r="V85" s="221" t="n">
        <v>1.9</v>
      </c>
      <c r="W85" s="221" t="n">
        <v>1.9</v>
      </c>
      <c r="X85" s="221" t="n">
        <v>1.2</v>
      </c>
      <c r="Y85" s="221" t="n">
        <v>1.7</v>
      </c>
      <c r="Z85" s="221" t="n">
        <v>1.9</v>
      </c>
      <c r="AA85" s="221" t="n">
        <v>2.2</v>
      </c>
      <c r="AB85" s="97" t="n">
        <v>66</v>
      </c>
    </row>
    <row r="86" customFormat="false" ht="12.75" hidden="false" customHeight="false" outlineLevel="0" collapsed="false">
      <c r="A86" s="110"/>
      <c r="B86" s="123"/>
      <c r="C86" s="123"/>
      <c r="D86" s="123"/>
      <c r="AA86" s="21"/>
      <c r="AB86" s="52"/>
    </row>
    <row r="87" customFormat="false" ht="15" hidden="false" customHeight="true" outlineLevel="0" collapsed="false">
      <c r="A87" s="60"/>
      <c r="B87" s="123"/>
      <c r="C87" s="123"/>
      <c r="D87" s="123"/>
      <c r="E87" s="112"/>
      <c r="F87" s="112"/>
      <c r="G87" s="112"/>
      <c r="H87" s="90"/>
      <c r="I87" s="39" t="s">
        <v>85</v>
      </c>
      <c r="J87" s="39"/>
      <c r="K87" s="39"/>
      <c r="L87" s="39"/>
      <c r="M87" s="56" t="s">
        <v>85</v>
      </c>
      <c r="N87" s="56"/>
      <c r="O87" s="56"/>
      <c r="P87" s="56"/>
      <c r="Q87" s="56"/>
      <c r="R87" s="56"/>
      <c r="S87" s="340"/>
      <c r="T87" s="340"/>
      <c r="U87" s="134"/>
      <c r="V87" s="112"/>
      <c r="W87" s="112"/>
      <c r="X87" s="112"/>
      <c r="Y87" s="429"/>
      <c r="Z87" s="429"/>
      <c r="AA87" s="429"/>
      <c r="AB87" s="52"/>
    </row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</sheetData>
  <mergeCells count="34">
    <mergeCell ref="C5:C10"/>
    <mergeCell ref="D5:D10"/>
    <mergeCell ref="E5:G6"/>
    <mergeCell ref="H5:H10"/>
    <mergeCell ref="I5:I10"/>
    <mergeCell ref="J5:J10"/>
    <mergeCell ref="K5:K10"/>
    <mergeCell ref="L5:L10"/>
    <mergeCell ref="M5:M10"/>
    <mergeCell ref="N5:P6"/>
    <mergeCell ref="Q5:Q10"/>
    <mergeCell ref="R5:T6"/>
    <mergeCell ref="U5:U10"/>
    <mergeCell ref="V5:W6"/>
    <mergeCell ref="X5:X10"/>
    <mergeCell ref="Y5:Y10"/>
    <mergeCell ref="Z5:Z10"/>
    <mergeCell ref="AA5:AA10"/>
    <mergeCell ref="E7:G7"/>
    <mergeCell ref="N7:P7"/>
    <mergeCell ref="R7:T7"/>
    <mergeCell ref="V7:V10"/>
    <mergeCell ref="W7:W10"/>
    <mergeCell ref="E8:E10"/>
    <mergeCell ref="F8:F10"/>
    <mergeCell ref="G8:G10"/>
    <mergeCell ref="N8:N10"/>
    <mergeCell ref="O8:O10"/>
    <mergeCell ref="P8:P10"/>
    <mergeCell ref="R8:R10"/>
    <mergeCell ref="S8:S10"/>
    <mergeCell ref="T8:T10"/>
    <mergeCell ref="I87:L87"/>
    <mergeCell ref="M87:R8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2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63.7"/>
    <col collapsed="false" customWidth="true" hidden="false" outlineLevel="0" max="3" min="3" style="19" width="11.28"/>
    <col collapsed="false" customWidth="true" hidden="true" outlineLevel="0" max="6" min="4" style="19" width="11.28"/>
    <col collapsed="false" customWidth="true" hidden="false" outlineLevel="0" max="11" min="7" style="19" width="11.28"/>
    <col collapsed="false" customWidth="true" hidden="false" outlineLevel="0" max="12" min="12" style="19" width="18.7"/>
    <col collapsed="false" customWidth="true" hidden="true" outlineLevel="0" max="15" min="13" style="19" width="18.7"/>
    <col collapsed="false" customWidth="true" hidden="false" outlineLevel="0" max="16" min="16" style="19" width="18.7"/>
    <col collapsed="false" customWidth="true" hidden="true" outlineLevel="0" max="19" min="17" style="19" width="18.7"/>
    <col collapsed="false" customWidth="true" hidden="false" outlineLevel="0" max="20" min="20" style="19" width="18.7"/>
    <col collapsed="false" customWidth="true" hidden="true" outlineLevel="0" max="22" min="21" style="19" width="18.7"/>
    <col collapsed="false" customWidth="true" hidden="false" outlineLevel="0" max="26" min="23" style="19" width="18.7"/>
    <col collapsed="false" customWidth="true" hidden="false" outlineLevel="0" max="27" min="27" style="19" width="4.7"/>
    <col collapsed="false" customWidth="false" hidden="false" outlineLevel="0" max="257" min="28" style="19" width="11.42"/>
  </cols>
  <sheetData>
    <row r="1" customFormat="false" ht="18" hidden="false" customHeight="false" outlineLevel="0" collapsed="false">
      <c r="B1" s="148"/>
      <c r="C1" s="148"/>
      <c r="D1" s="148"/>
      <c r="E1" s="148"/>
      <c r="F1" s="148"/>
      <c r="G1" s="148"/>
      <c r="H1" s="148"/>
      <c r="K1" s="397" t="s">
        <v>938</v>
      </c>
      <c r="L1" s="398" t="s">
        <v>867</v>
      </c>
      <c r="M1" s="398"/>
      <c r="N1" s="398"/>
      <c r="O1" s="398"/>
      <c r="P1" s="398"/>
      <c r="Q1" s="398"/>
      <c r="R1" s="398"/>
      <c r="S1" s="398"/>
      <c r="T1" s="398"/>
      <c r="U1" s="398"/>
      <c r="V1" s="398"/>
      <c r="W1" s="398"/>
      <c r="X1" s="398"/>
      <c r="Y1" s="398"/>
      <c r="Z1" s="398"/>
    </row>
    <row r="2" customFormat="false" ht="14.1" hidden="false" customHeight="true" outlineLevel="0" collapsed="false">
      <c r="A2" s="399"/>
      <c r="B2" s="148"/>
      <c r="C2" s="148"/>
      <c r="D2" s="148"/>
      <c r="E2" s="148"/>
      <c r="F2" s="148"/>
      <c r="G2" s="148"/>
      <c r="H2" s="148"/>
      <c r="K2" s="400" t="s">
        <v>939</v>
      </c>
      <c r="L2" s="401" t="s">
        <v>940</v>
      </c>
      <c r="M2" s="401"/>
      <c r="N2" s="401"/>
      <c r="O2" s="401"/>
      <c r="P2" s="401"/>
      <c r="Q2" s="401"/>
      <c r="R2" s="401"/>
      <c r="S2" s="401"/>
      <c r="T2" s="401"/>
      <c r="U2" s="401"/>
      <c r="V2" s="401"/>
      <c r="W2" s="401"/>
      <c r="X2" s="401"/>
      <c r="Y2" s="401"/>
      <c r="Z2" s="148"/>
    </row>
    <row r="3" customFormat="false" ht="14.1" hidden="false" customHeight="true" outlineLevel="0" collapsed="false">
      <c r="B3" s="148"/>
      <c r="C3" s="148"/>
      <c r="D3" s="148"/>
      <c r="E3" s="148"/>
      <c r="F3" s="148"/>
      <c r="G3" s="148"/>
      <c r="H3" s="148"/>
      <c r="K3" s="400" t="s">
        <v>941</v>
      </c>
      <c r="L3" s="402" t="s">
        <v>871</v>
      </c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</row>
    <row r="4" customFormat="false" ht="8.1" hidden="false" customHeight="true" outlineLevel="0" collapsed="false">
      <c r="A4" s="83"/>
      <c r="B4" s="83"/>
      <c r="C4" s="83"/>
      <c r="D4" s="83"/>
      <c r="E4" s="83"/>
      <c r="F4" s="83"/>
      <c r="G4" s="83"/>
      <c r="H4" s="40"/>
      <c r="I4" s="40"/>
      <c r="J4" s="40"/>
      <c r="K4" s="40"/>
      <c r="L4" s="166"/>
      <c r="M4" s="40"/>
      <c r="N4" s="40"/>
      <c r="O4" s="40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40"/>
    </row>
    <row r="5" customFormat="false" ht="9.95" hidden="false" customHeight="true" outlineLevel="0" collapsed="false">
      <c r="A5" s="154"/>
      <c r="B5" s="154"/>
      <c r="C5" s="39" t="s">
        <v>314</v>
      </c>
      <c r="D5" s="39"/>
      <c r="E5" s="39"/>
      <c r="F5" s="39"/>
      <c r="G5" s="56" t="s">
        <v>315</v>
      </c>
      <c r="H5" s="56" t="s">
        <v>316</v>
      </c>
      <c r="I5" s="56" t="s">
        <v>317</v>
      </c>
      <c r="J5" s="56" t="s">
        <v>377</v>
      </c>
      <c r="K5" s="56" t="s">
        <v>872</v>
      </c>
      <c r="L5" s="134" t="s">
        <v>873</v>
      </c>
      <c r="M5" s="134"/>
      <c r="N5" s="134"/>
      <c r="O5" s="134"/>
      <c r="P5" s="247" t="s">
        <v>874</v>
      </c>
      <c r="Q5" s="247"/>
      <c r="R5" s="151" t="s">
        <v>319</v>
      </c>
      <c r="S5" s="151"/>
      <c r="T5" s="247" t="s">
        <v>320</v>
      </c>
      <c r="U5" s="403"/>
      <c r="V5" s="404"/>
      <c r="W5" s="39" t="s">
        <v>875</v>
      </c>
      <c r="X5" s="39" t="s">
        <v>321</v>
      </c>
      <c r="Y5" s="39" t="s">
        <v>876</v>
      </c>
      <c r="Z5" s="39" t="s">
        <v>322</v>
      </c>
      <c r="AA5" s="135"/>
    </row>
    <row r="6" customFormat="false" ht="11.1" hidden="false" customHeight="true" outlineLevel="0" collapsed="false">
      <c r="A6" s="51"/>
      <c r="B6" s="53" t="s">
        <v>877</v>
      </c>
      <c r="C6" s="39"/>
      <c r="D6" s="39"/>
      <c r="E6" s="39"/>
      <c r="F6" s="39"/>
      <c r="G6" s="56"/>
      <c r="H6" s="56"/>
      <c r="I6" s="56"/>
      <c r="J6" s="56"/>
      <c r="K6" s="56"/>
      <c r="L6" s="134"/>
      <c r="M6" s="134"/>
      <c r="N6" s="134"/>
      <c r="O6" s="134"/>
      <c r="P6" s="247"/>
      <c r="Q6" s="247"/>
      <c r="R6" s="151"/>
      <c r="S6" s="151"/>
      <c r="T6" s="247"/>
      <c r="U6" s="405"/>
      <c r="V6" s="406"/>
      <c r="W6" s="39"/>
      <c r="X6" s="39"/>
      <c r="Y6" s="39"/>
      <c r="Z6" s="39"/>
      <c r="AA6" s="91"/>
    </row>
    <row r="7" customFormat="false" ht="12" hidden="false" customHeight="true" outlineLevel="0" collapsed="false">
      <c r="A7" s="53" t="s">
        <v>153</v>
      </c>
      <c r="B7" s="407" t="s">
        <v>675</v>
      </c>
      <c r="C7" s="39"/>
      <c r="D7" s="39"/>
      <c r="E7" s="39"/>
      <c r="F7" s="39"/>
      <c r="G7" s="56"/>
      <c r="H7" s="56"/>
      <c r="I7" s="56"/>
      <c r="J7" s="56"/>
      <c r="K7" s="56"/>
      <c r="L7" s="134"/>
      <c r="M7" s="134"/>
      <c r="N7" s="134"/>
      <c r="O7" s="134"/>
      <c r="P7" s="247"/>
      <c r="Q7" s="247"/>
      <c r="R7" s="40" t="s">
        <v>328</v>
      </c>
      <c r="S7" s="86"/>
      <c r="T7" s="247"/>
      <c r="U7" s="408"/>
      <c r="V7" s="409"/>
      <c r="W7" s="39"/>
      <c r="X7" s="39"/>
      <c r="Y7" s="39"/>
      <c r="Z7" s="39"/>
      <c r="AA7" s="97" t="s">
        <v>153</v>
      </c>
    </row>
    <row r="8" customFormat="false" ht="9.95" hidden="false" customHeight="true" outlineLevel="0" collapsed="false">
      <c r="A8" s="53" t="s">
        <v>162</v>
      </c>
      <c r="B8" s="407"/>
      <c r="C8" s="39"/>
      <c r="D8" s="39"/>
      <c r="E8" s="39"/>
      <c r="F8" s="39"/>
      <c r="G8" s="56"/>
      <c r="H8" s="56"/>
      <c r="I8" s="56"/>
      <c r="J8" s="56"/>
      <c r="K8" s="56"/>
      <c r="L8" s="134"/>
      <c r="M8" s="134"/>
      <c r="N8" s="134"/>
      <c r="O8" s="134"/>
      <c r="P8" s="247"/>
      <c r="Q8" s="247"/>
      <c r="R8" s="134" t="s">
        <v>345</v>
      </c>
      <c r="S8" s="134" t="s">
        <v>346</v>
      </c>
      <c r="T8" s="247"/>
      <c r="U8" s="408"/>
      <c r="V8" s="409"/>
      <c r="W8" s="39"/>
      <c r="X8" s="39"/>
      <c r="Y8" s="39"/>
      <c r="Z8" s="39"/>
      <c r="AA8" s="97" t="s">
        <v>162</v>
      </c>
    </row>
    <row r="9" customFormat="false" ht="14.1" hidden="false" customHeight="true" outlineLevel="0" collapsed="false">
      <c r="A9" s="53"/>
      <c r="B9" s="53" t="s">
        <v>374</v>
      </c>
      <c r="C9" s="39"/>
      <c r="D9" s="39"/>
      <c r="E9" s="39"/>
      <c r="F9" s="39"/>
      <c r="G9" s="56"/>
      <c r="H9" s="56"/>
      <c r="I9" s="56"/>
      <c r="J9" s="56"/>
      <c r="K9" s="56"/>
      <c r="L9" s="134"/>
      <c r="M9" s="134"/>
      <c r="N9" s="134"/>
      <c r="O9" s="134"/>
      <c r="P9" s="247"/>
      <c r="Q9" s="247"/>
      <c r="R9" s="134" t="s">
        <v>345</v>
      </c>
      <c r="S9" s="134"/>
      <c r="T9" s="247"/>
      <c r="U9" s="408"/>
      <c r="V9" s="409"/>
      <c r="W9" s="39"/>
      <c r="X9" s="39"/>
      <c r="Y9" s="39"/>
      <c r="Z9" s="39"/>
      <c r="AA9" s="97"/>
    </row>
    <row r="10" customFormat="false" ht="9.95" hidden="false" customHeight="true" outlineLevel="0" collapsed="false">
      <c r="A10" s="86"/>
      <c r="B10" s="86"/>
      <c r="C10" s="39"/>
      <c r="D10" s="39"/>
      <c r="E10" s="39"/>
      <c r="F10" s="39"/>
      <c r="G10" s="56"/>
      <c r="H10" s="56"/>
      <c r="I10" s="56"/>
      <c r="J10" s="56"/>
      <c r="K10" s="56"/>
      <c r="L10" s="134"/>
      <c r="M10" s="134"/>
      <c r="N10" s="134"/>
      <c r="O10" s="134"/>
      <c r="P10" s="247"/>
      <c r="Q10" s="247"/>
      <c r="R10" s="134"/>
      <c r="S10" s="134"/>
      <c r="T10" s="247"/>
      <c r="U10" s="410"/>
      <c r="V10" s="411"/>
      <c r="W10" s="39"/>
      <c r="X10" s="39"/>
      <c r="Y10" s="39"/>
      <c r="Z10" s="39"/>
      <c r="AA10" s="412"/>
    </row>
    <row r="11" customFormat="false" ht="6.75" hidden="false" customHeight="true" outlineLevel="0" collapsed="false">
      <c r="B11" s="40"/>
      <c r="Z11" s="40"/>
      <c r="AA11" s="40"/>
    </row>
    <row r="12" customFormat="false" ht="12.75" hidden="false" customHeight="false" outlineLevel="0" collapsed="false">
      <c r="A12" s="148"/>
      <c r="B12" s="148"/>
      <c r="C12" s="148"/>
      <c r="D12" s="148"/>
      <c r="E12" s="148"/>
      <c r="F12" s="148"/>
      <c r="G12" s="148"/>
      <c r="H12" s="148"/>
      <c r="K12" s="156" t="s">
        <v>878</v>
      </c>
      <c r="L12" s="318" t="s">
        <v>879</v>
      </c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6"/>
      <c r="AA12" s="40"/>
    </row>
    <row r="13" s="24" customFormat="true" ht="18" hidden="false" customHeight="true" outlineLevel="0" collapsed="false">
      <c r="A13" s="413" t="n">
        <v>1</v>
      </c>
      <c r="B13" s="414" t="s">
        <v>355</v>
      </c>
      <c r="C13" s="156" t="n">
        <v>165899</v>
      </c>
      <c r="D13" s="156" t="n">
        <v>100503</v>
      </c>
      <c r="E13" s="156" t="n">
        <v>35957</v>
      </c>
      <c r="F13" s="156" t="n">
        <v>29439</v>
      </c>
      <c r="G13" s="156" t="n">
        <v>50573</v>
      </c>
      <c r="H13" s="156" t="n">
        <v>39397</v>
      </c>
      <c r="I13" s="156" t="n">
        <v>7443</v>
      </c>
      <c r="J13" s="156" t="n">
        <v>21430</v>
      </c>
      <c r="K13" s="156" t="n">
        <v>72577</v>
      </c>
      <c r="L13" s="156" t="n">
        <v>89931</v>
      </c>
      <c r="M13" s="156" t="n">
        <v>16225</v>
      </c>
      <c r="N13" s="156" t="n">
        <v>47220</v>
      </c>
      <c r="O13" s="156" t="n">
        <v>26486</v>
      </c>
      <c r="P13" s="156" t="n">
        <v>168975</v>
      </c>
      <c r="Q13" s="156" t="n">
        <v>47884</v>
      </c>
      <c r="R13" s="156" t="n">
        <v>82747</v>
      </c>
      <c r="S13" s="156" t="n">
        <v>38344</v>
      </c>
      <c r="T13" s="156" t="n">
        <v>58150</v>
      </c>
      <c r="U13" s="156" t="n">
        <v>37521</v>
      </c>
      <c r="V13" s="156" t="n">
        <v>20629</v>
      </c>
      <c r="W13" s="156" t="n">
        <v>13280</v>
      </c>
      <c r="X13" s="156" t="n">
        <v>57358</v>
      </c>
      <c r="Y13" s="156" t="n">
        <v>31197</v>
      </c>
      <c r="Z13" s="156" t="n">
        <v>26649</v>
      </c>
      <c r="AA13" s="415" t="n">
        <v>1</v>
      </c>
    </row>
    <row r="14" customFormat="false" ht="12.75" hidden="false" customHeight="false" outlineLevel="0" collapsed="false">
      <c r="A14" s="416" t="n">
        <v>2</v>
      </c>
      <c r="B14" s="261" t="s">
        <v>935</v>
      </c>
      <c r="C14" s="161" t="n">
        <v>32</v>
      </c>
      <c r="D14" s="161" t="n">
        <v>23</v>
      </c>
      <c r="E14" s="161" t="n">
        <v>3</v>
      </c>
      <c r="F14" s="161" t="n">
        <v>6</v>
      </c>
      <c r="G14" s="161" t="n">
        <v>8</v>
      </c>
      <c r="H14" s="449" t="n">
        <v>26</v>
      </c>
      <c r="I14" s="161" t="n">
        <v>0</v>
      </c>
      <c r="J14" s="161" t="n">
        <v>11</v>
      </c>
      <c r="K14" s="161" t="n">
        <v>86</v>
      </c>
      <c r="L14" s="161" t="n">
        <v>54</v>
      </c>
      <c r="M14" s="161" t="n">
        <v>13</v>
      </c>
      <c r="N14" s="161" t="n">
        <v>29</v>
      </c>
      <c r="O14" s="161" t="n">
        <v>12</v>
      </c>
      <c r="P14" s="161" t="s">
        <v>942</v>
      </c>
      <c r="Q14" s="161" t="n">
        <v>71</v>
      </c>
      <c r="R14" s="161" t="n">
        <v>1689</v>
      </c>
      <c r="S14" s="161" t="n">
        <v>12</v>
      </c>
      <c r="T14" s="161" t="n">
        <v>0</v>
      </c>
      <c r="U14" s="161" t="n">
        <v>0</v>
      </c>
      <c r="V14" s="161" t="n">
        <v>0</v>
      </c>
      <c r="W14" s="161" t="n">
        <v>5</v>
      </c>
      <c r="X14" s="161" t="n">
        <v>21</v>
      </c>
      <c r="Y14" s="161" t="n">
        <v>22</v>
      </c>
      <c r="Z14" s="161" t="n">
        <v>6</v>
      </c>
      <c r="AA14" s="417" t="n">
        <v>2</v>
      </c>
    </row>
    <row r="15" customFormat="false" ht="18" hidden="false" customHeight="true" outlineLevel="0" collapsed="false">
      <c r="A15" s="416"/>
      <c r="B15" s="258" t="s">
        <v>880</v>
      </c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417"/>
    </row>
    <row r="16" customFormat="false" ht="18" hidden="false" customHeight="true" outlineLevel="0" collapsed="false">
      <c r="A16" s="416" t="n">
        <v>3</v>
      </c>
      <c r="B16" s="261" t="s">
        <v>881</v>
      </c>
      <c r="C16" s="161" t="n">
        <v>159712</v>
      </c>
      <c r="D16" s="161" t="n">
        <v>96239</v>
      </c>
      <c r="E16" s="161" t="n">
        <v>35086</v>
      </c>
      <c r="F16" s="161" t="n">
        <v>28387</v>
      </c>
      <c r="G16" s="161" t="n">
        <v>48705</v>
      </c>
      <c r="H16" s="161" t="n">
        <v>37503</v>
      </c>
      <c r="I16" s="161" t="n">
        <v>6994</v>
      </c>
      <c r="J16" s="161" t="n">
        <v>20076</v>
      </c>
      <c r="K16" s="161" t="n">
        <v>39813</v>
      </c>
      <c r="L16" s="161" t="n">
        <v>83504</v>
      </c>
      <c r="M16" s="161" t="n">
        <v>14814</v>
      </c>
      <c r="N16" s="161" t="n">
        <v>43876</v>
      </c>
      <c r="O16" s="161" t="n">
        <v>24814</v>
      </c>
      <c r="P16" s="161" t="n">
        <v>154188</v>
      </c>
      <c r="Q16" s="161" t="n">
        <v>43674</v>
      </c>
      <c r="R16" s="161" t="n">
        <v>75090</v>
      </c>
      <c r="S16" s="161" t="n">
        <v>35424</v>
      </c>
      <c r="T16" s="161" t="n">
        <v>53660</v>
      </c>
      <c r="U16" s="161" t="n">
        <v>34684</v>
      </c>
      <c r="V16" s="161" t="n">
        <v>18976</v>
      </c>
      <c r="W16" s="161" t="n">
        <v>12906</v>
      </c>
      <c r="X16" s="161" t="n">
        <v>53563</v>
      </c>
      <c r="Y16" s="161" t="n">
        <v>29551</v>
      </c>
      <c r="Z16" s="161" t="n">
        <v>24921</v>
      </c>
      <c r="AA16" s="417" t="n">
        <v>3</v>
      </c>
    </row>
    <row r="17" customFormat="false" ht="12.75" hidden="false" customHeight="false" outlineLevel="0" collapsed="false">
      <c r="A17" s="416" t="n">
        <v>4</v>
      </c>
      <c r="B17" s="261" t="s">
        <v>882</v>
      </c>
      <c r="C17" s="161" t="n">
        <v>6108</v>
      </c>
      <c r="D17" s="161" t="n">
        <v>4222</v>
      </c>
      <c r="E17" s="161" t="n">
        <v>841</v>
      </c>
      <c r="F17" s="161" t="n">
        <v>1045</v>
      </c>
      <c r="G17" s="161" t="n">
        <v>1858</v>
      </c>
      <c r="H17" s="161" t="n">
        <v>1751</v>
      </c>
      <c r="I17" s="161" t="n">
        <v>437</v>
      </c>
      <c r="J17" s="161" t="n">
        <v>1301</v>
      </c>
      <c r="K17" s="161" t="n">
        <v>23547</v>
      </c>
      <c r="L17" s="161" t="n">
        <v>5010</v>
      </c>
      <c r="M17" s="161" t="n">
        <v>988</v>
      </c>
      <c r="N17" s="161" t="n">
        <v>2571</v>
      </c>
      <c r="O17" s="161" t="n">
        <v>1451</v>
      </c>
      <c r="P17" s="161" t="n">
        <v>12129</v>
      </c>
      <c r="Q17" s="161" t="n">
        <v>3511</v>
      </c>
      <c r="R17" s="161" t="n">
        <v>5905</v>
      </c>
      <c r="S17" s="161" t="n">
        <v>2713</v>
      </c>
      <c r="T17" s="161" t="n">
        <v>4264</v>
      </c>
      <c r="U17" s="161" t="n">
        <v>2661</v>
      </c>
      <c r="V17" s="161" t="n">
        <v>1603</v>
      </c>
      <c r="W17" s="161" t="n">
        <v>366</v>
      </c>
      <c r="X17" s="161" t="n">
        <v>3592</v>
      </c>
      <c r="Y17" s="161" t="n">
        <v>1569</v>
      </c>
      <c r="Z17" s="161" t="n">
        <v>1142</v>
      </c>
      <c r="AA17" s="417" t="n">
        <v>4</v>
      </c>
    </row>
    <row r="18" customFormat="false" ht="12.75" hidden="false" customHeight="false" outlineLevel="0" collapsed="false">
      <c r="A18" s="416" t="n">
        <v>5</v>
      </c>
      <c r="B18" s="261" t="s">
        <v>883</v>
      </c>
      <c r="C18" s="161" t="n">
        <v>16</v>
      </c>
      <c r="D18" s="161" t="n">
        <v>14</v>
      </c>
      <c r="E18" s="161" t="n">
        <v>1</v>
      </c>
      <c r="F18" s="161" t="n">
        <v>1</v>
      </c>
      <c r="G18" s="161" t="n">
        <v>3</v>
      </c>
      <c r="H18" s="161" t="n">
        <v>5</v>
      </c>
      <c r="I18" s="161" t="n">
        <v>1</v>
      </c>
      <c r="J18" s="161" t="n">
        <v>1</v>
      </c>
      <c r="K18" s="161" t="n">
        <v>10</v>
      </c>
      <c r="L18" s="161" t="n">
        <v>60</v>
      </c>
      <c r="M18" s="161" t="n">
        <v>4</v>
      </c>
      <c r="N18" s="161" t="n">
        <v>8</v>
      </c>
      <c r="O18" s="161" t="n">
        <v>48</v>
      </c>
      <c r="P18" s="161" t="n">
        <v>52</v>
      </c>
      <c r="Q18" s="161" t="n">
        <v>24</v>
      </c>
      <c r="R18" s="161" t="n">
        <v>13</v>
      </c>
      <c r="S18" s="161" t="n">
        <v>15</v>
      </c>
      <c r="T18" s="161" t="n">
        <v>40</v>
      </c>
      <c r="U18" s="161" t="n">
        <v>39</v>
      </c>
      <c r="V18" s="161" t="n">
        <v>1</v>
      </c>
      <c r="W18" s="161" t="n">
        <v>8</v>
      </c>
      <c r="X18" s="161" t="n">
        <v>43</v>
      </c>
      <c r="Y18" s="161" t="n">
        <v>3</v>
      </c>
      <c r="Z18" s="161" t="n">
        <v>7</v>
      </c>
      <c r="AA18" s="417" t="n">
        <v>5</v>
      </c>
    </row>
    <row r="19" customFormat="false" ht="12.75" hidden="false" customHeight="false" outlineLevel="0" collapsed="false">
      <c r="A19" s="416" t="n">
        <v>6</v>
      </c>
      <c r="B19" s="261" t="s">
        <v>884</v>
      </c>
      <c r="C19" s="161" t="n">
        <v>63</v>
      </c>
      <c r="D19" s="161" t="n">
        <v>28</v>
      </c>
      <c r="E19" s="161" t="n">
        <v>29</v>
      </c>
      <c r="F19" s="161" t="n">
        <v>6</v>
      </c>
      <c r="G19" s="161" t="n">
        <v>7</v>
      </c>
      <c r="H19" s="161" t="n">
        <v>138</v>
      </c>
      <c r="I19" s="161" t="n">
        <v>11</v>
      </c>
      <c r="J19" s="161" t="n">
        <v>52</v>
      </c>
      <c r="K19" s="161" t="n">
        <v>9207</v>
      </c>
      <c r="L19" s="161" t="n">
        <v>1357</v>
      </c>
      <c r="M19" s="161" t="n">
        <v>419</v>
      </c>
      <c r="N19" s="161" t="n">
        <v>765</v>
      </c>
      <c r="O19" s="161" t="n">
        <v>173</v>
      </c>
      <c r="P19" s="161" t="n">
        <v>2606</v>
      </c>
      <c r="Q19" s="161" t="n">
        <v>675</v>
      </c>
      <c r="R19" s="161" t="n">
        <v>1739</v>
      </c>
      <c r="S19" s="161" t="n">
        <v>192</v>
      </c>
      <c r="T19" s="161" t="n">
        <v>186</v>
      </c>
      <c r="U19" s="161" t="n">
        <v>137</v>
      </c>
      <c r="V19" s="161" t="n">
        <v>49</v>
      </c>
      <c r="W19" s="161" t="n">
        <v>0</v>
      </c>
      <c r="X19" s="161" t="n">
        <v>160</v>
      </c>
      <c r="Y19" s="161" t="n">
        <v>74</v>
      </c>
      <c r="Z19" s="161" t="n">
        <v>579</v>
      </c>
      <c r="AA19" s="417" t="n">
        <v>6</v>
      </c>
    </row>
    <row r="20" customFormat="false" ht="18" hidden="false" customHeight="true" outlineLevel="0" collapsed="false">
      <c r="A20" s="416"/>
      <c r="B20" s="418" t="s">
        <v>382</v>
      </c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417"/>
    </row>
    <row r="21" customFormat="false" ht="18" hidden="false" customHeight="true" outlineLevel="0" collapsed="false">
      <c r="A21" s="416" t="n">
        <v>7</v>
      </c>
      <c r="B21" s="68" t="s">
        <v>885</v>
      </c>
      <c r="C21" s="161" t="n">
        <v>10487</v>
      </c>
      <c r="D21" s="161" t="n">
        <v>6045</v>
      </c>
      <c r="E21" s="161" t="n">
        <v>2502</v>
      </c>
      <c r="F21" s="161" t="n">
        <v>1940</v>
      </c>
      <c r="G21" s="161" t="n">
        <v>4373</v>
      </c>
      <c r="H21" s="161" t="n">
        <v>4656</v>
      </c>
      <c r="I21" s="161" t="n">
        <v>304</v>
      </c>
      <c r="J21" s="161" t="n">
        <v>1237</v>
      </c>
      <c r="K21" s="161" t="n">
        <v>6158</v>
      </c>
      <c r="L21" s="161" t="n">
        <v>7205</v>
      </c>
      <c r="M21" s="161" t="n">
        <v>1203</v>
      </c>
      <c r="N21" s="161" t="n">
        <v>3647</v>
      </c>
      <c r="O21" s="161" t="n">
        <v>2355</v>
      </c>
      <c r="P21" s="161" t="n">
        <v>20645</v>
      </c>
      <c r="Q21" s="161" t="n">
        <v>4079</v>
      </c>
      <c r="R21" s="161" t="n">
        <v>11214</v>
      </c>
      <c r="S21" s="161" t="n">
        <v>5352</v>
      </c>
      <c r="T21" s="161" t="n">
        <v>4066</v>
      </c>
      <c r="U21" s="161" t="n">
        <v>2729</v>
      </c>
      <c r="V21" s="161" t="n">
        <v>1337</v>
      </c>
      <c r="W21" s="161" t="n">
        <v>1403</v>
      </c>
      <c r="X21" s="161" t="n">
        <v>5107</v>
      </c>
      <c r="Y21" s="161" t="n">
        <v>3082</v>
      </c>
      <c r="Z21" s="161" t="n">
        <v>2653</v>
      </c>
      <c r="AA21" s="417" t="n">
        <v>7</v>
      </c>
    </row>
    <row r="22" customFormat="false" ht="12.75" hidden="false" customHeight="false" outlineLevel="0" collapsed="false">
      <c r="A22" s="416" t="n">
        <v>8</v>
      </c>
      <c r="B22" s="68" t="s">
        <v>886</v>
      </c>
      <c r="C22" s="161" t="n">
        <v>10471</v>
      </c>
      <c r="D22" s="161" t="n">
        <v>6035</v>
      </c>
      <c r="E22" s="161" t="n">
        <v>2497</v>
      </c>
      <c r="F22" s="161" t="n">
        <v>1939</v>
      </c>
      <c r="G22" s="161" t="n">
        <v>4364</v>
      </c>
      <c r="H22" s="161" t="n">
        <v>4652</v>
      </c>
      <c r="I22" s="161" t="n">
        <v>304</v>
      </c>
      <c r="J22" s="161" t="n">
        <v>1234</v>
      </c>
      <c r="K22" s="161" t="n">
        <v>6154</v>
      </c>
      <c r="L22" s="161" t="n">
        <v>7193</v>
      </c>
      <c r="M22" s="161" t="n">
        <v>1200</v>
      </c>
      <c r="N22" s="161" t="n">
        <v>3640</v>
      </c>
      <c r="O22" s="161" t="n">
        <v>2353</v>
      </c>
      <c r="P22" s="161" t="n">
        <v>20640</v>
      </c>
      <c r="Q22" s="161" t="n">
        <v>4078</v>
      </c>
      <c r="R22" s="161" t="n">
        <v>11210</v>
      </c>
      <c r="S22" s="161" t="n">
        <v>5352</v>
      </c>
      <c r="T22" s="161" t="n">
        <v>4065</v>
      </c>
      <c r="U22" s="161" t="n">
        <v>2728</v>
      </c>
      <c r="V22" s="161" t="n">
        <v>1337</v>
      </c>
      <c r="W22" s="161" t="n">
        <v>1401</v>
      </c>
      <c r="X22" s="161" t="n">
        <v>5100</v>
      </c>
      <c r="Y22" s="161" t="n">
        <v>3076</v>
      </c>
      <c r="Z22" s="161" t="n">
        <v>2649</v>
      </c>
      <c r="AA22" s="417" t="n">
        <v>8</v>
      </c>
    </row>
    <row r="23" customFormat="false" ht="12.75" hidden="false" customHeight="false" outlineLevel="0" collapsed="false">
      <c r="A23" s="416" t="n">
        <v>9</v>
      </c>
      <c r="B23" s="68" t="s">
        <v>887</v>
      </c>
      <c r="C23" s="161" t="n">
        <v>16</v>
      </c>
      <c r="D23" s="161" t="n">
        <v>10</v>
      </c>
      <c r="E23" s="161" t="n">
        <v>5</v>
      </c>
      <c r="F23" s="161" t="n">
        <v>1</v>
      </c>
      <c r="G23" s="161" t="n">
        <v>9</v>
      </c>
      <c r="H23" s="161" t="n">
        <v>4</v>
      </c>
      <c r="I23" s="161" t="n">
        <v>0</v>
      </c>
      <c r="J23" s="161" t="n">
        <v>3</v>
      </c>
      <c r="K23" s="161" t="n">
        <v>4</v>
      </c>
      <c r="L23" s="161" t="n">
        <v>12</v>
      </c>
      <c r="M23" s="161" t="n">
        <v>3</v>
      </c>
      <c r="N23" s="161" t="n">
        <v>7</v>
      </c>
      <c r="O23" s="161" t="n">
        <v>2</v>
      </c>
      <c r="P23" s="161" t="n">
        <v>5</v>
      </c>
      <c r="Q23" s="161" t="n">
        <v>1</v>
      </c>
      <c r="R23" s="161" t="n">
        <v>4</v>
      </c>
      <c r="S23" s="161" t="n">
        <v>0</v>
      </c>
      <c r="T23" s="161" t="n">
        <v>1</v>
      </c>
      <c r="U23" s="161" t="n">
        <v>1</v>
      </c>
      <c r="V23" s="161" t="n">
        <v>0</v>
      </c>
      <c r="W23" s="161" t="n">
        <v>2</v>
      </c>
      <c r="X23" s="161" t="n">
        <v>7</v>
      </c>
      <c r="Y23" s="161" t="n">
        <v>6</v>
      </c>
      <c r="Z23" s="161" t="n">
        <v>4</v>
      </c>
      <c r="AA23" s="417" t="n">
        <v>9</v>
      </c>
    </row>
    <row r="24" customFormat="false" ht="18" hidden="false" customHeight="true" outlineLevel="0" collapsed="false">
      <c r="A24" s="60" t="n">
        <v>10</v>
      </c>
      <c r="B24" s="68" t="s">
        <v>888</v>
      </c>
      <c r="C24" s="161" t="n">
        <v>39058</v>
      </c>
      <c r="D24" s="161" t="n">
        <v>21294</v>
      </c>
      <c r="E24" s="161" t="n">
        <v>10229</v>
      </c>
      <c r="F24" s="161" t="n">
        <v>7535</v>
      </c>
      <c r="G24" s="161" t="n">
        <v>9999</v>
      </c>
      <c r="H24" s="161" t="n">
        <v>7335</v>
      </c>
      <c r="I24" s="161" t="n">
        <v>1880</v>
      </c>
      <c r="J24" s="161" t="n">
        <v>4652</v>
      </c>
      <c r="K24" s="161" t="n">
        <v>12938</v>
      </c>
      <c r="L24" s="161" t="n">
        <v>19329</v>
      </c>
      <c r="M24" s="161" t="n">
        <v>3777</v>
      </c>
      <c r="N24" s="161" t="n">
        <v>10353</v>
      </c>
      <c r="O24" s="161" t="n">
        <v>5199</v>
      </c>
      <c r="P24" s="161" t="n">
        <v>29642</v>
      </c>
      <c r="Q24" s="161" t="n">
        <v>10315</v>
      </c>
      <c r="R24" s="161" t="n">
        <v>12439</v>
      </c>
      <c r="S24" s="161" t="n">
        <v>6888</v>
      </c>
      <c r="T24" s="161" t="n">
        <v>12556</v>
      </c>
      <c r="U24" s="161" t="n">
        <v>8056</v>
      </c>
      <c r="V24" s="161" t="n">
        <v>4500</v>
      </c>
      <c r="W24" s="161" t="n">
        <v>2798</v>
      </c>
      <c r="X24" s="161" t="n">
        <v>14397</v>
      </c>
      <c r="Y24" s="161" t="n">
        <v>7140</v>
      </c>
      <c r="Z24" s="161" t="n">
        <v>6028</v>
      </c>
      <c r="AA24" s="97" t="n">
        <v>10</v>
      </c>
    </row>
    <row r="25" customFormat="false" ht="12.75" hidden="false" customHeight="false" outlineLevel="0" collapsed="false">
      <c r="A25" s="60" t="n">
        <v>11</v>
      </c>
      <c r="B25" s="68" t="s">
        <v>394</v>
      </c>
      <c r="C25" s="161" t="n">
        <v>302</v>
      </c>
      <c r="D25" s="161" t="n">
        <v>119</v>
      </c>
      <c r="E25" s="161" t="n">
        <v>175</v>
      </c>
      <c r="F25" s="161" t="n">
        <v>8</v>
      </c>
      <c r="G25" s="161" t="n">
        <v>19</v>
      </c>
      <c r="H25" s="161" t="n">
        <v>7</v>
      </c>
      <c r="I25" s="161" t="n">
        <v>2</v>
      </c>
      <c r="J25" s="161" t="n">
        <v>6</v>
      </c>
      <c r="K25" s="161" t="n">
        <v>15</v>
      </c>
      <c r="L25" s="161" t="n">
        <v>59</v>
      </c>
      <c r="M25" s="161" t="n">
        <v>2</v>
      </c>
      <c r="N25" s="161" t="n">
        <v>50</v>
      </c>
      <c r="O25" s="161" t="n">
        <v>7</v>
      </c>
      <c r="P25" s="161" t="n">
        <v>81</v>
      </c>
      <c r="Q25" s="161" t="n">
        <v>35</v>
      </c>
      <c r="R25" s="161" t="n">
        <v>8</v>
      </c>
      <c r="S25" s="161" t="n">
        <v>38</v>
      </c>
      <c r="T25" s="161" t="n">
        <v>39</v>
      </c>
      <c r="U25" s="161" t="n">
        <v>34</v>
      </c>
      <c r="V25" s="161" t="n">
        <v>5</v>
      </c>
      <c r="W25" s="161" t="n">
        <v>1</v>
      </c>
      <c r="X25" s="161" t="n">
        <v>21</v>
      </c>
      <c r="Y25" s="161" t="n">
        <v>15</v>
      </c>
      <c r="Z25" s="161" t="n">
        <v>5</v>
      </c>
      <c r="AA25" s="97" t="n">
        <v>11</v>
      </c>
    </row>
    <row r="26" customFormat="false" ht="12.75" hidden="false" customHeight="false" outlineLevel="0" collapsed="false">
      <c r="A26" s="60" t="n">
        <v>12</v>
      </c>
      <c r="B26" s="68" t="s">
        <v>395</v>
      </c>
      <c r="C26" s="161" t="n">
        <v>38756</v>
      </c>
      <c r="D26" s="161" t="n">
        <v>21175</v>
      </c>
      <c r="E26" s="161" t="n">
        <v>10054</v>
      </c>
      <c r="F26" s="161" t="n">
        <v>7527</v>
      </c>
      <c r="G26" s="161" t="n">
        <v>9980</v>
      </c>
      <c r="H26" s="161" t="n">
        <v>7328</v>
      </c>
      <c r="I26" s="161" t="n">
        <v>1878</v>
      </c>
      <c r="J26" s="161" t="n">
        <v>4646</v>
      </c>
      <c r="K26" s="161" t="n">
        <v>12923</v>
      </c>
      <c r="L26" s="161" t="n">
        <v>19270</v>
      </c>
      <c r="M26" s="161" t="n">
        <v>3775</v>
      </c>
      <c r="N26" s="161" t="n">
        <v>10303</v>
      </c>
      <c r="O26" s="161" t="n">
        <v>5192</v>
      </c>
      <c r="P26" s="161" t="n">
        <v>29561</v>
      </c>
      <c r="Q26" s="161" t="n">
        <v>10280</v>
      </c>
      <c r="R26" s="161" t="n">
        <v>12431</v>
      </c>
      <c r="S26" s="161" t="n">
        <v>6850</v>
      </c>
      <c r="T26" s="161" t="n">
        <v>12517</v>
      </c>
      <c r="U26" s="161" t="n">
        <v>8022</v>
      </c>
      <c r="V26" s="161" t="n">
        <v>4495</v>
      </c>
      <c r="W26" s="161" t="n">
        <v>2797</v>
      </c>
      <c r="X26" s="161" t="n">
        <v>14376</v>
      </c>
      <c r="Y26" s="161" t="n">
        <v>7125</v>
      </c>
      <c r="Z26" s="161" t="n">
        <v>6023</v>
      </c>
      <c r="AA26" s="97" t="n">
        <v>12</v>
      </c>
    </row>
    <row r="27" customFormat="false" ht="12.75" hidden="false" customHeight="false" outlineLevel="0" collapsed="false">
      <c r="A27" s="60" t="n">
        <v>13</v>
      </c>
      <c r="B27" s="261" t="s">
        <v>889</v>
      </c>
      <c r="C27" s="161" t="n">
        <v>11816</v>
      </c>
      <c r="D27" s="161" t="n">
        <v>8411</v>
      </c>
      <c r="E27" s="161" t="n">
        <v>1579</v>
      </c>
      <c r="F27" s="161" t="n">
        <v>1826</v>
      </c>
      <c r="G27" s="161" t="n">
        <v>3048</v>
      </c>
      <c r="H27" s="161" t="n">
        <v>3039</v>
      </c>
      <c r="I27" s="161" t="n">
        <v>1108</v>
      </c>
      <c r="J27" s="161" t="n">
        <v>1632</v>
      </c>
      <c r="K27" s="161" t="n">
        <v>5374</v>
      </c>
      <c r="L27" s="161" t="n">
        <v>7886</v>
      </c>
      <c r="M27" s="161" t="n">
        <v>995</v>
      </c>
      <c r="N27" s="161" t="n">
        <v>4649</v>
      </c>
      <c r="O27" s="161" t="n">
        <v>2242</v>
      </c>
      <c r="P27" s="161" t="n">
        <v>16907</v>
      </c>
      <c r="Q27" s="161" t="n">
        <v>4795</v>
      </c>
      <c r="R27" s="161" t="n">
        <v>7692</v>
      </c>
      <c r="S27" s="161" t="n">
        <v>4420</v>
      </c>
      <c r="T27" s="161" t="n">
        <v>4577</v>
      </c>
      <c r="U27" s="161" t="n">
        <v>2823</v>
      </c>
      <c r="V27" s="161" t="n">
        <v>1754</v>
      </c>
      <c r="W27" s="161" t="n">
        <v>463</v>
      </c>
      <c r="X27" s="161" t="n">
        <v>4285</v>
      </c>
      <c r="Y27" s="161" t="n">
        <v>2070</v>
      </c>
      <c r="Z27" s="161" t="n">
        <v>1283</v>
      </c>
      <c r="AA27" s="97" t="n">
        <v>13</v>
      </c>
    </row>
    <row r="28" customFormat="false" ht="12.75" hidden="false" customHeight="false" outlineLevel="0" collapsed="false">
      <c r="A28" s="60" t="n">
        <v>14</v>
      </c>
      <c r="B28" s="64" t="s">
        <v>890</v>
      </c>
      <c r="C28" s="161" t="n">
        <v>10683</v>
      </c>
      <c r="D28" s="161" t="n">
        <v>7851</v>
      </c>
      <c r="E28" s="161" t="n">
        <v>1466</v>
      </c>
      <c r="F28" s="161" t="n">
        <v>1366</v>
      </c>
      <c r="G28" s="161" t="n">
        <v>3043</v>
      </c>
      <c r="H28" s="161" t="n">
        <v>3029</v>
      </c>
      <c r="I28" s="161" t="n">
        <v>1096</v>
      </c>
      <c r="J28" s="161" t="n">
        <v>1616</v>
      </c>
      <c r="K28" s="161" t="n">
        <v>5034</v>
      </c>
      <c r="L28" s="161" t="n">
        <v>7858</v>
      </c>
      <c r="M28" s="161" t="n">
        <v>992</v>
      </c>
      <c r="N28" s="161" t="n">
        <v>4632</v>
      </c>
      <c r="O28" s="161" t="n">
        <v>2234</v>
      </c>
      <c r="P28" s="161" t="n">
        <v>16749</v>
      </c>
      <c r="Q28" s="161" t="n">
        <v>4738</v>
      </c>
      <c r="R28" s="161" t="n">
        <v>7603</v>
      </c>
      <c r="S28" s="161" t="n">
        <v>4408</v>
      </c>
      <c r="T28" s="161" t="n">
        <v>4577</v>
      </c>
      <c r="U28" s="161" t="n">
        <v>2823</v>
      </c>
      <c r="V28" s="161" t="n">
        <v>1754</v>
      </c>
      <c r="W28" s="161" t="n">
        <v>406</v>
      </c>
      <c r="X28" s="161" t="n">
        <v>4268</v>
      </c>
      <c r="Y28" s="161" t="n">
        <v>2064</v>
      </c>
      <c r="Z28" s="161" t="n">
        <v>1266</v>
      </c>
      <c r="AA28" s="97" t="n">
        <v>14</v>
      </c>
    </row>
    <row r="29" customFormat="false" ht="12.75" hidden="false" customHeight="false" outlineLevel="0" collapsed="false">
      <c r="A29" s="60" t="n">
        <v>15</v>
      </c>
      <c r="B29" s="64" t="s">
        <v>891</v>
      </c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1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1</v>
      </c>
      <c r="Q29" s="161" t="n">
        <v>0</v>
      </c>
      <c r="R29" s="161" t="n">
        <v>0</v>
      </c>
      <c r="S29" s="161" t="n">
        <v>1</v>
      </c>
      <c r="T29" s="161" t="n">
        <v>0</v>
      </c>
      <c r="U29" s="161" t="n">
        <v>0</v>
      </c>
      <c r="V29" s="161" t="n">
        <v>0</v>
      </c>
      <c r="W29" s="161" t="n">
        <v>0</v>
      </c>
      <c r="X29" s="161" t="n">
        <v>1</v>
      </c>
      <c r="Y29" s="161" t="n">
        <v>0</v>
      </c>
      <c r="Z29" s="161" t="n">
        <v>0</v>
      </c>
      <c r="AA29" s="97" t="n">
        <v>15</v>
      </c>
    </row>
    <row r="30" customFormat="false" ht="12.75" hidden="false" customHeight="false" outlineLevel="0" collapsed="false">
      <c r="A30" s="60" t="n">
        <v>16</v>
      </c>
      <c r="B30" s="64" t="s">
        <v>892</v>
      </c>
      <c r="C30" s="161" t="n">
        <v>1133</v>
      </c>
      <c r="D30" s="161" t="n">
        <v>560</v>
      </c>
      <c r="E30" s="161" t="n">
        <v>113</v>
      </c>
      <c r="F30" s="161" t="n">
        <v>460</v>
      </c>
      <c r="G30" s="161" t="n">
        <v>5</v>
      </c>
      <c r="H30" s="161" t="n">
        <v>10</v>
      </c>
      <c r="I30" s="161" t="n">
        <v>12</v>
      </c>
      <c r="J30" s="161" t="n">
        <v>16</v>
      </c>
      <c r="K30" s="161" t="n">
        <v>339</v>
      </c>
      <c r="L30" s="161" t="n">
        <v>28</v>
      </c>
      <c r="M30" s="161" t="n">
        <v>3</v>
      </c>
      <c r="N30" s="161" t="n">
        <v>17</v>
      </c>
      <c r="O30" s="161" t="n">
        <v>8</v>
      </c>
      <c r="P30" s="161" t="n">
        <v>157</v>
      </c>
      <c r="Q30" s="161" t="n">
        <v>57</v>
      </c>
      <c r="R30" s="161" t="n">
        <v>89</v>
      </c>
      <c r="S30" s="161" t="n">
        <v>11</v>
      </c>
      <c r="T30" s="161" t="n">
        <v>0</v>
      </c>
      <c r="U30" s="161" t="n">
        <v>0</v>
      </c>
      <c r="V30" s="161" t="n">
        <v>0</v>
      </c>
      <c r="W30" s="161" t="n">
        <v>57</v>
      </c>
      <c r="X30" s="161" t="n">
        <v>16</v>
      </c>
      <c r="Y30" s="161" t="n">
        <v>6</v>
      </c>
      <c r="Z30" s="161" t="n">
        <v>17</v>
      </c>
      <c r="AA30" s="97" t="n">
        <v>16</v>
      </c>
    </row>
    <row r="31" customFormat="false" ht="18" hidden="false" customHeight="true" outlineLevel="0" collapsed="false">
      <c r="A31" s="60" t="n">
        <v>17</v>
      </c>
      <c r="B31" s="51" t="s">
        <v>910</v>
      </c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91"/>
    </row>
    <row r="32" customFormat="false" ht="12.75" hidden="false" customHeight="false" outlineLevel="0" collapsed="false">
      <c r="A32" s="60"/>
      <c r="B32" s="142" t="s">
        <v>911</v>
      </c>
      <c r="C32" s="161" t="n">
        <v>8297</v>
      </c>
      <c r="D32" s="161" t="n">
        <v>4688</v>
      </c>
      <c r="E32" s="161" t="n">
        <v>2319</v>
      </c>
      <c r="F32" s="161" t="n">
        <v>1290</v>
      </c>
      <c r="G32" s="161" t="n">
        <v>7086</v>
      </c>
      <c r="H32" s="161" t="n">
        <v>4745</v>
      </c>
      <c r="I32" s="161" t="n">
        <v>805</v>
      </c>
      <c r="J32" s="161" t="n">
        <v>2661</v>
      </c>
      <c r="K32" s="161" t="n">
        <v>11363</v>
      </c>
      <c r="L32" s="161" t="n">
        <v>9323</v>
      </c>
      <c r="M32" s="161" t="n">
        <v>1335</v>
      </c>
      <c r="N32" s="161" t="n">
        <v>4534</v>
      </c>
      <c r="O32" s="161" t="n">
        <v>3454</v>
      </c>
      <c r="P32" s="161" t="n">
        <v>25417</v>
      </c>
      <c r="Q32" s="161" t="n">
        <v>7706</v>
      </c>
      <c r="R32" s="161" t="n">
        <v>11400</v>
      </c>
      <c r="S32" s="161" t="n">
        <v>6311</v>
      </c>
      <c r="T32" s="161" t="n">
        <v>7116</v>
      </c>
      <c r="U32" s="161" t="n">
        <v>4610</v>
      </c>
      <c r="V32" s="161" t="n">
        <v>2506</v>
      </c>
      <c r="W32" s="161" t="n">
        <v>1752</v>
      </c>
      <c r="X32" s="161" t="n">
        <v>5507</v>
      </c>
      <c r="Y32" s="161" t="n">
        <v>4192</v>
      </c>
      <c r="Z32" s="161" t="n">
        <v>3458</v>
      </c>
      <c r="AA32" s="97" t="n">
        <v>17</v>
      </c>
    </row>
    <row r="33" customFormat="false" ht="12.75" hidden="false" customHeight="false" outlineLevel="0" collapsed="false">
      <c r="A33" s="60" t="n">
        <v>18</v>
      </c>
      <c r="B33" s="142" t="s">
        <v>895</v>
      </c>
      <c r="C33" s="161" t="n">
        <v>3768</v>
      </c>
      <c r="D33" s="161" t="n">
        <v>2252</v>
      </c>
      <c r="E33" s="161" t="n">
        <v>964</v>
      </c>
      <c r="F33" s="161" t="n">
        <v>552</v>
      </c>
      <c r="G33" s="161" t="n">
        <v>5733</v>
      </c>
      <c r="H33" s="161" t="n">
        <v>2836</v>
      </c>
      <c r="I33" s="161" t="n">
        <v>540</v>
      </c>
      <c r="J33" s="161" t="n">
        <v>2014</v>
      </c>
      <c r="K33" s="161" t="n">
        <v>8130</v>
      </c>
      <c r="L33" s="161" t="n">
        <v>4323</v>
      </c>
      <c r="M33" s="161" t="n">
        <v>661</v>
      </c>
      <c r="N33" s="161" t="n">
        <v>2360</v>
      </c>
      <c r="O33" s="161" t="n">
        <v>1302</v>
      </c>
      <c r="P33" s="161" t="n">
        <v>15065</v>
      </c>
      <c r="Q33" s="161" t="n">
        <v>4545</v>
      </c>
      <c r="R33" s="161" t="n">
        <v>6384</v>
      </c>
      <c r="S33" s="161" t="n">
        <v>4136</v>
      </c>
      <c r="T33" s="161" t="n">
        <v>2964</v>
      </c>
      <c r="U33" s="161" t="n">
        <v>1968</v>
      </c>
      <c r="V33" s="161" t="n">
        <v>996</v>
      </c>
      <c r="W33" s="161" t="n">
        <v>862</v>
      </c>
      <c r="X33" s="161" t="n">
        <v>2750</v>
      </c>
      <c r="Y33" s="161" t="n">
        <v>2255</v>
      </c>
      <c r="Z33" s="161" t="n">
        <v>1859</v>
      </c>
      <c r="AA33" s="97" t="n">
        <v>18</v>
      </c>
    </row>
    <row r="34" customFormat="false" ht="12.75" hidden="false" customHeight="false" outlineLevel="0" collapsed="false">
      <c r="A34" s="60" t="n">
        <v>19</v>
      </c>
      <c r="B34" s="142" t="s">
        <v>896</v>
      </c>
      <c r="C34" s="161" t="n">
        <v>1730</v>
      </c>
      <c r="D34" s="161" t="n">
        <v>914</v>
      </c>
      <c r="E34" s="161" t="n">
        <v>469</v>
      </c>
      <c r="F34" s="161" t="n">
        <v>347</v>
      </c>
      <c r="G34" s="161" t="n">
        <v>1001</v>
      </c>
      <c r="H34" s="161" t="n">
        <v>950</v>
      </c>
      <c r="I34" s="161" t="n">
        <v>119</v>
      </c>
      <c r="J34" s="161" t="n">
        <v>512</v>
      </c>
      <c r="K34" s="161" t="n">
        <v>1765</v>
      </c>
      <c r="L34" s="161" t="n">
        <v>1347</v>
      </c>
      <c r="M34" s="161" t="n">
        <v>240</v>
      </c>
      <c r="N34" s="161" t="n">
        <v>734</v>
      </c>
      <c r="O34" s="161" t="n">
        <v>373</v>
      </c>
      <c r="P34" s="161" t="n">
        <v>3214</v>
      </c>
      <c r="Q34" s="161" t="n">
        <v>1028</v>
      </c>
      <c r="R34" s="161" t="n">
        <v>1392</v>
      </c>
      <c r="S34" s="161" t="n">
        <v>794</v>
      </c>
      <c r="T34" s="161" t="n">
        <v>1211</v>
      </c>
      <c r="U34" s="161" t="n">
        <v>717</v>
      </c>
      <c r="V34" s="161" t="n">
        <v>494</v>
      </c>
      <c r="W34" s="161" t="n">
        <v>352</v>
      </c>
      <c r="X34" s="161" t="n">
        <v>1066</v>
      </c>
      <c r="Y34" s="161" t="n">
        <v>707</v>
      </c>
      <c r="Z34" s="161" t="n">
        <v>602</v>
      </c>
      <c r="AA34" s="97" t="n">
        <v>19</v>
      </c>
    </row>
    <row r="35" customFormat="false" ht="18" hidden="false" customHeight="true" outlineLevel="0" collapsed="false">
      <c r="A35" s="60" t="n">
        <v>20</v>
      </c>
      <c r="B35" s="165" t="s">
        <v>897</v>
      </c>
      <c r="C35" s="161" t="n">
        <v>29072</v>
      </c>
      <c r="D35" s="161" t="n">
        <v>17626</v>
      </c>
      <c r="E35" s="161" t="n">
        <v>6575</v>
      </c>
      <c r="F35" s="161" t="n">
        <v>4871</v>
      </c>
      <c r="G35" s="161" t="n">
        <v>20611</v>
      </c>
      <c r="H35" s="161" t="n">
        <v>9136</v>
      </c>
      <c r="I35" s="161" t="n">
        <v>843</v>
      </c>
      <c r="J35" s="161" t="n">
        <v>9818</v>
      </c>
      <c r="K35" s="161" t="n">
        <v>16136</v>
      </c>
      <c r="L35" s="161" t="n">
        <v>14370</v>
      </c>
      <c r="M35" s="161" t="n">
        <v>2316</v>
      </c>
      <c r="N35" s="161" t="n">
        <v>8926</v>
      </c>
      <c r="O35" s="161" t="n">
        <v>3128</v>
      </c>
      <c r="P35" s="161" t="n">
        <v>54660</v>
      </c>
      <c r="Q35" s="161" t="n">
        <v>14120</v>
      </c>
      <c r="R35" s="161" t="n">
        <v>27660</v>
      </c>
      <c r="S35" s="161" t="n">
        <v>12880</v>
      </c>
      <c r="T35" s="161" t="n">
        <v>9460</v>
      </c>
      <c r="U35" s="161" t="n">
        <v>5453</v>
      </c>
      <c r="V35" s="161" t="n">
        <v>4007</v>
      </c>
      <c r="W35" s="161" t="n">
        <v>1160</v>
      </c>
      <c r="X35" s="161" t="n">
        <v>10437</v>
      </c>
      <c r="Y35" s="161" t="n">
        <v>7867</v>
      </c>
      <c r="Z35" s="161" t="n">
        <v>4169</v>
      </c>
      <c r="AA35" s="97" t="n">
        <v>20</v>
      </c>
    </row>
    <row r="36" customFormat="false" ht="18" hidden="false" customHeight="true" outlineLevel="0" collapsed="false">
      <c r="A36" s="60" t="n">
        <v>21</v>
      </c>
      <c r="B36" s="142" t="s">
        <v>898</v>
      </c>
      <c r="C36" s="161" t="n">
        <v>67169</v>
      </c>
      <c r="D36" s="161" t="n">
        <v>42439</v>
      </c>
      <c r="E36" s="161" t="n">
        <v>12753</v>
      </c>
      <c r="F36" s="161" t="n">
        <v>11977</v>
      </c>
      <c r="G36" s="161" t="n">
        <v>5456</v>
      </c>
      <c r="H36" s="161" t="n">
        <v>10486</v>
      </c>
      <c r="I36" s="161" t="n">
        <v>2503</v>
      </c>
      <c r="J36" s="161" t="n">
        <v>1430</v>
      </c>
      <c r="K36" s="161" t="n">
        <v>20608</v>
      </c>
      <c r="L36" s="161" t="n">
        <v>31818</v>
      </c>
      <c r="M36" s="161" t="n">
        <v>6599</v>
      </c>
      <c r="N36" s="161" t="n">
        <v>15111</v>
      </c>
      <c r="O36" s="161" t="n">
        <v>10108</v>
      </c>
      <c r="P36" s="161" t="n">
        <v>21704</v>
      </c>
      <c r="Q36" s="161" t="n">
        <v>6869</v>
      </c>
      <c r="R36" s="161" t="n">
        <v>12342</v>
      </c>
      <c r="S36" s="161" t="n">
        <v>2493</v>
      </c>
      <c r="T36" s="161" t="n">
        <v>20375</v>
      </c>
      <c r="U36" s="161" t="n">
        <v>13850</v>
      </c>
      <c r="V36" s="161" t="n">
        <v>6525</v>
      </c>
      <c r="W36" s="161" t="n">
        <v>5704</v>
      </c>
      <c r="X36" s="161" t="n">
        <v>17625</v>
      </c>
      <c r="Y36" s="161" t="n">
        <v>6846</v>
      </c>
      <c r="Z36" s="161" t="n">
        <v>9058</v>
      </c>
      <c r="AA36" s="97" t="n">
        <v>21</v>
      </c>
    </row>
    <row r="37" customFormat="false" ht="12.75" hidden="false" customHeight="false" outlineLevel="0" collapsed="false">
      <c r="A37" s="60" t="n">
        <v>22</v>
      </c>
      <c r="B37" s="163" t="s">
        <v>899</v>
      </c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91"/>
    </row>
    <row r="38" customFormat="false" ht="12.75" hidden="false" customHeight="false" outlineLevel="0" collapsed="false">
      <c r="A38" s="60"/>
      <c r="B38" s="64" t="s">
        <v>900</v>
      </c>
      <c r="C38" s="161" t="n">
        <v>53457</v>
      </c>
      <c r="D38" s="161" t="n">
        <v>34011</v>
      </c>
      <c r="E38" s="161" t="n">
        <v>10224</v>
      </c>
      <c r="F38" s="161" t="n">
        <v>9222</v>
      </c>
      <c r="G38" s="161" t="n">
        <v>2103</v>
      </c>
      <c r="H38" s="161" t="n">
        <v>4819</v>
      </c>
      <c r="I38" s="161" t="n">
        <v>1770</v>
      </c>
      <c r="J38" s="161" t="n">
        <v>34</v>
      </c>
      <c r="K38" s="161" t="n">
        <v>13571</v>
      </c>
      <c r="L38" s="161" t="n">
        <v>26142</v>
      </c>
      <c r="M38" s="161" t="n">
        <v>5613</v>
      </c>
      <c r="N38" s="161" t="n">
        <v>12214</v>
      </c>
      <c r="O38" s="161" t="n">
        <v>8315</v>
      </c>
      <c r="P38" s="161" t="n">
        <v>9287</v>
      </c>
      <c r="Q38" s="161" t="n">
        <v>3675</v>
      </c>
      <c r="R38" s="161" t="n">
        <v>5249</v>
      </c>
      <c r="S38" s="161" t="n">
        <v>363</v>
      </c>
      <c r="T38" s="161" t="n">
        <v>16705</v>
      </c>
      <c r="U38" s="161" t="n">
        <v>11758</v>
      </c>
      <c r="V38" s="161" t="n">
        <v>4947</v>
      </c>
      <c r="W38" s="161" t="n">
        <v>4889</v>
      </c>
      <c r="X38" s="161" t="n">
        <v>11567</v>
      </c>
      <c r="Y38" s="161" t="n">
        <v>4793</v>
      </c>
      <c r="Z38" s="161" t="n">
        <v>6827</v>
      </c>
      <c r="AA38" s="97" t="n">
        <v>22</v>
      </c>
    </row>
    <row r="39" customFormat="false" ht="9.95" hidden="false" customHeight="true" outlineLevel="0" collapsed="false">
      <c r="A39" s="60"/>
      <c r="B39" s="5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91"/>
    </row>
    <row r="40" customFormat="false" ht="12.75" hidden="false" customHeight="false" outlineLevel="0" collapsed="false">
      <c r="A40" s="60"/>
      <c r="B40" s="51" t="s">
        <v>901</v>
      </c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91"/>
    </row>
    <row r="41" customFormat="false" ht="12.75" hidden="false" customHeight="false" outlineLevel="0" collapsed="false">
      <c r="A41" s="60" t="n">
        <v>23</v>
      </c>
      <c r="B41" s="68" t="s">
        <v>902</v>
      </c>
      <c r="C41" s="161" t="n">
        <v>155144</v>
      </c>
      <c r="D41" s="161" t="n">
        <v>95234</v>
      </c>
      <c r="E41" s="161" t="n">
        <v>31954</v>
      </c>
      <c r="F41" s="161" t="n">
        <v>27956</v>
      </c>
      <c r="G41" s="161" t="n">
        <v>46427</v>
      </c>
      <c r="H41" s="161" t="n">
        <v>38493</v>
      </c>
      <c r="I41" s="161" t="n">
        <v>7021</v>
      </c>
      <c r="J41" s="161" t="n">
        <v>19915</v>
      </c>
      <c r="K41" s="161" t="n">
        <v>69387</v>
      </c>
      <c r="L41" s="161" t="n">
        <v>79028</v>
      </c>
      <c r="M41" s="161" t="n">
        <v>14637</v>
      </c>
      <c r="N41" s="161" t="n">
        <v>40989</v>
      </c>
      <c r="O41" s="161" t="n">
        <v>23402</v>
      </c>
      <c r="P41" s="161" t="n">
        <v>151735</v>
      </c>
      <c r="Q41" s="161" t="n">
        <v>39817</v>
      </c>
      <c r="R41" s="161" t="n">
        <v>75375</v>
      </c>
      <c r="S41" s="161" t="n">
        <v>36543</v>
      </c>
      <c r="T41" s="161" t="n">
        <v>55120</v>
      </c>
      <c r="U41" s="161" t="n">
        <v>35593</v>
      </c>
      <c r="V41" s="161" t="n">
        <v>19527</v>
      </c>
      <c r="W41" s="161" t="n">
        <v>12418</v>
      </c>
      <c r="X41" s="161" t="n">
        <v>55686</v>
      </c>
      <c r="Y41" s="161" t="n">
        <v>28697</v>
      </c>
      <c r="Z41" s="161" t="n">
        <v>25961</v>
      </c>
      <c r="AA41" s="97" t="n">
        <v>23</v>
      </c>
    </row>
    <row r="42" customFormat="false" ht="12.75" hidden="false" customHeight="false" outlineLevel="0" collapsed="false">
      <c r="A42" s="60" t="n">
        <v>24</v>
      </c>
      <c r="B42" s="68" t="s">
        <v>903</v>
      </c>
      <c r="C42" s="161" t="n">
        <v>9923</v>
      </c>
      <c r="D42" s="161" t="n">
        <v>4853</v>
      </c>
      <c r="E42" s="161" t="n">
        <v>3712</v>
      </c>
      <c r="F42" s="161" t="n">
        <v>1358</v>
      </c>
      <c r="G42" s="161" t="n">
        <v>3849</v>
      </c>
      <c r="H42" s="161" t="n">
        <v>795</v>
      </c>
      <c r="I42" s="161" t="n">
        <v>389</v>
      </c>
      <c r="J42" s="161" t="n">
        <v>1418</v>
      </c>
      <c r="K42" s="161" t="n">
        <v>2949</v>
      </c>
      <c r="L42" s="161" t="n">
        <v>10108</v>
      </c>
      <c r="M42" s="161" t="n">
        <v>1476</v>
      </c>
      <c r="N42" s="161" t="n">
        <v>5733</v>
      </c>
      <c r="O42" s="161" t="n">
        <v>2899</v>
      </c>
      <c r="P42" s="161" t="n">
        <v>15542</v>
      </c>
      <c r="Q42" s="161" t="n">
        <v>7169</v>
      </c>
      <c r="R42" s="161" t="n">
        <v>6730</v>
      </c>
      <c r="S42" s="161" t="n">
        <v>1643</v>
      </c>
      <c r="T42" s="161" t="n">
        <v>2740</v>
      </c>
      <c r="U42" s="161" t="n">
        <v>1744</v>
      </c>
      <c r="V42" s="161" t="n">
        <v>996</v>
      </c>
      <c r="W42" s="161" t="n">
        <v>802</v>
      </c>
      <c r="X42" s="161" t="n">
        <v>1475</v>
      </c>
      <c r="Y42" s="161" t="n">
        <v>2272</v>
      </c>
      <c r="Z42" s="161" t="n">
        <v>608</v>
      </c>
      <c r="AA42" s="97" t="n">
        <v>24</v>
      </c>
    </row>
    <row r="43" customFormat="false" ht="12.75" hidden="false" customHeight="false" outlineLevel="0" collapsed="false">
      <c r="A43" s="60" t="n">
        <v>25</v>
      </c>
      <c r="B43" s="68" t="s">
        <v>904</v>
      </c>
      <c r="C43" s="161" t="n">
        <v>643</v>
      </c>
      <c r="D43" s="161" t="n">
        <v>324</v>
      </c>
      <c r="E43" s="161" t="n">
        <v>226</v>
      </c>
      <c r="F43" s="161" t="n">
        <v>93</v>
      </c>
      <c r="G43" s="161" t="n">
        <v>250</v>
      </c>
      <c r="H43" s="161" t="n">
        <v>75</v>
      </c>
      <c r="I43" s="161" t="n">
        <v>26</v>
      </c>
      <c r="J43" s="161" t="n">
        <v>84</v>
      </c>
      <c r="K43" s="161" t="n">
        <v>186</v>
      </c>
      <c r="L43" s="161" t="n">
        <v>656</v>
      </c>
      <c r="M43" s="161" t="n">
        <v>96</v>
      </c>
      <c r="N43" s="161" t="n">
        <v>400</v>
      </c>
      <c r="O43" s="161" t="n">
        <v>160</v>
      </c>
      <c r="P43" s="161" t="n">
        <v>1367</v>
      </c>
      <c r="Q43" s="161" t="n">
        <v>749</v>
      </c>
      <c r="R43" s="161" t="n">
        <v>498</v>
      </c>
      <c r="S43" s="161" t="n">
        <v>120</v>
      </c>
      <c r="T43" s="161" t="n">
        <v>207</v>
      </c>
      <c r="U43" s="161" t="n">
        <v>132</v>
      </c>
      <c r="V43" s="161" t="n">
        <v>75</v>
      </c>
      <c r="W43" s="161" t="n">
        <v>42</v>
      </c>
      <c r="X43" s="161" t="n">
        <v>138</v>
      </c>
      <c r="Y43" s="161" t="n">
        <v>170</v>
      </c>
      <c r="Z43" s="161" t="n">
        <v>50</v>
      </c>
      <c r="AA43" s="97" t="n">
        <v>25</v>
      </c>
    </row>
    <row r="44" customFormat="false" ht="12.75" hidden="false" customHeight="false" outlineLevel="0" collapsed="false">
      <c r="A44" s="60" t="n">
        <v>26</v>
      </c>
      <c r="B44" s="68" t="s">
        <v>905</v>
      </c>
      <c r="C44" s="161" t="n">
        <v>183</v>
      </c>
      <c r="D44" s="161" t="n">
        <v>89</v>
      </c>
      <c r="E44" s="161" t="n">
        <v>64</v>
      </c>
      <c r="F44" s="161" t="n">
        <v>30</v>
      </c>
      <c r="G44" s="161" t="n">
        <v>47</v>
      </c>
      <c r="H44" s="161" t="n">
        <v>33</v>
      </c>
      <c r="I44" s="161" t="n">
        <v>7</v>
      </c>
      <c r="J44" s="161" t="n">
        <v>12</v>
      </c>
      <c r="K44" s="161" t="n">
        <v>53</v>
      </c>
      <c r="L44" s="161" t="n">
        <v>138</v>
      </c>
      <c r="M44" s="161" t="n">
        <v>16</v>
      </c>
      <c r="N44" s="161" t="n">
        <v>98</v>
      </c>
      <c r="O44" s="161" t="n">
        <v>24</v>
      </c>
      <c r="P44" s="161" t="n">
        <v>325</v>
      </c>
      <c r="Q44" s="161" t="n">
        <v>144</v>
      </c>
      <c r="R44" s="161" t="n">
        <v>143</v>
      </c>
      <c r="S44" s="161" t="n">
        <v>38</v>
      </c>
      <c r="T44" s="161" t="n">
        <v>82</v>
      </c>
      <c r="U44" s="161" t="n">
        <v>52</v>
      </c>
      <c r="V44" s="161" t="n">
        <v>30</v>
      </c>
      <c r="W44" s="161" t="n">
        <v>17</v>
      </c>
      <c r="X44" s="161" t="n">
        <v>57</v>
      </c>
      <c r="Y44" s="161" t="n">
        <v>58</v>
      </c>
      <c r="Z44" s="161" t="n">
        <v>29</v>
      </c>
      <c r="AA44" s="97" t="n">
        <v>26</v>
      </c>
    </row>
    <row r="45" customFormat="false" ht="12.75" hidden="false" customHeight="false" outlineLevel="0" collapsed="false">
      <c r="A45" s="60" t="n">
        <v>27</v>
      </c>
      <c r="B45" s="68" t="s">
        <v>906</v>
      </c>
      <c r="C45" s="161" t="n">
        <v>6</v>
      </c>
      <c r="D45" s="161" t="n">
        <v>3</v>
      </c>
      <c r="E45" s="161" t="n">
        <v>1</v>
      </c>
      <c r="F45" s="161" t="n">
        <v>2</v>
      </c>
      <c r="G45" s="161" t="n">
        <v>0</v>
      </c>
      <c r="H45" s="161" t="n">
        <v>1</v>
      </c>
      <c r="I45" s="161" t="n">
        <v>0</v>
      </c>
      <c r="J45" s="161" t="n">
        <v>1</v>
      </c>
      <c r="K45" s="161" t="n">
        <v>2</v>
      </c>
      <c r="L45" s="161" t="n">
        <v>1</v>
      </c>
      <c r="M45" s="161" t="n">
        <v>0</v>
      </c>
      <c r="N45" s="161" t="n">
        <v>0</v>
      </c>
      <c r="O45" s="161" t="n">
        <v>1</v>
      </c>
      <c r="P45" s="161" t="n">
        <v>2</v>
      </c>
      <c r="Q45" s="161" t="n">
        <v>2</v>
      </c>
      <c r="R45" s="161" t="n">
        <v>0</v>
      </c>
      <c r="S45" s="161" t="n">
        <v>0</v>
      </c>
      <c r="T45" s="161" t="n">
        <v>1</v>
      </c>
      <c r="U45" s="161" t="n">
        <v>0</v>
      </c>
      <c r="V45" s="161" t="n">
        <v>1</v>
      </c>
      <c r="W45" s="161" t="n">
        <v>1</v>
      </c>
      <c r="X45" s="161" t="n">
        <v>2</v>
      </c>
      <c r="Y45" s="161" t="n">
        <v>0</v>
      </c>
      <c r="Z45" s="161" t="n">
        <v>1</v>
      </c>
      <c r="AA45" s="97" t="n">
        <v>27</v>
      </c>
    </row>
    <row r="46" customFormat="false" ht="9.95" hidden="false" customHeight="true" outlineLevel="0" collapsed="false">
      <c r="A46" s="60"/>
      <c r="B46" s="68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91"/>
    </row>
    <row r="47" customFormat="false" ht="12.75" hidden="false" customHeight="false" outlineLevel="0" collapsed="false">
      <c r="A47" s="60" t="n">
        <v>28</v>
      </c>
      <c r="B47" s="142" t="s">
        <v>907</v>
      </c>
      <c r="C47" s="161" t="n">
        <v>177856</v>
      </c>
      <c r="D47" s="161" t="n">
        <v>106374</v>
      </c>
      <c r="E47" s="161" t="n">
        <v>40357</v>
      </c>
      <c r="F47" s="161" t="n">
        <v>31125</v>
      </c>
      <c r="G47" s="161" t="n">
        <v>55090</v>
      </c>
      <c r="H47" s="161" t="n">
        <v>40476</v>
      </c>
      <c r="I47" s="161" t="n">
        <v>7908</v>
      </c>
      <c r="J47" s="161" t="n">
        <v>23069</v>
      </c>
      <c r="K47" s="161" t="n">
        <v>76125</v>
      </c>
      <c r="L47" s="161" t="n">
        <v>101878</v>
      </c>
      <c r="M47" s="161" t="n">
        <v>17955</v>
      </c>
      <c r="N47" s="161" t="n">
        <v>54121</v>
      </c>
      <c r="O47" s="161" t="n">
        <v>29802</v>
      </c>
      <c r="P47" s="161" t="n">
        <v>188398</v>
      </c>
      <c r="Q47" s="161" t="n">
        <v>57063</v>
      </c>
      <c r="R47" s="161" t="n">
        <v>90974</v>
      </c>
      <c r="S47" s="161" t="n">
        <v>40361</v>
      </c>
      <c r="T47" s="161" t="n">
        <v>61621</v>
      </c>
      <c r="U47" s="161" t="n">
        <v>39725</v>
      </c>
      <c r="V47" s="161" t="n">
        <v>21896</v>
      </c>
      <c r="W47" s="161" t="n">
        <v>14244</v>
      </c>
      <c r="X47" s="161" t="n">
        <v>59333</v>
      </c>
      <c r="Y47" s="161" t="n">
        <v>34029</v>
      </c>
      <c r="Z47" s="161" t="n">
        <v>27505</v>
      </c>
      <c r="AA47" s="97" t="n">
        <v>28</v>
      </c>
    </row>
    <row r="48" customFormat="false" ht="9.95" hidden="false" customHeight="true" outlineLevel="0" collapsed="false">
      <c r="A48" s="60"/>
      <c r="B48" s="123"/>
    </row>
    <row r="49" customFormat="false" ht="12.75" hidden="false" customHeight="false" outlineLevel="0" collapsed="false">
      <c r="A49" s="123"/>
      <c r="B49" s="123"/>
      <c r="C49" s="123"/>
      <c r="D49" s="123"/>
      <c r="E49" s="123"/>
      <c r="F49" s="123"/>
      <c r="G49" s="123"/>
      <c r="H49" s="123"/>
      <c r="K49" s="156" t="s">
        <v>908</v>
      </c>
      <c r="L49" s="318" t="s">
        <v>909</v>
      </c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</row>
    <row r="50" s="24" customFormat="true" ht="18" hidden="false" customHeight="true" outlineLevel="0" collapsed="false">
      <c r="A50" s="413" t="n">
        <v>1</v>
      </c>
      <c r="B50" s="61" t="s">
        <v>355</v>
      </c>
      <c r="C50" s="419" t="n">
        <v>100</v>
      </c>
      <c r="D50" s="419" t="n">
        <v>100</v>
      </c>
      <c r="E50" s="419" t="n">
        <v>100</v>
      </c>
      <c r="F50" s="419" t="n">
        <v>100</v>
      </c>
      <c r="G50" s="419" t="n">
        <v>100</v>
      </c>
      <c r="H50" s="419" t="n">
        <v>100</v>
      </c>
      <c r="I50" s="419" t="n">
        <v>100</v>
      </c>
      <c r="J50" s="419" t="n">
        <v>100</v>
      </c>
      <c r="K50" s="419" t="n">
        <v>100</v>
      </c>
      <c r="L50" s="419" t="n">
        <v>100</v>
      </c>
      <c r="M50" s="419" t="n">
        <v>100</v>
      </c>
      <c r="N50" s="419" t="n">
        <v>100</v>
      </c>
      <c r="O50" s="419" t="n">
        <v>100</v>
      </c>
      <c r="P50" s="419" t="n">
        <v>100</v>
      </c>
      <c r="Q50" s="419" t="n">
        <v>100</v>
      </c>
      <c r="R50" s="419" t="n">
        <v>100</v>
      </c>
      <c r="S50" s="419" t="n">
        <v>100</v>
      </c>
      <c r="T50" s="419" t="n">
        <v>100</v>
      </c>
      <c r="U50" s="419" t="n">
        <v>100</v>
      </c>
      <c r="V50" s="419" t="n">
        <v>100</v>
      </c>
      <c r="W50" s="419" t="n">
        <v>100</v>
      </c>
      <c r="X50" s="419" t="n">
        <v>100</v>
      </c>
      <c r="Y50" s="419" t="n">
        <v>100</v>
      </c>
      <c r="Z50" s="419" t="n">
        <v>100</v>
      </c>
      <c r="AA50" s="443" t="n">
        <v>1</v>
      </c>
    </row>
    <row r="51" customFormat="false" ht="12.75" hidden="false" customHeight="false" outlineLevel="0" collapsed="false">
      <c r="A51" s="416" t="n">
        <v>2</v>
      </c>
      <c r="B51" s="261" t="s">
        <v>935</v>
      </c>
      <c r="C51" s="420" t="n">
        <v>0.0192888444173865</v>
      </c>
      <c r="D51" s="444"/>
      <c r="E51" s="444"/>
      <c r="F51" s="444"/>
      <c r="G51" s="420" t="n">
        <v>0.0158187174974789</v>
      </c>
      <c r="H51" s="420" t="n">
        <v>0.0659948727060436</v>
      </c>
      <c r="I51" s="420" t="n">
        <v>0</v>
      </c>
      <c r="J51" s="420" t="n">
        <v>0.0513299113392441</v>
      </c>
      <c r="K51" s="420" t="n">
        <v>0.118494839963074</v>
      </c>
      <c r="L51" s="420" t="n">
        <v>0.0600460352937252</v>
      </c>
      <c r="M51" s="420" t="n">
        <v>0.0801232665639445</v>
      </c>
      <c r="N51" s="420" t="n">
        <v>0.061414654807285</v>
      </c>
      <c r="O51" s="420" t="n">
        <v>0.0453069546175338</v>
      </c>
      <c r="P51" s="420" t="e">
        <f aca="false"/>
        <v>#VALUE!</v>
      </c>
      <c r="Q51" s="420" t="n">
        <v>0.14827499791162</v>
      </c>
      <c r="R51" s="420" t="n">
        <v>2.04116161310984</v>
      </c>
      <c r="S51" s="420" t="n">
        <v>0.0312956394742333</v>
      </c>
      <c r="T51" s="420" t="n">
        <v>0</v>
      </c>
      <c r="U51" s="420" t="n">
        <v>0</v>
      </c>
      <c r="V51" s="420" t="n">
        <v>0</v>
      </c>
      <c r="W51" s="420" t="n">
        <v>0.0376506024096386</v>
      </c>
      <c r="X51" s="420" t="n">
        <v>0.0366121552355382</v>
      </c>
      <c r="Y51" s="420" t="n">
        <v>0.0705196012437093</v>
      </c>
      <c r="Z51" s="420" t="n">
        <v>0.0225149161319374</v>
      </c>
      <c r="AA51" s="445" t="n">
        <v>2</v>
      </c>
    </row>
    <row r="52" customFormat="false" ht="18" hidden="false" customHeight="true" outlineLevel="0" collapsed="false">
      <c r="A52" s="416"/>
      <c r="B52" s="258" t="s">
        <v>880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445"/>
    </row>
    <row r="53" customFormat="false" ht="12.75" hidden="false" customHeight="false" outlineLevel="0" collapsed="false">
      <c r="A53" s="416" t="n">
        <v>3</v>
      </c>
      <c r="B53" s="68" t="s">
        <v>881</v>
      </c>
      <c r="C53" s="420" t="n">
        <v>96.2706224871759</v>
      </c>
      <c r="D53" s="420" t="n">
        <v>95.7573405768982</v>
      </c>
      <c r="E53" s="420" t="n">
        <v>97.5776622076369</v>
      </c>
      <c r="F53" s="421" t="n">
        <v>96.4265090526173</v>
      </c>
      <c r="G53" s="420" t="n">
        <v>96.3063294643387</v>
      </c>
      <c r="H53" s="420" t="n">
        <v>95.1925273497982</v>
      </c>
      <c r="I53" s="420" t="n">
        <v>93.9674862286712</v>
      </c>
      <c r="J53" s="420" t="n">
        <v>93.6817545496967</v>
      </c>
      <c r="K53" s="420" t="n">
        <v>54.8562216680216</v>
      </c>
      <c r="L53" s="420" t="n">
        <v>92.8534098364302</v>
      </c>
      <c r="M53" s="420" t="n">
        <v>91.3035439137134</v>
      </c>
      <c r="N53" s="420" t="n">
        <v>92.9182549767048</v>
      </c>
      <c r="O53" s="420" t="n">
        <v>93.687230989957</v>
      </c>
      <c r="P53" s="420" t="n">
        <v>91.2490013315579</v>
      </c>
      <c r="Q53" s="420" t="n">
        <v>91.2079191379166</v>
      </c>
      <c r="R53" s="420" t="n">
        <v>90.7464923199633</v>
      </c>
      <c r="S53" s="420" t="n">
        <v>92.3847277279366</v>
      </c>
      <c r="T53" s="420" t="n">
        <v>92.2785898538263</v>
      </c>
      <c r="U53" s="420" t="n">
        <v>92.4389008821727</v>
      </c>
      <c r="V53" s="420" t="n">
        <v>91.9870085801542</v>
      </c>
      <c r="W53" s="420" t="n">
        <v>97.183734939759</v>
      </c>
      <c r="X53" s="420" t="n">
        <v>93.3836605181492</v>
      </c>
      <c r="Y53" s="420" t="n">
        <v>94.7238516524025</v>
      </c>
      <c r="Z53" s="420" t="n">
        <v>93.515704154002</v>
      </c>
      <c r="AA53" s="445" t="n">
        <v>3</v>
      </c>
    </row>
    <row r="54" customFormat="false" ht="12.75" hidden="false" customHeight="false" outlineLevel="0" collapsed="false">
      <c r="A54" s="416" t="n">
        <v>4</v>
      </c>
      <c r="B54" s="68" t="s">
        <v>882</v>
      </c>
      <c r="C54" s="420" t="n">
        <v>3.68175817816864</v>
      </c>
      <c r="D54" s="420" t="n">
        <v>4.20086962578232</v>
      </c>
      <c r="E54" s="420" t="n">
        <v>2.33890480295909</v>
      </c>
      <c r="F54" s="421" t="n">
        <v>3.54971296579368</v>
      </c>
      <c r="G54" s="420" t="n">
        <v>3.67389713878947</v>
      </c>
      <c r="H54" s="420" t="n">
        <v>4.44450085031855</v>
      </c>
      <c r="I54" s="420" t="n">
        <v>5.87128845895472</v>
      </c>
      <c r="J54" s="420" t="n">
        <v>6.07092860475968</v>
      </c>
      <c r="K54" s="420" t="n">
        <v>32.4441627512848</v>
      </c>
      <c r="L54" s="420" t="n">
        <v>5.57093771891784</v>
      </c>
      <c r="M54" s="420" t="n">
        <v>6.08936825885978</v>
      </c>
      <c r="N54" s="420" t="n">
        <v>5.44472681067344</v>
      </c>
      <c r="O54" s="420" t="n">
        <v>5.47836592917013</v>
      </c>
      <c r="P54" s="420" t="n">
        <v>7.17798490901021</v>
      </c>
      <c r="Q54" s="420" t="n">
        <v>7.33230306574221</v>
      </c>
      <c r="R54" s="420" t="n">
        <v>7.13621037620699</v>
      </c>
      <c r="S54" s="420" t="n">
        <v>7.0754224911329</v>
      </c>
      <c r="T54" s="420" t="n">
        <v>7.33276010318143</v>
      </c>
      <c r="U54" s="420" t="n">
        <v>7.09202846406013</v>
      </c>
      <c r="V54" s="420" t="n">
        <v>7.77061418391585</v>
      </c>
      <c r="W54" s="420" t="n">
        <v>2.75602409638554</v>
      </c>
      <c r="X54" s="420" t="n">
        <v>6.26242198124063</v>
      </c>
      <c r="Y54" s="420" t="n">
        <v>5.02932974324454</v>
      </c>
      <c r="Z54" s="420" t="n">
        <v>4.28533903711209</v>
      </c>
      <c r="AA54" s="445" t="n">
        <v>4</v>
      </c>
    </row>
    <row r="55" customFormat="false" ht="12.75" hidden="false" customHeight="false" outlineLevel="0" collapsed="false">
      <c r="A55" s="416" t="n">
        <v>5</v>
      </c>
      <c r="B55" s="68" t="s">
        <v>883</v>
      </c>
      <c r="C55" s="421" t="n">
        <v>0.00964442220869324</v>
      </c>
      <c r="D55" s="421" t="n">
        <v>0.0139299324398277</v>
      </c>
      <c r="E55" s="421" t="n">
        <v>0.00278109964680034</v>
      </c>
      <c r="F55" s="421" t="n">
        <v>0.00339685451272122</v>
      </c>
      <c r="G55" s="422" t="n">
        <v>0.00593201906155458</v>
      </c>
      <c r="H55" s="421" t="n">
        <v>0.0126913216742392</v>
      </c>
      <c r="I55" s="421" t="n">
        <v>0.0134354426978369</v>
      </c>
      <c r="J55" s="421" t="n">
        <v>0.00466635557629491</v>
      </c>
      <c r="K55" s="421" t="n">
        <v>0.0137784697631481</v>
      </c>
      <c r="L55" s="422" t="n">
        <v>0.066717816993028</v>
      </c>
      <c r="M55" s="422" t="n">
        <v>0.024653312788906</v>
      </c>
      <c r="N55" s="422" t="n">
        <v>0.0169419737399407</v>
      </c>
      <c r="O55" s="422" t="n">
        <v>0.181227818470135</v>
      </c>
      <c r="P55" s="421" t="n">
        <v>0.0307737831040095</v>
      </c>
      <c r="Q55" s="421" t="n">
        <v>0.050121126054632</v>
      </c>
      <c r="R55" s="421" t="n">
        <v>0.0157105393549011</v>
      </c>
      <c r="S55" s="421" t="n">
        <v>0.0391195493427916</v>
      </c>
      <c r="T55" s="421" t="n">
        <v>0.0687876182287188</v>
      </c>
      <c r="U55" s="421" t="n">
        <v>0.103941792596146</v>
      </c>
      <c r="V55" s="421" t="n">
        <v>0.00484754471860003</v>
      </c>
      <c r="W55" s="422" t="n">
        <v>0.0602409638554217</v>
      </c>
      <c r="X55" s="421" t="n">
        <v>0.0749677464346735</v>
      </c>
      <c r="Y55" s="421" t="n">
        <v>0.00961630926050582</v>
      </c>
      <c r="Z55" s="422" t="n">
        <v>0.026267402153927</v>
      </c>
      <c r="AA55" s="445" t="n">
        <v>5</v>
      </c>
    </row>
    <row r="56" customFormat="false" ht="12.75" hidden="false" customHeight="false" outlineLevel="0" collapsed="false">
      <c r="A56" s="416" t="n">
        <v>6</v>
      </c>
      <c r="B56" s="68" t="s">
        <v>884</v>
      </c>
      <c r="C56" s="421" t="n">
        <v>0.0379749124467296</v>
      </c>
      <c r="D56" s="421" t="n">
        <v>0.0278598648796553</v>
      </c>
      <c r="E56" s="421" t="n">
        <v>0.08065188975721</v>
      </c>
      <c r="F56" s="422" t="n">
        <v>0.0203811270763273</v>
      </c>
      <c r="G56" s="422" t="n">
        <v>0.013841377810294</v>
      </c>
      <c r="H56" s="422" t="n">
        <v>0.350280478209001</v>
      </c>
      <c r="I56" s="422" t="n">
        <v>0.147789869676206</v>
      </c>
      <c r="J56" s="422" t="n">
        <v>0.242650489967336</v>
      </c>
      <c r="K56" s="422" t="n">
        <v>12.6858371109305</v>
      </c>
      <c r="L56" s="422" t="n">
        <v>1.50893462765898</v>
      </c>
      <c r="M56" s="422" t="n">
        <v>2.58243451463791</v>
      </c>
      <c r="N56" s="422" t="n">
        <v>1.62007623888183</v>
      </c>
      <c r="O56" s="422" t="n">
        <v>0.653175262402779</v>
      </c>
      <c r="P56" s="422" t="n">
        <v>1.54223997632786</v>
      </c>
      <c r="Q56" s="422" t="n">
        <v>1.40965667028653</v>
      </c>
      <c r="R56" s="422" t="n">
        <v>2.10158676447485</v>
      </c>
      <c r="S56" s="422" t="n">
        <v>0.500730231587732</v>
      </c>
      <c r="T56" s="422" t="n">
        <v>0.319862424763543</v>
      </c>
      <c r="U56" s="422" t="n">
        <v>0.365128861171078</v>
      </c>
      <c r="V56" s="422" t="n">
        <v>0.237529691211401</v>
      </c>
      <c r="W56" s="422" t="n">
        <v>0</v>
      </c>
      <c r="X56" s="422" t="n">
        <v>0.278949754175529</v>
      </c>
      <c r="Y56" s="422" t="n">
        <v>0.237202295092477</v>
      </c>
      <c r="Z56" s="422" t="n">
        <v>2.17268940673196</v>
      </c>
      <c r="AA56" s="445" t="n">
        <v>6</v>
      </c>
    </row>
    <row r="57" customFormat="false" ht="18" hidden="false" customHeight="true" outlineLevel="0" collapsed="false">
      <c r="A57" s="416"/>
      <c r="B57" s="418" t="s">
        <v>382</v>
      </c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445"/>
    </row>
    <row r="58" customFormat="false" ht="12.75" hidden="false" customHeight="false" outlineLevel="0" collapsed="false">
      <c r="A58" s="416" t="n">
        <v>7</v>
      </c>
      <c r="B58" s="68" t="s">
        <v>885</v>
      </c>
      <c r="C58" s="420" t="n">
        <v>6.32131598141038</v>
      </c>
      <c r="D58" s="420" t="n">
        <v>6.01474582848273</v>
      </c>
      <c r="E58" s="420" t="n">
        <v>6.95831131629446</v>
      </c>
      <c r="F58" s="420" t="n">
        <v>6.58989775467917</v>
      </c>
      <c r="G58" s="420" t="n">
        <v>8.6469064520594</v>
      </c>
      <c r="H58" s="420" t="n">
        <v>11.8181587430515</v>
      </c>
      <c r="I58" s="420" t="n">
        <v>4.08437458014242</v>
      </c>
      <c r="J58" s="420" t="n">
        <v>5.77228184787681</v>
      </c>
      <c r="K58" s="420" t="n">
        <v>8.4847816801466</v>
      </c>
      <c r="L58" s="420" t="n">
        <v>8.01169785724611</v>
      </c>
      <c r="M58" s="420" t="n">
        <v>7.41448382126348</v>
      </c>
      <c r="N58" s="420" t="n">
        <v>7.72342227869547</v>
      </c>
      <c r="O58" s="420" t="n">
        <v>8.89148984369101</v>
      </c>
      <c r="P58" s="420" t="n">
        <v>12.217783695813</v>
      </c>
      <c r="Q58" s="420" t="n">
        <v>8.51850304903517</v>
      </c>
      <c r="R58" s="420" t="n">
        <v>13.5521529481431</v>
      </c>
      <c r="S58" s="420" t="n">
        <v>13.957855205508</v>
      </c>
      <c r="T58" s="420" t="n">
        <v>6.99226139294927</v>
      </c>
      <c r="U58" s="420" t="n">
        <v>7.2732603075611</v>
      </c>
      <c r="V58" s="422" t="n">
        <v>6.48116728876824</v>
      </c>
      <c r="W58" s="422" t="n">
        <v>10.5647590361446</v>
      </c>
      <c r="X58" s="420" t="n">
        <v>8.90372746609017</v>
      </c>
      <c r="Y58" s="420" t="n">
        <v>9.87915504695964</v>
      </c>
      <c r="Z58" s="420" t="n">
        <v>9.95534541633832</v>
      </c>
      <c r="AA58" s="445" t="n">
        <v>7</v>
      </c>
    </row>
    <row r="59" customFormat="false" ht="12.75" hidden="false" customHeight="false" outlineLevel="0" collapsed="false">
      <c r="A59" s="416" t="n">
        <v>8</v>
      </c>
      <c r="B59" s="68" t="s">
        <v>886</v>
      </c>
      <c r="C59" s="421" t="n">
        <v>6.31167155920168</v>
      </c>
      <c r="D59" s="421" t="n">
        <v>6.00479587674</v>
      </c>
      <c r="E59" s="420" t="n">
        <v>6.94440581806046</v>
      </c>
      <c r="F59" s="420" t="n">
        <v>6.58650090016645</v>
      </c>
      <c r="G59" s="420" t="n">
        <v>8.62911039487474</v>
      </c>
      <c r="H59" s="420" t="n">
        <v>11.8080056857121</v>
      </c>
      <c r="I59" s="420" t="n">
        <v>4.08437458014242</v>
      </c>
      <c r="J59" s="420" t="n">
        <v>5.75828278114792</v>
      </c>
      <c r="K59" s="420" t="n">
        <v>8.47927029224134</v>
      </c>
      <c r="L59" s="420" t="n">
        <v>7.99835429384751</v>
      </c>
      <c r="M59" s="420" t="n">
        <v>7.3959938366718</v>
      </c>
      <c r="N59" s="420" t="n">
        <v>7.70859805167302</v>
      </c>
      <c r="O59" s="420" t="n">
        <v>8.88393868458809</v>
      </c>
      <c r="P59" s="420" t="n">
        <v>12.2148246782068</v>
      </c>
      <c r="Q59" s="420" t="n">
        <v>8.51641466878289</v>
      </c>
      <c r="R59" s="420" t="n">
        <v>13.5473189360339</v>
      </c>
      <c r="S59" s="420" t="n">
        <v>13.957855205508</v>
      </c>
      <c r="T59" s="422" t="n">
        <v>6.99054170249355</v>
      </c>
      <c r="U59" s="421" t="n">
        <v>7.27059513339197</v>
      </c>
      <c r="V59" s="422" t="n">
        <v>6.48116728876824</v>
      </c>
      <c r="W59" s="422" t="n">
        <v>10.5496987951807</v>
      </c>
      <c r="X59" s="420" t="n">
        <v>8.89152341434499</v>
      </c>
      <c r="Y59" s="420" t="n">
        <v>9.85992242843863</v>
      </c>
      <c r="Z59" s="420" t="n">
        <v>9.94033547225037</v>
      </c>
      <c r="AA59" s="445" t="n">
        <v>8</v>
      </c>
    </row>
    <row r="60" customFormat="false" ht="12.75" hidden="false" customHeight="false" outlineLevel="0" collapsed="false">
      <c r="A60" s="416" t="n">
        <v>9</v>
      </c>
      <c r="B60" s="68" t="s">
        <v>887</v>
      </c>
      <c r="C60" s="421" t="n">
        <v>0.00964442220869324</v>
      </c>
      <c r="D60" s="421" t="n">
        <v>0.00994995174273405</v>
      </c>
      <c r="E60" s="421" t="n">
        <v>0.0139054982340017</v>
      </c>
      <c r="F60" s="421" t="n">
        <v>0.00339685451272122</v>
      </c>
      <c r="G60" s="420" t="n">
        <v>0.0177960571846638</v>
      </c>
      <c r="H60" s="422" t="n">
        <v>0.0101530573393913</v>
      </c>
      <c r="I60" s="420" t="n">
        <v>0</v>
      </c>
      <c r="J60" s="422" t="n">
        <v>0.0139990667288847</v>
      </c>
      <c r="K60" s="422" t="n">
        <v>0.00551138790525924</v>
      </c>
      <c r="L60" s="422" t="n">
        <v>0.0133435633986056</v>
      </c>
      <c r="M60" s="422" t="n">
        <v>0.0184899845916795</v>
      </c>
      <c r="N60" s="422" t="n">
        <v>0.0148242270224481</v>
      </c>
      <c r="O60" s="422" t="n">
        <v>0.0075511591029223</v>
      </c>
      <c r="P60" s="422" t="n">
        <v>0.00295901760615476</v>
      </c>
      <c r="Q60" s="422" t="n">
        <v>0.00208838025227633</v>
      </c>
      <c r="R60" s="422" t="n">
        <v>0.00483401210920033</v>
      </c>
      <c r="S60" s="422" t="n">
        <v>0</v>
      </c>
      <c r="T60" s="422" t="n">
        <v>0.00171969045571797</v>
      </c>
      <c r="U60" s="420" t="n">
        <v>0.00266517416913195</v>
      </c>
      <c r="V60" s="422" t="n">
        <v>0</v>
      </c>
      <c r="W60" s="422" t="n">
        <v>0.0150602409638554</v>
      </c>
      <c r="X60" s="420" t="n">
        <v>0.0122040517451794</v>
      </c>
      <c r="Y60" s="421" t="n">
        <v>0.0192326185210116</v>
      </c>
      <c r="Z60" s="422" t="n">
        <v>0.0150099440879583</v>
      </c>
      <c r="AA60" s="445" t="n">
        <v>9</v>
      </c>
    </row>
    <row r="61" customFormat="false" ht="18" hidden="false" customHeight="true" outlineLevel="0" collapsed="false">
      <c r="A61" s="60" t="n">
        <v>10</v>
      </c>
      <c r="B61" s="68" t="s">
        <v>888</v>
      </c>
      <c r="C61" s="421" t="n">
        <v>23.5432401641963</v>
      </c>
      <c r="D61" s="421" t="n">
        <v>21.1874272409779</v>
      </c>
      <c r="E61" s="421" t="n">
        <v>28.4478682871207</v>
      </c>
      <c r="F61" s="420" t="n">
        <v>25.5952987533544</v>
      </c>
      <c r="G61" s="422" t="n">
        <v>19.7714195321614</v>
      </c>
      <c r="H61" s="422" t="n">
        <v>18.6181688961088</v>
      </c>
      <c r="I61" s="422" t="n">
        <v>25.2586322719334</v>
      </c>
      <c r="J61" s="422" t="n">
        <v>21.7078861409239</v>
      </c>
      <c r="K61" s="422" t="n">
        <v>17.826584179561</v>
      </c>
      <c r="L61" s="422" t="n">
        <v>21.493144744304</v>
      </c>
      <c r="M61" s="422" t="n">
        <v>23.2788906009245</v>
      </c>
      <c r="N61" s="422" t="n">
        <v>21.9250317662008</v>
      </c>
      <c r="O61" s="421" t="n">
        <v>19.6292380880465</v>
      </c>
      <c r="P61" s="421" t="n">
        <v>17.5422399763279</v>
      </c>
      <c r="Q61" s="421" t="n">
        <v>21.5416423022304</v>
      </c>
      <c r="R61" s="421" t="n">
        <v>15.0325691565857</v>
      </c>
      <c r="S61" s="421" t="n">
        <v>17.9636970582099</v>
      </c>
      <c r="T61" s="421" t="n">
        <v>21.5924333619948</v>
      </c>
      <c r="U61" s="421" t="n">
        <v>21.470643106527</v>
      </c>
      <c r="V61" s="421" t="n">
        <v>21.8139512337001</v>
      </c>
      <c r="W61" s="422" t="n">
        <v>21.0692771084337</v>
      </c>
      <c r="X61" s="421" t="n">
        <v>25.1002475679068</v>
      </c>
      <c r="Y61" s="421" t="n">
        <v>22.8868160400038</v>
      </c>
      <c r="Z61" s="422" t="n">
        <v>22.6199857405531</v>
      </c>
      <c r="AA61" s="97" t="n">
        <v>10</v>
      </c>
    </row>
    <row r="62" customFormat="false" ht="12.75" hidden="false" customHeight="false" outlineLevel="0" collapsed="false">
      <c r="A62" s="60" t="n">
        <v>11</v>
      </c>
      <c r="B62" s="68" t="s">
        <v>394</v>
      </c>
      <c r="C62" s="421" t="n">
        <v>0.182038469189085</v>
      </c>
      <c r="D62" s="421" t="n">
        <v>0.118404425738535</v>
      </c>
      <c r="E62" s="422" t="n">
        <v>0.48669243819006</v>
      </c>
      <c r="F62" s="422" t="n">
        <v>0.0271748361017698</v>
      </c>
      <c r="G62" s="422" t="n">
        <v>0.0375694540565124</v>
      </c>
      <c r="H62" s="422" t="n">
        <v>0.0177678503439348</v>
      </c>
      <c r="I62" s="422" t="n">
        <v>0.0268708853956738</v>
      </c>
      <c r="J62" s="422" t="n">
        <v>0.0279981334577695</v>
      </c>
      <c r="K62" s="422" t="n">
        <v>0.0206677046447222</v>
      </c>
      <c r="L62" s="422" t="n">
        <v>0.0656058533764775</v>
      </c>
      <c r="M62" s="422" t="n">
        <v>0.012326656394453</v>
      </c>
      <c r="N62" s="422" t="n">
        <v>0.105887335874629</v>
      </c>
      <c r="O62" s="422" t="n">
        <v>0.026429056860228</v>
      </c>
      <c r="P62" s="422" t="n">
        <v>0.0479360852197071</v>
      </c>
      <c r="Q62" s="422" t="n">
        <v>0.0730933088296717</v>
      </c>
      <c r="R62" s="422" t="n">
        <v>0.00966802421840067</v>
      </c>
      <c r="S62" s="422" t="n">
        <v>0.099102858335072</v>
      </c>
      <c r="T62" s="422" t="n">
        <v>0.0670679277730009</v>
      </c>
      <c r="U62" s="422" t="n">
        <v>0.0906159217504864</v>
      </c>
      <c r="V62" s="422" t="n">
        <v>0.0242377235930001</v>
      </c>
      <c r="W62" s="422" t="n">
        <v>0.00753012048192771</v>
      </c>
      <c r="X62" s="422" t="n">
        <v>0.0366121552355382</v>
      </c>
      <c r="Y62" s="421" t="n">
        <v>0.0480815463025291</v>
      </c>
      <c r="Z62" s="422" t="n">
        <v>0.0187624301099478</v>
      </c>
      <c r="AA62" s="97" t="n">
        <v>11</v>
      </c>
    </row>
    <row r="63" customFormat="false" ht="12.75" hidden="false" customHeight="false" outlineLevel="0" collapsed="false">
      <c r="A63" s="60" t="n">
        <v>12</v>
      </c>
      <c r="B63" s="68" t="s">
        <v>395</v>
      </c>
      <c r="C63" s="421" t="n">
        <v>23.3612016950072</v>
      </c>
      <c r="D63" s="421" t="n">
        <v>21.0690228152393</v>
      </c>
      <c r="E63" s="421" t="n">
        <v>27.9611758489307</v>
      </c>
      <c r="F63" s="420" t="n">
        <v>25.5681239172526</v>
      </c>
      <c r="G63" s="422" t="n">
        <v>19.7338500781049</v>
      </c>
      <c r="H63" s="422" t="n">
        <v>18.6004010457649</v>
      </c>
      <c r="I63" s="422" t="n">
        <v>25.2317613865377</v>
      </c>
      <c r="J63" s="422" t="n">
        <v>21.6798880074662</v>
      </c>
      <c r="K63" s="422" t="n">
        <v>17.8059164749163</v>
      </c>
      <c r="L63" s="422" t="n">
        <v>21.4275388909275</v>
      </c>
      <c r="M63" s="422" t="n">
        <v>23.2665639445301</v>
      </c>
      <c r="N63" s="422" t="n">
        <v>21.8191444303261</v>
      </c>
      <c r="O63" s="422" t="n">
        <v>19.6028090311863</v>
      </c>
      <c r="P63" s="422" t="n">
        <v>17.4943038911082</v>
      </c>
      <c r="Q63" s="422" t="n">
        <v>21.4685489934007</v>
      </c>
      <c r="R63" s="422" t="n">
        <v>15.0229011323673</v>
      </c>
      <c r="S63" s="422" t="n">
        <v>17.8645941998748</v>
      </c>
      <c r="T63" s="422" t="n">
        <v>21.5253654342218</v>
      </c>
      <c r="U63" s="422" t="n">
        <v>21.3800271847765</v>
      </c>
      <c r="V63" s="422" t="n">
        <v>21.7897135101071</v>
      </c>
      <c r="W63" s="422" t="n">
        <v>21.0617469879518</v>
      </c>
      <c r="X63" s="421" t="n">
        <v>25.0636354126713</v>
      </c>
      <c r="Y63" s="421" t="n">
        <v>22.8387344937013</v>
      </c>
      <c r="Z63" s="422" t="n">
        <v>22.6012233104432</v>
      </c>
      <c r="AA63" s="97" t="n">
        <v>12</v>
      </c>
    </row>
    <row r="64" customFormat="false" ht="18" hidden="false" customHeight="true" outlineLevel="0" collapsed="false">
      <c r="A64" s="60" t="n">
        <v>13</v>
      </c>
      <c r="B64" s="261" t="s">
        <v>889</v>
      </c>
      <c r="C64" s="421" t="n">
        <v>7.12240580111996</v>
      </c>
      <c r="D64" s="421" t="n">
        <v>8.36890441081361</v>
      </c>
      <c r="E64" s="422" t="n">
        <v>4.39135634229775</v>
      </c>
      <c r="F64" s="422" t="n">
        <v>6.20265634022895</v>
      </c>
      <c r="G64" s="422" t="n">
        <v>6.02693136653946</v>
      </c>
      <c r="H64" s="422" t="n">
        <v>7.71378531360256</v>
      </c>
      <c r="I64" s="422" t="n">
        <v>14.8864705092033</v>
      </c>
      <c r="J64" s="422" t="n">
        <v>7.6154923005133</v>
      </c>
      <c r="K64" s="422" t="n">
        <v>7.40454965071579</v>
      </c>
      <c r="L64" s="422" t="n">
        <v>8.76894508011698</v>
      </c>
      <c r="M64" s="422" t="n">
        <v>6.13251155624037</v>
      </c>
      <c r="N64" s="422" t="n">
        <v>9.84540448962304</v>
      </c>
      <c r="O64" s="422" t="n">
        <v>8.4648493543759</v>
      </c>
      <c r="P64" s="422" t="n">
        <v>10.0056221334517</v>
      </c>
      <c r="Q64" s="422" t="n">
        <v>10.013783309665</v>
      </c>
      <c r="R64" s="422" t="n">
        <v>9.29580528599224</v>
      </c>
      <c r="S64" s="422" t="n">
        <v>11.5272272063426</v>
      </c>
      <c r="T64" s="422" t="n">
        <v>7.87102321582115</v>
      </c>
      <c r="U64" s="422" t="n">
        <v>7.5237866794595</v>
      </c>
      <c r="V64" s="422" t="n">
        <v>8.50259343642445</v>
      </c>
      <c r="W64" s="421" t="n">
        <v>3.48644578313253</v>
      </c>
      <c r="X64" s="421" t="n">
        <v>7.47062310401339</v>
      </c>
      <c r="Y64" s="421" t="n">
        <v>6.63525338974901</v>
      </c>
      <c r="Z64" s="422" t="n">
        <v>4.81443956621262</v>
      </c>
      <c r="AA64" s="97" t="n">
        <v>13</v>
      </c>
    </row>
    <row r="65" customFormat="false" ht="12.75" hidden="false" customHeight="false" outlineLevel="0" collapsed="false">
      <c r="A65" s="60" t="n">
        <v>14</v>
      </c>
      <c r="B65" s="64" t="s">
        <v>890</v>
      </c>
      <c r="C65" s="421" t="n">
        <v>6.43946015346687</v>
      </c>
      <c r="D65" s="421" t="n">
        <v>7.8117071132205</v>
      </c>
      <c r="E65" s="422" t="n">
        <v>4.07709208220931</v>
      </c>
      <c r="F65" s="422" t="n">
        <v>4.64010326437719</v>
      </c>
      <c r="G65" s="422" t="n">
        <v>6.01704466810353</v>
      </c>
      <c r="H65" s="422" t="n">
        <v>7.68840267025408</v>
      </c>
      <c r="I65" s="422" t="n">
        <v>14.7252451968292</v>
      </c>
      <c r="J65" s="422" t="n">
        <v>7.54083061129258</v>
      </c>
      <c r="K65" s="422" t="n">
        <v>6.93608167876876</v>
      </c>
      <c r="L65" s="422" t="n">
        <v>8.73781009885357</v>
      </c>
      <c r="M65" s="422" t="n">
        <v>6.11402157164869</v>
      </c>
      <c r="N65" s="422" t="n">
        <v>9.80940279542567</v>
      </c>
      <c r="O65" s="422" t="n">
        <v>8.43464471796421</v>
      </c>
      <c r="P65" s="422" t="n">
        <v>9.91211717709721</v>
      </c>
      <c r="Q65" s="422" t="n">
        <v>9.89474563528527</v>
      </c>
      <c r="R65" s="422" t="n">
        <v>9.18824851656254</v>
      </c>
      <c r="S65" s="422" t="n">
        <v>11.4959315668683</v>
      </c>
      <c r="T65" s="422" t="n">
        <v>7.87102321582115</v>
      </c>
      <c r="U65" s="422" t="n">
        <v>7.5237866794595</v>
      </c>
      <c r="V65" s="422" t="n">
        <v>8.50259343642445</v>
      </c>
      <c r="W65" s="422" t="n">
        <v>3.05722891566265</v>
      </c>
      <c r="X65" s="421" t="n">
        <v>7.44098469263224</v>
      </c>
      <c r="Y65" s="421" t="n">
        <v>6.616020771228</v>
      </c>
      <c r="Z65" s="422" t="n">
        <v>4.75064730383879</v>
      </c>
      <c r="AA65" s="97" t="n">
        <v>14</v>
      </c>
    </row>
    <row r="66" customFormat="false" ht="12.75" hidden="false" customHeight="false" outlineLevel="0" collapsed="false">
      <c r="A66" s="60" t="n">
        <v>15</v>
      </c>
      <c r="B66" s="64" t="s">
        <v>891</v>
      </c>
      <c r="C66" s="422" t="n">
        <v>0</v>
      </c>
      <c r="D66" s="422" t="n">
        <v>0</v>
      </c>
      <c r="E66" s="422" t="n">
        <v>0</v>
      </c>
      <c r="F66" s="422" t="n">
        <v>0</v>
      </c>
      <c r="G66" s="422" t="n">
        <v>0</v>
      </c>
      <c r="H66" s="422" t="n">
        <v>0</v>
      </c>
      <c r="I66" s="422" t="n">
        <v>0</v>
      </c>
      <c r="J66" s="422" t="n">
        <v>0</v>
      </c>
      <c r="K66" s="422" t="n">
        <v>0.00137784697631481</v>
      </c>
      <c r="L66" s="422" t="n">
        <v>0</v>
      </c>
      <c r="M66" s="422" t="n">
        <v>0</v>
      </c>
      <c r="N66" s="422" t="n">
        <v>0</v>
      </c>
      <c r="O66" s="422" t="n">
        <v>0</v>
      </c>
      <c r="P66" s="422" t="n">
        <v>0.000591803521230951</v>
      </c>
      <c r="Q66" s="422" t="n">
        <v>0</v>
      </c>
      <c r="R66" s="422" t="n">
        <v>0</v>
      </c>
      <c r="S66" s="422" t="n">
        <v>0.0026079699561861</v>
      </c>
      <c r="T66" s="422" t="n">
        <v>0</v>
      </c>
      <c r="U66" s="422" t="n">
        <v>0</v>
      </c>
      <c r="V66" s="422" t="n">
        <v>0</v>
      </c>
      <c r="W66" s="422" t="n">
        <v>0</v>
      </c>
      <c r="X66" s="422" t="n">
        <v>0.00174343596359706</v>
      </c>
      <c r="Y66" s="422" t="n">
        <v>0</v>
      </c>
      <c r="Z66" s="422" t="n">
        <v>0</v>
      </c>
      <c r="AA66" s="97" t="n">
        <v>15</v>
      </c>
    </row>
    <row r="67" customFormat="false" ht="12.75" hidden="false" customHeight="false" outlineLevel="0" collapsed="false">
      <c r="A67" s="60" t="n">
        <v>16</v>
      </c>
      <c r="B67" s="64" t="s">
        <v>892</v>
      </c>
      <c r="C67" s="422" t="n">
        <v>0.68294564765309</v>
      </c>
      <c r="D67" s="422" t="n">
        <v>0.557197297593107</v>
      </c>
      <c r="E67" s="422" t="n">
        <v>0.314264260088439</v>
      </c>
      <c r="F67" s="422" t="n">
        <v>1.56255307585176</v>
      </c>
      <c r="G67" s="422" t="n">
        <v>0.00988669843592431</v>
      </c>
      <c r="H67" s="422" t="n">
        <v>0.0253826433484783</v>
      </c>
      <c r="I67" s="422" t="n">
        <v>0.161225312374043</v>
      </c>
      <c r="J67" s="422" t="n">
        <v>0.0746616892207186</v>
      </c>
      <c r="K67" s="422" t="n">
        <v>0.467090124970721</v>
      </c>
      <c r="L67" s="422" t="n">
        <v>0.0311349812634131</v>
      </c>
      <c r="M67" s="422" t="n">
        <v>0.0184899845916795</v>
      </c>
      <c r="N67" s="422" t="n">
        <v>0.036001694197374</v>
      </c>
      <c r="O67" s="422" t="n">
        <v>0.0302046364116892</v>
      </c>
      <c r="P67" s="422" t="n">
        <v>0.0929131528332594</v>
      </c>
      <c r="Q67" s="422" t="n">
        <v>0.119037674379751</v>
      </c>
      <c r="R67" s="422" t="n">
        <v>0.107556769429707</v>
      </c>
      <c r="S67" s="422" t="n">
        <v>0.0286876695180472</v>
      </c>
      <c r="T67" s="422" t="n">
        <v>0</v>
      </c>
      <c r="U67" s="422" t="n">
        <v>0</v>
      </c>
      <c r="V67" s="422" t="n">
        <v>0</v>
      </c>
      <c r="W67" s="422" t="n">
        <v>0.429216867469879</v>
      </c>
      <c r="X67" s="422" t="n">
        <v>0.0278949754175529</v>
      </c>
      <c r="Y67" s="422" t="n">
        <v>0.0192326185210116</v>
      </c>
      <c r="Z67" s="422" t="n">
        <v>0.0637922623738227</v>
      </c>
      <c r="AA67" s="97" t="n">
        <v>16</v>
      </c>
    </row>
    <row r="68" customFormat="false" ht="18" hidden="false" customHeight="true" outlineLevel="0" collapsed="false">
      <c r="A68" s="60" t="n">
        <v>17</v>
      </c>
      <c r="B68" s="51" t="s">
        <v>893</v>
      </c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422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97"/>
    </row>
    <row r="69" customFormat="false" ht="12.75" hidden="false" customHeight="false" outlineLevel="0" collapsed="false">
      <c r="A69" s="60"/>
      <c r="B69" s="142" t="s">
        <v>894</v>
      </c>
      <c r="C69" s="420" t="n">
        <v>5.00123569159549</v>
      </c>
      <c r="D69" s="420" t="n">
        <v>4.66453737699372</v>
      </c>
      <c r="E69" s="420" t="n">
        <v>6.44937008093</v>
      </c>
      <c r="F69" s="420" t="n">
        <v>4.38194232141037</v>
      </c>
      <c r="G69" s="420" t="n">
        <v>14.0114290233919</v>
      </c>
      <c r="H69" s="420" t="n">
        <v>12.044064268853</v>
      </c>
      <c r="I69" s="420" t="n">
        <v>10.8155313717587</v>
      </c>
      <c r="J69" s="420" t="n">
        <v>12.4171721885208</v>
      </c>
      <c r="K69" s="420" t="n">
        <v>15.6564751918652</v>
      </c>
      <c r="L69" s="420" t="n">
        <v>10.3668367971</v>
      </c>
      <c r="M69" s="420" t="n">
        <v>8.22804314329738</v>
      </c>
      <c r="N69" s="422" t="n">
        <v>9.60186361711139</v>
      </c>
      <c r="O69" s="420" t="n">
        <v>13.0408517707468</v>
      </c>
      <c r="P69" s="420" t="n">
        <v>15.0418700991271</v>
      </c>
      <c r="Q69" s="420" t="n">
        <v>16.0930582240414</v>
      </c>
      <c r="R69" s="420" t="n">
        <v>13.776934511221</v>
      </c>
      <c r="S69" s="420" t="n">
        <v>16.4588983934905</v>
      </c>
      <c r="T69" s="420" t="n">
        <v>12.2373172828891</v>
      </c>
      <c r="U69" s="420" t="n">
        <v>12.2864529196983</v>
      </c>
      <c r="V69" s="420" t="n">
        <v>12.1479470648117</v>
      </c>
      <c r="W69" s="420" t="n">
        <v>13.1927710843373</v>
      </c>
      <c r="X69" s="420" t="n">
        <v>9.601101851529</v>
      </c>
      <c r="Y69" s="420" t="n">
        <v>13.4371894733468</v>
      </c>
      <c r="Z69" s="420" t="n">
        <v>12.9760966640399</v>
      </c>
      <c r="AA69" s="97" t="n">
        <v>17</v>
      </c>
    </row>
    <row r="70" customFormat="false" ht="12.75" hidden="false" customHeight="false" outlineLevel="0" collapsed="false">
      <c r="A70" s="60" t="n">
        <v>18</v>
      </c>
      <c r="B70" s="142" t="s">
        <v>895</v>
      </c>
      <c r="C70" s="421" t="n">
        <v>2.27126143014726</v>
      </c>
      <c r="D70" s="421" t="n">
        <v>2.24072913246371</v>
      </c>
      <c r="E70" s="421" t="n">
        <v>2.68098005951553</v>
      </c>
      <c r="F70" s="422" t="n">
        <v>1.87506369102211</v>
      </c>
      <c r="G70" s="422" t="n">
        <v>11.3360884266308</v>
      </c>
      <c r="H70" s="422" t="n">
        <v>7.19851765362845</v>
      </c>
      <c r="I70" s="422" t="n">
        <v>7.25513905683192</v>
      </c>
      <c r="J70" s="420" t="n">
        <v>9.39804013065796</v>
      </c>
      <c r="K70" s="420" t="n">
        <v>11.2018959174394</v>
      </c>
      <c r="L70" s="422" t="n">
        <v>4.80701871434767</v>
      </c>
      <c r="M70" s="422" t="n">
        <v>4.07395993836672</v>
      </c>
      <c r="N70" s="422" t="n">
        <v>4.99788225328251</v>
      </c>
      <c r="O70" s="420" t="n">
        <v>4.91580457600242</v>
      </c>
      <c r="P70" s="420" t="n">
        <v>8.91552004734428</v>
      </c>
      <c r="Q70" s="420" t="n">
        <v>9.49168824659594</v>
      </c>
      <c r="R70" s="420" t="n">
        <v>7.71508332628373</v>
      </c>
      <c r="S70" s="420" t="n">
        <v>10.7865637387857</v>
      </c>
      <c r="T70" s="420" t="n">
        <v>5.09716251074807</v>
      </c>
      <c r="U70" s="420" t="n">
        <v>5.24506276485168</v>
      </c>
      <c r="V70" s="420" t="n">
        <v>4.82815453972563</v>
      </c>
      <c r="W70" s="422" t="n">
        <v>6.49096385542169</v>
      </c>
      <c r="X70" s="421" t="n">
        <v>4.79444889989191</v>
      </c>
      <c r="Y70" s="421" t="n">
        <v>7.22825912748021</v>
      </c>
      <c r="Z70" s="421" t="n">
        <v>6.97587151487861</v>
      </c>
      <c r="AA70" s="97" t="n">
        <v>18</v>
      </c>
    </row>
    <row r="71" customFormat="false" ht="12.75" hidden="false" customHeight="false" outlineLevel="0" collapsed="false">
      <c r="A71" s="60" t="n">
        <v>19</v>
      </c>
      <c r="B71" s="142" t="s">
        <v>896</v>
      </c>
      <c r="C71" s="420" t="n">
        <v>1.04280315131496</v>
      </c>
      <c r="D71" s="420" t="n">
        <v>0.909425589285892</v>
      </c>
      <c r="E71" s="420" t="n">
        <v>1.30433573434936</v>
      </c>
      <c r="F71" s="420" t="n">
        <v>1.17870851591426</v>
      </c>
      <c r="G71" s="420" t="n">
        <v>1.97931702687205</v>
      </c>
      <c r="H71" s="422" t="n">
        <v>2.41135111810544</v>
      </c>
      <c r="I71" s="422" t="n">
        <v>1.59881768104259</v>
      </c>
      <c r="J71" s="422" t="n">
        <v>2.389174055063</v>
      </c>
      <c r="K71" s="422" t="n">
        <v>2.43189991319564</v>
      </c>
      <c r="L71" s="422" t="n">
        <v>1.49781499149348</v>
      </c>
      <c r="M71" s="422" t="n">
        <v>1.47919876733436</v>
      </c>
      <c r="N71" s="422" t="n">
        <v>1.55442609063956</v>
      </c>
      <c r="O71" s="421" t="n">
        <v>1.40829117269501</v>
      </c>
      <c r="P71" s="421" t="n">
        <v>1.90205651723628</v>
      </c>
      <c r="Q71" s="421" t="n">
        <v>2.14685489934007</v>
      </c>
      <c r="R71" s="421" t="n">
        <v>1.68223621400172</v>
      </c>
      <c r="S71" s="421" t="n">
        <v>2.07072814521177</v>
      </c>
      <c r="T71" s="421" t="n">
        <v>2.08254514187446</v>
      </c>
      <c r="U71" s="421" t="n">
        <v>1.91092987926761</v>
      </c>
      <c r="V71" s="421" t="n">
        <v>2.39468709098841</v>
      </c>
      <c r="W71" s="422" t="n">
        <v>2.65060240963855</v>
      </c>
      <c r="X71" s="421" t="n">
        <v>1.85850273719446</v>
      </c>
      <c r="Y71" s="420" t="n">
        <v>2.2662435490592</v>
      </c>
      <c r="Z71" s="421" t="n">
        <v>2.25899658523772</v>
      </c>
      <c r="AA71" s="97" t="n">
        <v>19</v>
      </c>
    </row>
    <row r="72" customFormat="false" ht="18" hidden="false" customHeight="true" outlineLevel="0" collapsed="false">
      <c r="A72" s="60" t="n">
        <v>20</v>
      </c>
      <c r="B72" s="165" t="s">
        <v>897</v>
      </c>
      <c r="C72" s="420" t="n">
        <v>17.5239151531956</v>
      </c>
      <c r="D72" s="420" t="n">
        <v>17.537784941743</v>
      </c>
      <c r="E72" s="420" t="n">
        <v>18.2857301777123</v>
      </c>
      <c r="F72" s="420" t="n">
        <v>16.5460783314651</v>
      </c>
      <c r="G72" s="420" t="n">
        <v>40.7549482925672</v>
      </c>
      <c r="H72" s="420" t="n">
        <v>23.1895829631698</v>
      </c>
      <c r="I72" s="420" t="n">
        <v>11.3260781942765</v>
      </c>
      <c r="J72" s="420" t="n">
        <v>45.8142790480635</v>
      </c>
      <c r="K72" s="420" t="n">
        <v>22.2329388098158</v>
      </c>
      <c r="L72" s="420" t="n">
        <v>15.9789171698302</v>
      </c>
      <c r="M72" s="422" t="n">
        <v>14.2742681047766</v>
      </c>
      <c r="N72" s="420" t="n">
        <v>18.9030072003388</v>
      </c>
      <c r="O72" s="420" t="n">
        <v>11.8100128369705</v>
      </c>
      <c r="P72" s="420" t="n">
        <v>32.3479804704838</v>
      </c>
      <c r="Q72" s="420" t="n">
        <v>29.4879291621418</v>
      </c>
      <c r="R72" s="420" t="n">
        <v>33.4271937351203</v>
      </c>
      <c r="S72" s="420" t="n">
        <v>33.590653035677</v>
      </c>
      <c r="T72" s="420" t="n">
        <v>16.268271711092</v>
      </c>
      <c r="U72" s="420" t="n">
        <v>14.5331947442765</v>
      </c>
      <c r="V72" s="420" t="n">
        <v>19.4241116874303</v>
      </c>
      <c r="W72" s="420" t="n">
        <v>8.73493975903615</v>
      </c>
      <c r="X72" s="420" t="n">
        <v>18.1962411520625</v>
      </c>
      <c r="Y72" s="420" t="n">
        <v>25.2171683174664</v>
      </c>
      <c r="Z72" s="420" t="n">
        <v>15.6441142256745</v>
      </c>
      <c r="AA72" s="97" t="n">
        <v>20</v>
      </c>
    </row>
    <row r="73" customFormat="false" ht="18" hidden="false" customHeight="true" outlineLevel="0" collapsed="false">
      <c r="A73" s="60" t="n">
        <v>21</v>
      </c>
      <c r="B73" s="142" t="s">
        <v>898</v>
      </c>
      <c r="C73" s="420" t="n">
        <v>40.4878872084823</v>
      </c>
      <c r="D73" s="420" t="n">
        <v>42.226600200989</v>
      </c>
      <c r="E73" s="420" t="n">
        <v>35.4673637956448</v>
      </c>
      <c r="F73" s="420" t="n">
        <v>40.6841264988621</v>
      </c>
      <c r="G73" s="420" t="n">
        <v>10.7883653332806</v>
      </c>
      <c r="H73" s="420" t="n">
        <v>26.6162398152144</v>
      </c>
      <c r="I73" s="420" t="n">
        <v>33.6289130726858</v>
      </c>
      <c r="J73" s="420" t="n">
        <v>6.67288847410173</v>
      </c>
      <c r="K73" s="420" t="n">
        <v>28.3946704878956</v>
      </c>
      <c r="L73" s="420" t="n">
        <v>35.3804583514027</v>
      </c>
      <c r="M73" s="420" t="n">
        <v>40.6718027734977</v>
      </c>
      <c r="N73" s="420" t="n">
        <v>32.0012706480305</v>
      </c>
      <c r="O73" s="420" t="n">
        <v>38.1635581061693</v>
      </c>
      <c r="P73" s="420" t="n">
        <v>12.8445036247966</v>
      </c>
      <c r="Q73" s="420" t="n">
        <v>14.3450839528861</v>
      </c>
      <c r="R73" s="420" t="n">
        <v>14.9153443629376</v>
      </c>
      <c r="S73" s="420" t="n">
        <v>6.50166910077196</v>
      </c>
      <c r="T73" s="420" t="n">
        <v>35.0386930352537</v>
      </c>
      <c r="U73" s="420" t="n">
        <v>36.9126622424775</v>
      </c>
      <c r="V73" s="420" t="n">
        <v>31.6302292888652</v>
      </c>
      <c r="W73" s="421" t="n">
        <v>42.9518072289157</v>
      </c>
      <c r="X73" s="420" t="n">
        <v>30.7280588583981</v>
      </c>
      <c r="Y73" s="420" t="n">
        <v>21.9444177324743</v>
      </c>
      <c r="Z73" s="420" t="n">
        <v>33.9900183871815</v>
      </c>
      <c r="AA73" s="97" t="n">
        <v>21</v>
      </c>
    </row>
    <row r="74" customFormat="false" ht="12.75" hidden="false" customHeight="false" outlineLevel="0" collapsed="false">
      <c r="A74" s="60" t="n">
        <v>22</v>
      </c>
      <c r="B74" s="163" t="s">
        <v>899</v>
      </c>
      <c r="C74" s="171"/>
      <c r="D74" s="171"/>
      <c r="E74" s="422"/>
      <c r="F74" s="422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422"/>
      <c r="Z74" s="171"/>
      <c r="AA74" s="91"/>
    </row>
    <row r="75" customFormat="false" ht="12.75" hidden="false" customHeight="false" outlineLevel="0" collapsed="false">
      <c r="A75" s="60"/>
      <c r="B75" s="64" t="s">
        <v>900</v>
      </c>
      <c r="C75" s="421" t="n">
        <v>32.2226173756322</v>
      </c>
      <c r="D75" s="421" t="n">
        <v>33.8407808722128</v>
      </c>
      <c r="E75" s="422" t="n">
        <v>28.4339627888867</v>
      </c>
      <c r="F75" s="422" t="n">
        <v>31.3257923163151</v>
      </c>
      <c r="G75" s="422" t="n">
        <v>4.15834536214976</v>
      </c>
      <c r="H75" s="422" t="n">
        <v>12.2318958296317</v>
      </c>
      <c r="I75" s="422" t="n">
        <v>23.7807335751713</v>
      </c>
      <c r="J75" s="422" t="n">
        <v>0.158656089594027</v>
      </c>
      <c r="K75" s="422" t="n">
        <v>18.6987613155683</v>
      </c>
      <c r="L75" s="422" t="n">
        <v>29.0689528638623</v>
      </c>
      <c r="M75" s="422" t="n">
        <v>34.5947611710324</v>
      </c>
      <c r="N75" s="422" t="n">
        <v>25.8661584074545</v>
      </c>
      <c r="O75" s="422" t="n">
        <v>31.3939439703995</v>
      </c>
      <c r="P75" s="422" t="n">
        <v>5.49607930167185</v>
      </c>
      <c r="Q75" s="422" t="n">
        <v>7.67479742711553</v>
      </c>
      <c r="R75" s="422" t="n">
        <v>6.34343239029814</v>
      </c>
      <c r="S75" s="422" t="n">
        <v>0.946693094095556</v>
      </c>
      <c r="T75" s="422" t="n">
        <v>28.7274290627687</v>
      </c>
      <c r="U75" s="422" t="n">
        <v>31.3371178806535</v>
      </c>
      <c r="V75" s="422" t="n">
        <v>23.9808037229143</v>
      </c>
      <c r="W75" s="421" t="n">
        <v>36.8147590361446</v>
      </c>
      <c r="X75" s="421" t="n">
        <v>20.1663237909272</v>
      </c>
      <c r="Y75" s="422" t="n">
        <v>15.3636567618681</v>
      </c>
      <c r="Z75" s="422" t="n">
        <v>25.6182220721228</v>
      </c>
      <c r="AA75" s="97" t="n">
        <v>22</v>
      </c>
    </row>
    <row r="76" customFormat="false" ht="9.95" hidden="false" customHeight="true" outlineLevel="0" collapsed="false">
      <c r="A76" s="60"/>
      <c r="B76" s="5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421"/>
      <c r="AA76" s="91"/>
    </row>
    <row r="77" customFormat="false" ht="12.75" hidden="false" customHeight="false" outlineLevel="0" collapsed="false">
      <c r="A77" s="60"/>
      <c r="B77" s="51" t="s">
        <v>901</v>
      </c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91"/>
    </row>
    <row r="78" customFormat="false" ht="12.75" hidden="false" customHeight="false" outlineLevel="0" collapsed="false">
      <c r="A78" s="60" t="n">
        <v>23</v>
      </c>
      <c r="B78" s="68" t="s">
        <v>902</v>
      </c>
      <c r="C78" s="420" t="n">
        <v>93.517139946594</v>
      </c>
      <c r="D78" s="420" t="n">
        <v>94.7573704267534</v>
      </c>
      <c r="E78" s="420" t="n">
        <v>88.8672581138582</v>
      </c>
      <c r="F78" s="420" t="n">
        <v>94.9624647576344</v>
      </c>
      <c r="G78" s="420" t="n">
        <v>91.8019496569316</v>
      </c>
      <c r="H78" s="420" t="n">
        <v>97.7054090412976</v>
      </c>
      <c r="I78" s="420" t="n">
        <v>94.3302431815128</v>
      </c>
      <c r="J78" s="420" t="n">
        <v>92.9304713019132</v>
      </c>
      <c r="K78" s="420" t="n">
        <v>95.6046681455558</v>
      </c>
      <c r="L78" s="420" t="n">
        <v>87.8762606887503</v>
      </c>
      <c r="M78" s="420" t="n">
        <v>90.2126348228043</v>
      </c>
      <c r="N78" s="420" t="n">
        <v>86.8043202033037</v>
      </c>
      <c r="O78" s="420" t="n">
        <v>88.3561126632938</v>
      </c>
      <c r="P78" s="420" t="n">
        <v>89.7973072939784</v>
      </c>
      <c r="Q78" s="420" t="n">
        <v>83.1530365048868</v>
      </c>
      <c r="R78" s="420" t="n">
        <v>91.0909156827438</v>
      </c>
      <c r="S78" s="420" t="n">
        <v>95.3030461089088</v>
      </c>
      <c r="T78" s="420" t="n">
        <v>94.7893379191745</v>
      </c>
      <c r="U78" s="420" t="n">
        <v>94.8615442019136</v>
      </c>
      <c r="V78" s="420" t="n">
        <v>94.6580057201028</v>
      </c>
      <c r="W78" s="420" t="n">
        <v>93.5090361445783</v>
      </c>
      <c r="X78" s="420" t="n">
        <v>97.0849750688657</v>
      </c>
      <c r="Y78" s="420" t="n">
        <v>91.9864089495785</v>
      </c>
      <c r="Z78" s="420" t="n">
        <v>97.4182896168712</v>
      </c>
      <c r="AA78" s="97" t="n">
        <v>23</v>
      </c>
    </row>
    <row r="79" customFormat="false" ht="12.75" hidden="false" customHeight="false" outlineLevel="0" collapsed="false">
      <c r="A79" s="60" t="n">
        <v>24</v>
      </c>
      <c r="B79" s="68" t="s">
        <v>903</v>
      </c>
      <c r="C79" s="421" t="n">
        <v>5.98135009855394</v>
      </c>
      <c r="D79" s="421" t="n">
        <v>4.82871158074883</v>
      </c>
      <c r="E79" s="420" t="n">
        <v>10.3234418889229</v>
      </c>
      <c r="F79" s="420" t="n">
        <v>4.61292842827542</v>
      </c>
      <c r="G79" s="420" t="n">
        <v>7.61078045597453</v>
      </c>
      <c r="H79" s="422" t="n">
        <v>2.01792014620403</v>
      </c>
      <c r="I79" s="420" t="n">
        <v>5.22638720945855</v>
      </c>
      <c r="J79" s="422" t="n">
        <v>6.61689220718619</v>
      </c>
      <c r="K79" s="422" t="n">
        <v>4.06327073315238</v>
      </c>
      <c r="L79" s="420" t="n">
        <v>11.2397282360921</v>
      </c>
      <c r="M79" s="420" t="n">
        <v>9.09707241910632</v>
      </c>
      <c r="N79" s="420" t="n">
        <v>12.141041931385</v>
      </c>
      <c r="O79" s="420" t="n">
        <v>10.9454051196859</v>
      </c>
      <c r="P79" s="420" t="n">
        <v>9.19781032697145</v>
      </c>
      <c r="Q79" s="420" t="n">
        <v>14.971598028569</v>
      </c>
      <c r="R79" s="420" t="n">
        <v>8.13322537372956</v>
      </c>
      <c r="S79" s="420" t="n">
        <v>4.28489463801377</v>
      </c>
      <c r="T79" s="420" t="n">
        <v>4.71195184866724</v>
      </c>
      <c r="U79" s="420" t="n">
        <v>4.64806375096613</v>
      </c>
      <c r="V79" s="420" t="n">
        <v>4.82815453972563</v>
      </c>
      <c r="W79" s="420" t="n">
        <v>6.03915662650602</v>
      </c>
      <c r="X79" s="421" t="n">
        <v>2.57156804630566</v>
      </c>
      <c r="Y79" s="420" t="n">
        <v>7.28275154662307</v>
      </c>
      <c r="Z79" s="420" t="n">
        <v>2.28151150136966</v>
      </c>
      <c r="AA79" s="97" t="n">
        <v>24</v>
      </c>
    </row>
    <row r="80" customFormat="false" ht="12.75" hidden="false" customHeight="false" outlineLevel="0" collapsed="false">
      <c r="A80" s="60" t="n">
        <v>25</v>
      </c>
      <c r="B80" s="68" t="s">
        <v>904</v>
      </c>
      <c r="C80" s="421" t="n">
        <v>0.38758521751186</v>
      </c>
      <c r="D80" s="421" t="n">
        <v>0.322378436464583</v>
      </c>
      <c r="E80" s="421" t="n">
        <v>0.628528520176878</v>
      </c>
      <c r="F80" s="421" t="n">
        <v>0.315907469683074</v>
      </c>
      <c r="G80" s="421" t="n">
        <v>0.494334921796215</v>
      </c>
      <c r="H80" s="422" t="n">
        <v>0.190369825113587</v>
      </c>
      <c r="I80" s="422" t="n">
        <v>0.349321510143759</v>
      </c>
      <c r="J80" s="422" t="n">
        <v>0.391973868408773</v>
      </c>
      <c r="K80" s="422" t="n">
        <v>0.256279537594555</v>
      </c>
      <c r="L80" s="422" t="n">
        <v>0.729448132457106</v>
      </c>
      <c r="M80" s="422" t="n">
        <v>0.591679506933744</v>
      </c>
      <c r="N80" s="420" t="n">
        <v>0.847098686997035</v>
      </c>
      <c r="O80" s="421" t="n">
        <v>0.604092728233784</v>
      </c>
      <c r="P80" s="421" t="n">
        <v>0.808995413522711</v>
      </c>
      <c r="Q80" s="421" t="n">
        <v>1.56419680895497</v>
      </c>
      <c r="R80" s="421" t="n">
        <v>0.601834507595442</v>
      </c>
      <c r="S80" s="421" t="n">
        <v>0.312956394742333</v>
      </c>
      <c r="T80" s="421" t="n">
        <v>0.35597592433362</v>
      </c>
      <c r="U80" s="421" t="n">
        <v>0.351802990325418</v>
      </c>
      <c r="V80" s="421" t="n">
        <v>0.363565853895002</v>
      </c>
      <c r="W80" s="420" t="n">
        <v>0.316265060240964</v>
      </c>
      <c r="X80" s="421" t="n">
        <v>0.240594162976394</v>
      </c>
      <c r="Y80" s="421" t="n">
        <v>0.544924191428663</v>
      </c>
      <c r="Z80" s="421" t="n">
        <v>0.187624301099478</v>
      </c>
      <c r="AA80" s="97" t="n">
        <v>25</v>
      </c>
    </row>
    <row r="81" customFormat="false" ht="12.75" hidden="false" customHeight="false" outlineLevel="0" collapsed="false">
      <c r="A81" s="60" t="n">
        <v>26</v>
      </c>
      <c r="B81" s="68" t="s">
        <v>905</v>
      </c>
      <c r="C81" s="421" t="n">
        <v>0.110308079011929</v>
      </c>
      <c r="D81" s="421" t="n">
        <v>0.088554570510333</v>
      </c>
      <c r="E81" s="421" t="n">
        <v>0.177990377395222</v>
      </c>
      <c r="F81" s="421" t="n">
        <v>0.101905635381637</v>
      </c>
      <c r="G81" s="420" t="n">
        <v>0.0929349652976885</v>
      </c>
      <c r="H81" s="422" t="n">
        <v>0.0837627230499784</v>
      </c>
      <c r="I81" s="420" t="n">
        <v>0.0940480988848583</v>
      </c>
      <c r="J81" s="422" t="n">
        <v>0.055996266915539</v>
      </c>
      <c r="K81" s="422" t="n">
        <v>0.073025889744685</v>
      </c>
      <c r="L81" s="422" t="n">
        <v>0.153450979083964</v>
      </c>
      <c r="M81" s="422" t="n">
        <v>0.098613251155624</v>
      </c>
      <c r="N81" s="422" t="n">
        <v>0.207539178314274</v>
      </c>
      <c r="O81" s="421" t="n">
        <v>0.0906139092350676</v>
      </c>
      <c r="P81" s="421" t="n">
        <v>0.192336144400059</v>
      </c>
      <c r="Q81" s="421" t="n">
        <v>0.300726756327792</v>
      </c>
      <c r="R81" s="421" t="n">
        <v>0.172815932903912</v>
      </c>
      <c r="S81" s="421" t="n">
        <v>0.099102858335072</v>
      </c>
      <c r="T81" s="421" t="n">
        <v>0.141014617368874</v>
      </c>
      <c r="U81" s="421" t="n">
        <v>0.138589056794862</v>
      </c>
      <c r="V81" s="421" t="n">
        <v>0.145426341558001</v>
      </c>
      <c r="W81" s="421" t="n">
        <v>0.128012048192771</v>
      </c>
      <c r="X81" s="421" t="n">
        <v>0.0993758499250323</v>
      </c>
      <c r="Y81" s="421" t="n">
        <v>0.185915312369779</v>
      </c>
      <c r="Z81" s="421" t="n">
        <v>0.108822094637697</v>
      </c>
      <c r="AA81" s="97" t="n">
        <v>26</v>
      </c>
    </row>
    <row r="82" customFormat="false" ht="12.75" hidden="false" customHeight="false" outlineLevel="0" collapsed="false">
      <c r="A82" s="60" t="n">
        <v>27</v>
      </c>
      <c r="B82" s="68" t="s">
        <v>906</v>
      </c>
      <c r="C82" s="421" t="n">
        <v>0.00361665832825997</v>
      </c>
      <c r="D82" s="421" t="n">
        <v>0.00298498552282021</v>
      </c>
      <c r="E82" s="422" t="n">
        <v>0.00278109964680034</v>
      </c>
      <c r="F82" s="422" t="n">
        <v>0.00679370902544244</v>
      </c>
      <c r="G82" s="422" t="n">
        <v>0</v>
      </c>
      <c r="H82" s="422" t="n">
        <v>0.00253826433484783</v>
      </c>
      <c r="I82" s="422" t="n">
        <v>0</v>
      </c>
      <c r="J82" s="422" t="n">
        <v>0.00466635557629491</v>
      </c>
      <c r="K82" s="422" t="n">
        <v>0.00275569395262962</v>
      </c>
      <c r="L82" s="422" t="n">
        <v>0.00111196361655047</v>
      </c>
      <c r="M82" s="422" t="n">
        <v>0</v>
      </c>
      <c r="N82" s="422" t="n">
        <v>0</v>
      </c>
      <c r="O82" s="422" t="n">
        <v>0.00377557955146115</v>
      </c>
      <c r="P82" s="422" t="n">
        <v>0.0011836070424619</v>
      </c>
      <c r="Q82" s="422" t="n">
        <v>0.00417676050455267</v>
      </c>
      <c r="R82" s="422" t="n">
        <v>0</v>
      </c>
      <c r="S82" s="422" t="n">
        <v>0</v>
      </c>
      <c r="T82" s="422" t="n">
        <v>0.00171969045571797</v>
      </c>
      <c r="U82" s="422" t="n">
        <v>0</v>
      </c>
      <c r="V82" s="422" t="n">
        <v>0.00484754471860003</v>
      </c>
      <c r="W82" s="422" t="n">
        <v>0.00753012048192771</v>
      </c>
      <c r="X82" s="421" t="n">
        <v>0.00348687192719411</v>
      </c>
      <c r="Y82" s="421" t="n">
        <v>0</v>
      </c>
      <c r="Z82" s="422" t="n">
        <v>0.00375248602198957</v>
      </c>
      <c r="AA82" s="97" t="n">
        <v>27</v>
      </c>
    </row>
    <row r="83" customFormat="false" ht="12.75" hidden="false" customHeight="true" outlineLevel="0" collapsed="false">
      <c r="A83" s="40" t="s">
        <v>714</v>
      </c>
      <c r="B83" s="123"/>
      <c r="I83" s="423"/>
      <c r="J83" s="423"/>
      <c r="K83" s="423"/>
      <c r="L83" s="423"/>
      <c r="M83" s="423"/>
      <c r="Y83" s="21"/>
    </row>
    <row r="84" customFormat="false" ht="12.75" hidden="false" customHeight="true" outlineLevel="0" collapsed="false">
      <c r="A84" s="166" t="s">
        <v>912</v>
      </c>
      <c r="B84" s="123"/>
      <c r="I84" s="425"/>
      <c r="J84" s="425"/>
      <c r="K84" s="425"/>
      <c r="L84" s="423"/>
      <c r="M84" s="423"/>
      <c r="Y84" s="21"/>
    </row>
    <row r="85" customFormat="false" ht="15" hidden="false" customHeight="true" outlineLevel="0" collapsed="false">
      <c r="A85" s="125" t="s">
        <v>913</v>
      </c>
      <c r="B85" s="123"/>
      <c r="C85" s="40"/>
      <c r="D85" s="40"/>
      <c r="H85" s="427" t="s">
        <v>85</v>
      </c>
      <c r="I85" s="427"/>
      <c r="J85" s="427"/>
      <c r="K85" s="427"/>
      <c r="L85" s="428" t="s">
        <v>85</v>
      </c>
      <c r="M85" s="428"/>
      <c r="N85" s="428"/>
      <c r="O85" s="428"/>
      <c r="P85" s="428"/>
      <c r="Q85" s="428"/>
      <c r="R85" s="428"/>
      <c r="S85" s="428"/>
      <c r="T85" s="428"/>
      <c r="U85" s="428"/>
      <c r="V85" s="428"/>
      <c r="W85" s="429"/>
      <c r="X85" s="429"/>
      <c r="Y85" s="429"/>
      <c r="Z85" s="429"/>
    </row>
    <row r="86" customFormat="false" ht="12.75" hidden="false" customHeight="false" outlineLevel="0" collapsed="false">
      <c r="B86" s="40"/>
    </row>
    <row r="87" customFormat="false" ht="12.75" hidden="false" customHeight="false" outlineLevel="0" collapsed="false">
      <c r="B87" s="40"/>
    </row>
    <row r="88" customFormat="false" ht="12.75" hidden="false" customHeight="false" outlineLevel="0" collapsed="false">
      <c r="B88" s="40"/>
    </row>
    <row r="89" customFormat="false" ht="12.75" hidden="false" customHeight="false" outlineLevel="0" collapsed="false">
      <c r="B89" s="40"/>
    </row>
    <row r="90" customFormat="false" ht="12.75" hidden="false" customHeight="false" outlineLevel="0" collapsed="false">
      <c r="B90" s="40"/>
    </row>
    <row r="91" customFormat="false" ht="12.75" hidden="false" customHeight="false" outlineLevel="0" collapsed="false">
      <c r="B91" s="40"/>
    </row>
    <row r="92" customFormat="false" ht="12.75" hidden="false" customHeight="false" outlineLevel="0" collapsed="false">
      <c r="B92" s="40"/>
    </row>
    <row r="93" customFormat="false" ht="12.75" hidden="false" customHeight="false" outlineLevel="0" collapsed="false">
      <c r="B93" s="40"/>
    </row>
    <row r="94" customFormat="false" ht="12.75" hidden="false" customHeight="false" outlineLevel="0" collapsed="false">
      <c r="B94" s="40"/>
    </row>
    <row r="95" customFormat="false" ht="12.75" hidden="false" customHeight="false" outlineLevel="0" collapsed="false">
      <c r="B95" s="40"/>
    </row>
    <row r="96" customFormat="false" ht="12.75" hidden="false" customHeight="false" outlineLevel="0" collapsed="false">
      <c r="B96" s="40"/>
    </row>
    <row r="97" customFormat="false" ht="12.75" hidden="false" customHeight="false" outlineLevel="0" collapsed="false">
      <c r="B97" s="40"/>
    </row>
    <row r="98" customFormat="false" ht="12.75" hidden="false" customHeight="false" outlineLevel="0" collapsed="false">
      <c r="B98" s="40"/>
    </row>
    <row r="99" customFormat="false" ht="12.75" hidden="false" customHeight="false" outlineLevel="0" collapsed="false">
      <c r="B99" s="40"/>
    </row>
    <row r="100" customFormat="false" ht="12.75" hidden="false" customHeight="false" outlineLevel="0" collapsed="false">
      <c r="B100" s="40"/>
    </row>
    <row r="101" customFormat="false" ht="12.75" hidden="false" customHeight="false" outlineLevel="0" collapsed="false">
      <c r="B101" s="40"/>
    </row>
    <row r="102" customFormat="false" ht="12.75" hidden="false" customHeight="false" outlineLevel="0" collapsed="false">
      <c r="B102" s="40"/>
    </row>
    <row r="103" customFormat="false" ht="12.75" hidden="false" customHeight="false" outlineLevel="0" collapsed="false">
      <c r="B103" s="40"/>
    </row>
    <row r="104" customFormat="false" ht="12.75" hidden="false" customHeight="false" outlineLevel="0" collapsed="false">
      <c r="B104" s="40"/>
    </row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</sheetData>
  <mergeCells count="21">
    <mergeCell ref="L1:Z1"/>
    <mergeCell ref="L2:Y2"/>
    <mergeCell ref="C5:F10"/>
    <mergeCell ref="G5:G10"/>
    <mergeCell ref="H5:H10"/>
    <mergeCell ref="I5:I10"/>
    <mergeCell ref="J5:J10"/>
    <mergeCell ref="K5:K10"/>
    <mergeCell ref="L5:O10"/>
    <mergeCell ref="P5:Q10"/>
    <mergeCell ref="R5:S6"/>
    <mergeCell ref="T5:T10"/>
    <mergeCell ref="W5:W10"/>
    <mergeCell ref="X5:X10"/>
    <mergeCell ref="Y5:Y10"/>
    <mergeCell ref="Z5:Z10"/>
    <mergeCell ref="B7:B8"/>
    <mergeCell ref="R8:R10"/>
    <mergeCell ref="S8:S10"/>
    <mergeCell ref="H85:K85"/>
    <mergeCell ref="L85:V85"/>
  </mergeCells>
  <printOptions headings="false" gridLines="false" gridLinesSet="true" horizontalCentered="false" verticalCentered="false"/>
  <pageMargins left="0.590277777777778" right="0.39375" top="0.196527777777778" bottom="0.590277777777778" header="0.511811023622047" footer="0.39375"/>
  <pageSetup paperSize="9" scale="68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9" width="12.7"/>
    <col collapsed="false" customWidth="false" hidden="false" outlineLevel="0" max="257" min="9" style="19" width="11.42"/>
  </cols>
  <sheetData>
    <row r="63" customFormat="false" ht="15" hidden="false" customHeight="true" outlineLevel="0" collapsed="false">
      <c r="A63" s="39" t="s">
        <v>85</v>
      </c>
      <c r="B63" s="39"/>
      <c r="C63" s="39"/>
      <c r="D63" s="39"/>
    </row>
    <row r="125" customFormat="false" ht="15" hidden="false" customHeight="true" outlineLevel="0" collapsed="false">
      <c r="E125" s="39" t="s">
        <v>85</v>
      </c>
      <c r="F125" s="39"/>
      <c r="G125" s="39"/>
      <c r="H125" s="39"/>
    </row>
    <row r="132" customFormat="false" ht="12.75" hidden="false" customHeight="false" outlineLevel="0" collapsed="false">
      <c r="A132" s="40"/>
      <c r="B132" s="40"/>
      <c r="C132" s="40"/>
      <c r="D132" s="40"/>
      <c r="E132" s="40"/>
    </row>
    <row r="133" customFormat="false" ht="12.75" hidden="false" customHeight="false" outlineLevel="0" collapsed="false">
      <c r="A133" s="41"/>
      <c r="B133" s="40"/>
      <c r="C133" s="40"/>
      <c r="D133" s="40"/>
      <c r="E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</row>
  </sheetData>
  <mergeCells count="2">
    <mergeCell ref="A63:D63"/>
    <mergeCell ref="E125:H125"/>
  </mergeCells>
  <printOptions headings="false" gridLines="false" gridLinesSet="true" horizontalCentered="true" verticalCentered="false"/>
  <pageMargins left="0.472222222222222" right="0.472222222222222" top="0.984027777777778" bottom="0.7875" header="0.511811023622047" footer="0.39375"/>
  <pageSetup paperSize="9" scale="9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MetaNormalLF-Roman,Regular"&amp;9- &amp;P -</oddFooter>
  </headerFooter>
  <rowBreaks count="1" manualBreakCount="1">
    <brk id="63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56.7"/>
    <col collapsed="false" customWidth="true" hidden="false" outlineLevel="0" max="3" min="3" style="19" width="6.7"/>
    <col collapsed="false" customWidth="true" hidden="false" outlineLevel="0" max="4" min="4" style="19" width="11.28"/>
    <col collapsed="false" customWidth="true" hidden="true" outlineLevel="0" max="7" min="5" style="19" width="11.28"/>
    <col collapsed="false" customWidth="true" hidden="false" outlineLevel="0" max="12" min="8" style="19" width="11.28"/>
    <col collapsed="false" customWidth="true" hidden="false" outlineLevel="0" max="13" min="13" style="19" width="18.7"/>
    <col collapsed="false" customWidth="true" hidden="true" outlineLevel="0" max="16" min="14" style="19" width="18.7"/>
    <col collapsed="false" customWidth="true" hidden="false" outlineLevel="0" max="17" min="17" style="19" width="18.7"/>
    <col collapsed="false" customWidth="true" hidden="true" outlineLevel="0" max="20" min="18" style="19" width="18.7"/>
    <col collapsed="false" customWidth="true" hidden="false" outlineLevel="0" max="21" min="21" style="19" width="18.7"/>
    <col collapsed="false" customWidth="true" hidden="true" outlineLevel="0" max="23" min="22" style="19" width="18.7"/>
    <col collapsed="false" customWidth="true" hidden="false" outlineLevel="0" max="27" min="24" style="19" width="18.7"/>
    <col collapsed="false" customWidth="true" hidden="false" outlineLevel="0" max="28" min="28" style="19" width="4.7"/>
    <col collapsed="false" customWidth="false" hidden="false" outlineLevel="0" max="257" min="29" style="19" width="11.42"/>
  </cols>
  <sheetData>
    <row r="1" customFormat="false" ht="18" hidden="false" customHeight="false" outlineLevel="0" collapsed="false">
      <c r="B1" s="148"/>
      <c r="C1" s="148"/>
      <c r="D1" s="148"/>
      <c r="E1" s="148"/>
      <c r="F1" s="148"/>
      <c r="G1" s="148"/>
      <c r="H1" s="148"/>
      <c r="I1" s="148"/>
      <c r="L1" s="397" t="s">
        <v>914</v>
      </c>
      <c r="M1" s="446" t="s">
        <v>867</v>
      </c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</row>
    <row r="2" customFormat="false" ht="15.75" hidden="false" customHeight="false" outlineLevel="0" collapsed="false">
      <c r="A2" s="399"/>
      <c r="B2" s="148"/>
      <c r="C2" s="148"/>
      <c r="D2" s="148"/>
      <c r="E2" s="148"/>
      <c r="F2" s="148"/>
      <c r="G2" s="148"/>
      <c r="H2" s="148"/>
      <c r="I2" s="148"/>
      <c r="L2" s="400" t="s">
        <v>939</v>
      </c>
      <c r="M2" s="447" t="s">
        <v>933</v>
      </c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</row>
    <row r="3" customFormat="false" ht="15.7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L3" s="400" t="s">
        <v>943</v>
      </c>
      <c r="M3" s="447" t="s">
        <v>491</v>
      </c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</row>
    <row r="4" customFormat="false" ht="8.1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40"/>
      <c r="O4" s="40"/>
      <c r="P4" s="40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40"/>
    </row>
    <row r="5" customFormat="false" ht="9.95" hidden="false" customHeight="true" outlineLevel="0" collapsed="false">
      <c r="A5" s="154"/>
      <c r="B5" s="154"/>
      <c r="C5" s="39" t="s">
        <v>464</v>
      </c>
      <c r="D5" s="340" t="s">
        <v>314</v>
      </c>
      <c r="E5" s="134" t="s">
        <v>314</v>
      </c>
      <c r="F5" s="134"/>
      <c r="G5" s="134"/>
      <c r="H5" s="56" t="s">
        <v>315</v>
      </c>
      <c r="I5" s="129" t="s">
        <v>316</v>
      </c>
      <c r="J5" s="56" t="s">
        <v>317</v>
      </c>
      <c r="K5" s="56" t="s">
        <v>377</v>
      </c>
      <c r="L5" s="56" t="s">
        <v>872</v>
      </c>
      <c r="M5" s="340" t="s">
        <v>873</v>
      </c>
      <c r="N5" s="134" t="s">
        <v>873</v>
      </c>
      <c r="O5" s="134"/>
      <c r="P5" s="134"/>
      <c r="Q5" s="247" t="s">
        <v>874</v>
      </c>
      <c r="R5" s="134" t="s">
        <v>874</v>
      </c>
      <c r="S5" s="134"/>
      <c r="T5" s="134"/>
      <c r="U5" s="247" t="s">
        <v>320</v>
      </c>
      <c r="V5" s="432" t="s">
        <v>329</v>
      </c>
      <c r="W5" s="432"/>
      <c r="X5" s="39" t="s">
        <v>875</v>
      </c>
      <c r="Y5" s="39" t="s">
        <v>321</v>
      </c>
      <c r="Z5" s="39" t="s">
        <v>876</v>
      </c>
      <c r="AA5" s="39" t="s">
        <v>322</v>
      </c>
      <c r="AB5" s="135"/>
    </row>
    <row r="6" customFormat="false" ht="9.95" hidden="false" customHeight="true" outlineLevel="0" collapsed="false">
      <c r="A6" s="51"/>
      <c r="B6" s="51"/>
      <c r="C6" s="39"/>
      <c r="D6" s="340"/>
      <c r="E6" s="134"/>
      <c r="F6" s="134"/>
      <c r="G6" s="134"/>
      <c r="H6" s="56"/>
      <c r="I6" s="129"/>
      <c r="J6" s="56"/>
      <c r="K6" s="56"/>
      <c r="L6" s="56"/>
      <c r="M6" s="340"/>
      <c r="N6" s="134"/>
      <c r="O6" s="134"/>
      <c r="P6" s="134"/>
      <c r="Q6" s="247"/>
      <c r="R6" s="134"/>
      <c r="S6" s="134"/>
      <c r="T6" s="134"/>
      <c r="U6" s="247"/>
      <c r="V6" s="432"/>
      <c r="W6" s="432"/>
      <c r="X6" s="39"/>
      <c r="Y6" s="39"/>
      <c r="Z6" s="39"/>
      <c r="AA6" s="39"/>
      <c r="AB6" s="91"/>
    </row>
    <row r="7" customFormat="false" ht="12.75" hidden="false" customHeight="true" outlineLevel="0" collapsed="false">
      <c r="A7" s="53" t="s">
        <v>153</v>
      </c>
      <c r="B7" s="53" t="s">
        <v>47</v>
      </c>
      <c r="C7" s="39"/>
      <c r="D7" s="340"/>
      <c r="E7" s="90" t="s">
        <v>329</v>
      </c>
      <c r="F7" s="90"/>
      <c r="G7" s="90"/>
      <c r="H7" s="56"/>
      <c r="I7" s="129"/>
      <c r="J7" s="56"/>
      <c r="K7" s="56"/>
      <c r="L7" s="56"/>
      <c r="M7" s="340"/>
      <c r="N7" s="90" t="s">
        <v>329</v>
      </c>
      <c r="O7" s="90"/>
      <c r="P7" s="90"/>
      <c r="Q7" s="247"/>
      <c r="R7" s="90" t="s">
        <v>329</v>
      </c>
      <c r="S7" s="90"/>
      <c r="T7" s="90"/>
      <c r="U7" s="247"/>
      <c r="V7" s="341" t="s">
        <v>347</v>
      </c>
      <c r="W7" s="433" t="s">
        <v>352</v>
      </c>
      <c r="X7" s="39"/>
      <c r="Y7" s="39"/>
      <c r="Z7" s="39"/>
      <c r="AA7" s="39"/>
      <c r="AB7" s="97" t="s">
        <v>153</v>
      </c>
    </row>
    <row r="8" customFormat="false" ht="12.75" hidden="false" customHeight="true" outlineLevel="0" collapsed="false">
      <c r="A8" s="53" t="s">
        <v>162</v>
      </c>
      <c r="B8" s="53" t="s">
        <v>917</v>
      </c>
      <c r="C8" s="39"/>
      <c r="D8" s="340"/>
      <c r="E8" s="434" t="s">
        <v>337</v>
      </c>
      <c r="F8" s="134" t="s">
        <v>338</v>
      </c>
      <c r="G8" s="134" t="s">
        <v>339</v>
      </c>
      <c r="H8" s="56"/>
      <c r="I8" s="129"/>
      <c r="J8" s="56"/>
      <c r="K8" s="56"/>
      <c r="L8" s="56"/>
      <c r="M8" s="340"/>
      <c r="N8" s="434" t="s">
        <v>918</v>
      </c>
      <c r="O8" s="134" t="s">
        <v>342</v>
      </c>
      <c r="P8" s="134" t="s">
        <v>343</v>
      </c>
      <c r="Q8" s="247"/>
      <c r="R8" s="434" t="s">
        <v>344</v>
      </c>
      <c r="S8" s="134" t="s">
        <v>345</v>
      </c>
      <c r="T8" s="134" t="s">
        <v>346</v>
      </c>
      <c r="U8" s="247"/>
      <c r="V8" s="341"/>
      <c r="W8" s="433"/>
      <c r="X8" s="39"/>
      <c r="Y8" s="39"/>
      <c r="Z8" s="39"/>
      <c r="AA8" s="39"/>
      <c r="AB8" s="97" t="s">
        <v>162</v>
      </c>
    </row>
    <row r="9" customFormat="false" ht="9.95" hidden="false" customHeight="true" outlineLevel="0" collapsed="false">
      <c r="A9" s="53"/>
      <c r="B9" s="51"/>
      <c r="C9" s="39"/>
      <c r="D9" s="340"/>
      <c r="E9" s="434"/>
      <c r="F9" s="134" t="s">
        <v>345</v>
      </c>
      <c r="G9" s="134"/>
      <c r="H9" s="56"/>
      <c r="I9" s="129"/>
      <c r="J9" s="56"/>
      <c r="K9" s="56"/>
      <c r="L9" s="56"/>
      <c r="M9" s="340"/>
      <c r="N9" s="434"/>
      <c r="O9" s="134" t="s">
        <v>345</v>
      </c>
      <c r="P9" s="134"/>
      <c r="Q9" s="247"/>
      <c r="R9" s="434"/>
      <c r="S9" s="134" t="s">
        <v>345</v>
      </c>
      <c r="T9" s="134"/>
      <c r="U9" s="247"/>
      <c r="V9" s="341"/>
      <c r="W9" s="433"/>
      <c r="X9" s="39"/>
      <c r="Y9" s="39"/>
      <c r="Z9" s="39"/>
      <c r="AA9" s="39"/>
      <c r="AB9" s="97"/>
    </row>
    <row r="10" customFormat="false" ht="9.95" hidden="false" customHeight="true" outlineLevel="0" collapsed="false">
      <c r="A10" s="86"/>
      <c r="B10" s="86"/>
      <c r="C10" s="39"/>
      <c r="D10" s="340"/>
      <c r="E10" s="434"/>
      <c r="F10" s="134"/>
      <c r="G10" s="134"/>
      <c r="H10" s="56"/>
      <c r="I10" s="129"/>
      <c r="J10" s="56"/>
      <c r="K10" s="56"/>
      <c r="L10" s="56"/>
      <c r="M10" s="340"/>
      <c r="N10" s="434"/>
      <c r="O10" s="134"/>
      <c r="P10" s="134"/>
      <c r="Q10" s="247"/>
      <c r="R10" s="434"/>
      <c r="S10" s="134"/>
      <c r="T10" s="134"/>
      <c r="U10" s="247"/>
      <c r="V10" s="341"/>
      <c r="W10" s="433"/>
      <c r="X10" s="39"/>
      <c r="Y10" s="39"/>
      <c r="Z10" s="39"/>
      <c r="AA10" s="39"/>
      <c r="AB10" s="412"/>
    </row>
    <row r="11" customFormat="false" ht="9.95" hidden="false" customHeight="true" outlineLevel="0" collapsed="false">
      <c r="A11" s="148"/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6"/>
      <c r="AB11" s="40"/>
    </row>
    <row r="12" customFormat="false" ht="12.75" hidden="false" customHeight="false" outlineLevel="0" collapsed="false">
      <c r="B12" s="148"/>
      <c r="C12" s="148"/>
      <c r="D12" s="148"/>
      <c r="E12" s="148"/>
      <c r="F12" s="148"/>
      <c r="G12" s="173"/>
      <c r="H12" s="173"/>
      <c r="I12" s="173"/>
      <c r="L12" s="156" t="s">
        <v>919</v>
      </c>
      <c r="M12" s="318" t="s">
        <v>920</v>
      </c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6"/>
      <c r="AB12" s="40"/>
    </row>
    <row r="13" s="24" customFormat="true" ht="15.95" hidden="false" customHeight="true" outlineLevel="0" collapsed="false">
      <c r="A13" s="435" t="n">
        <v>1</v>
      </c>
      <c r="B13" s="214" t="s">
        <v>355</v>
      </c>
      <c r="C13" s="215" t="s">
        <v>30</v>
      </c>
      <c r="D13" s="436" t="n">
        <v>165899</v>
      </c>
      <c r="E13" s="436" t="n">
        <v>100503</v>
      </c>
      <c r="F13" s="436" t="n">
        <v>35957</v>
      </c>
      <c r="G13" s="436" t="n">
        <v>29439</v>
      </c>
      <c r="H13" s="436" t="n">
        <v>50573</v>
      </c>
      <c r="I13" s="436" t="n">
        <v>39397</v>
      </c>
      <c r="J13" s="436" t="n">
        <v>7443</v>
      </c>
      <c r="K13" s="436" t="n">
        <v>21430</v>
      </c>
      <c r="L13" s="436" t="n">
        <v>72577</v>
      </c>
      <c r="M13" s="436" t="n">
        <v>89931</v>
      </c>
      <c r="N13" s="436" t="n">
        <v>16225</v>
      </c>
      <c r="O13" s="436" t="n">
        <v>47220</v>
      </c>
      <c r="P13" s="436" t="n">
        <v>26486</v>
      </c>
      <c r="Q13" s="436" t="n">
        <v>168975</v>
      </c>
      <c r="R13" s="436" t="n">
        <v>47884</v>
      </c>
      <c r="S13" s="436" t="n">
        <v>82747</v>
      </c>
      <c r="T13" s="436" t="n">
        <v>38344</v>
      </c>
      <c r="U13" s="436" t="n">
        <v>58150</v>
      </c>
      <c r="V13" s="436" t="n">
        <v>37521</v>
      </c>
      <c r="W13" s="436" t="n">
        <v>20629</v>
      </c>
      <c r="X13" s="436" t="n">
        <v>13280</v>
      </c>
      <c r="Y13" s="436" t="n">
        <v>57358</v>
      </c>
      <c r="Z13" s="436" t="n">
        <v>31197</v>
      </c>
      <c r="AA13" s="436" t="n">
        <v>26649</v>
      </c>
      <c r="AB13" s="415" t="n">
        <v>1</v>
      </c>
    </row>
    <row r="14" customFormat="false" ht="15.95" hidden="false" customHeight="true" outlineLevel="0" collapsed="false">
      <c r="A14" s="437" t="n">
        <v>2</v>
      </c>
      <c r="B14" s="123" t="s">
        <v>944</v>
      </c>
      <c r="C14" s="53" t="s">
        <v>473</v>
      </c>
      <c r="D14" s="221" t="n">
        <v>77.8425427519153</v>
      </c>
      <c r="E14" s="221" t="n">
        <v>75.8365421927704</v>
      </c>
      <c r="F14" s="221" t="n">
        <v>83.0297299552243</v>
      </c>
      <c r="G14" s="221" t="n">
        <v>78.3552430449404</v>
      </c>
      <c r="H14" s="221" t="n">
        <v>68.4317718940937</v>
      </c>
      <c r="I14" s="221" t="n">
        <v>59.8268903723634</v>
      </c>
      <c r="J14" s="221" t="n">
        <v>43.1949482735456</v>
      </c>
      <c r="K14" s="221" t="n">
        <v>53.7330844610359</v>
      </c>
      <c r="L14" s="221" t="n">
        <v>47.1581906113507</v>
      </c>
      <c r="M14" s="221" t="n">
        <v>62.5312739767155</v>
      </c>
      <c r="N14" s="221" t="n">
        <v>61.8428351309707</v>
      </c>
      <c r="O14" s="221" t="n">
        <v>60.6713257094451</v>
      </c>
      <c r="P14" s="221" t="n">
        <v>66.2689722872461</v>
      </c>
      <c r="Q14" s="221" t="n">
        <v>50.4246190264832</v>
      </c>
      <c r="R14" s="221" t="n">
        <v>37.787152284688</v>
      </c>
      <c r="S14" s="221" t="n">
        <v>56.8503994102505</v>
      </c>
      <c r="T14" s="221" t="n">
        <v>52.3393490506989</v>
      </c>
      <c r="U14" s="221" t="n">
        <v>58.5606190885641</v>
      </c>
      <c r="V14" s="221" t="n">
        <v>59.947762586285</v>
      </c>
      <c r="W14" s="221" t="n">
        <v>56.0376169470163</v>
      </c>
      <c r="X14" s="221" t="n">
        <v>61.7394578313253</v>
      </c>
      <c r="Y14" s="221" t="n">
        <v>62.4620802677918</v>
      </c>
      <c r="Z14" s="221" t="n">
        <v>63.156713786582</v>
      </c>
      <c r="AA14" s="221" t="n">
        <v>57.1391046568352</v>
      </c>
      <c r="AB14" s="417" t="n">
        <v>2</v>
      </c>
    </row>
    <row r="15" customFormat="false" ht="12.75" hidden="false" customHeight="false" outlineLevel="0" collapsed="false">
      <c r="A15" s="437" t="n">
        <v>3</v>
      </c>
      <c r="B15" s="123" t="s">
        <v>945</v>
      </c>
      <c r="C15" s="53" t="s">
        <v>473</v>
      </c>
      <c r="D15" s="221" t="n">
        <v>13.1260586260315</v>
      </c>
      <c r="E15" s="221" t="n">
        <v>14.0811717063172</v>
      </c>
      <c r="F15" s="221" t="n">
        <v>10.4597157716161</v>
      </c>
      <c r="G15" s="221" t="n">
        <v>13.1220489826421</v>
      </c>
      <c r="H15" s="221" t="n">
        <v>14.8557530698199</v>
      </c>
      <c r="I15" s="221" t="n">
        <v>19.3923395182374</v>
      </c>
      <c r="J15" s="221" t="n">
        <v>25.0167943033723</v>
      </c>
      <c r="K15" s="221" t="n">
        <v>19.715352309846</v>
      </c>
      <c r="L15" s="221" t="n">
        <v>22.3473001088499</v>
      </c>
      <c r="M15" s="221" t="n">
        <v>22.9542649364513</v>
      </c>
      <c r="N15" s="221" t="n">
        <v>23.5069337442219</v>
      </c>
      <c r="O15" s="221" t="n">
        <v>24.7585768742058</v>
      </c>
      <c r="P15" s="221" t="n">
        <v>19.3989277354074</v>
      </c>
      <c r="Q15" s="221" t="n">
        <v>22.7489273561178</v>
      </c>
      <c r="R15" s="221" t="n">
        <v>23.1308996742127</v>
      </c>
      <c r="S15" s="221" t="n">
        <v>22.4987008592457</v>
      </c>
      <c r="T15" s="221" t="n">
        <v>22.8119132067599</v>
      </c>
      <c r="U15" s="221" t="n">
        <v>23.1349957007739</v>
      </c>
      <c r="V15" s="221" t="n">
        <v>22.2648650089283</v>
      </c>
      <c r="W15" s="221" t="n">
        <v>24.7176305201415</v>
      </c>
      <c r="X15" s="221" t="n">
        <v>17.5225903614458</v>
      </c>
      <c r="Y15" s="221" t="n">
        <v>20.0320792217302</v>
      </c>
      <c r="Z15" s="221" t="n">
        <v>21.1494695002725</v>
      </c>
      <c r="AA15" s="221" t="n">
        <v>22.2710045405081</v>
      </c>
      <c r="AB15" s="417" t="n">
        <v>3</v>
      </c>
    </row>
    <row r="16" customFormat="false" ht="12.75" hidden="false" customHeight="false" outlineLevel="0" collapsed="false">
      <c r="A16" s="437" t="n">
        <v>4</v>
      </c>
      <c r="B16" s="123" t="s">
        <v>946</v>
      </c>
      <c r="C16" s="53" t="s">
        <v>473</v>
      </c>
      <c r="D16" s="221" t="n">
        <v>4.85596658207705</v>
      </c>
      <c r="E16" s="221" t="n">
        <v>5.44958856949544</v>
      </c>
      <c r="F16" s="221" t="n">
        <v>3.47637455850043</v>
      </c>
      <c r="G16" s="221" t="n">
        <v>4.5144196474065</v>
      </c>
      <c r="H16" s="221" t="n">
        <v>7.53564154786151</v>
      </c>
      <c r="I16" s="221" t="n">
        <v>8.55648907277204</v>
      </c>
      <c r="J16" s="221" t="n">
        <v>16.8614805857853</v>
      </c>
      <c r="K16" s="221" t="n">
        <v>10.7139524031731</v>
      </c>
      <c r="L16" s="221" t="n">
        <v>12.5576973421332</v>
      </c>
      <c r="M16" s="221" t="n">
        <v>8.13846170953286</v>
      </c>
      <c r="N16" s="221" t="n">
        <v>8.85670261941448</v>
      </c>
      <c r="O16" s="221" t="n">
        <v>8.38839474798814</v>
      </c>
      <c r="P16" s="221" t="n">
        <v>7.25288831835687</v>
      </c>
      <c r="Q16" s="221" t="n">
        <v>11.7325048084036</v>
      </c>
      <c r="R16" s="221" t="n">
        <v>14.4578564865091</v>
      </c>
      <c r="S16" s="221" t="n">
        <v>10.3689559742347</v>
      </c>
      <c r="T16" s="221" t="n">
        <v>11.2716461506363</v>
      </c>
      <c r="U16" s="221" t="n">
        <v>9.01633705932932</v>
      </c>
      <c r="V16" s="221" t="n">
        <v>9.02694491084992</v>
      </c>
      <c r="W16" s="221" t="n">
        <v>8.99704299772165</v>
      </c>
      <c r="X16" s="221" t="n">
        <v>8.6144578313253</v>
      </c>
      <c r="Y16" s="221" t="n">
        <v>7.66763136789986</v>
      </c>
      <c r="Z16" s="221" t="n">
        <v>8.37901080232074</v>
      </c>
      <c r="AA16" s="221" t="n">
        <v>8.55942061615821</v>
      </c>
      <c r="AB16" s="417" t="n">
        <v>4</v>
      </c>
    </row>
    <row r="17" customFormat="false" ht="12.75" hidden="false" customHeight="false" outlineLevel="0" collapsed="false">
      <c r="A17" s="437" t="n">
        <v>5</v>
      </c>
      <c r="B17" s="123" t="s">
        <v>947</v>
      </c>
      <c r="C17" s="53" t="s">
        <v>473</v>
      </c>
      <c r="D17" s="221" t="n">
        <v>3.52985852838173</v>
      </c>
      <c r="E17" s="221" t="n">
        <v>3.94814085151687</v>
      </c>
      <c r="F17" s="221" t="n">
        <v>2.55861167505632</v>
      </c>
      <c r="G17" s="221" t="n">
        <v>3.28815516831414</v>
      </c>
      <c r="H17" s="221" t="n">
        <v>7.20344848041445</v>
      </c>
      <c r="I17" s="221" t="n">
        <v>8.11736934284336</v>
      </c>
      <c r="J17" s="221" t="n">
        <v>12.2665591831251</v>
      </c>
      <c r="K17" s="221" t="n">
        <v>10.8259449370042</v>
      </c>
      <c r="L17" s="221" t="n">
        <v>12.4460917370517</v>
      </c>
      <c r="M17" s="221" t="n">
        <v>5.19398205290723</v>
      </c>
      <c r="N17" s="221" t="n">
        <v>5.04776579352851</v>
      </c>
      <c r="O17" s="221" t="n">
        <v>5.02541296060991</v>
      </c>
      <c r="P17" s="221" t="n">
        <v>5.58408215661104</v>
      </c>
      <c r="Q17" s="221" t="n">
        <v>10.9258766089658</v>
      </c>
      <c r="R17" s="221" t="n">
        <v>16.5420599782808</v>
      </c>
      <c r="S17" s="221" t="n">
        <v>8.16948046454856</v>
      </c>
      <c r="T17" s="221" t="n">
        <v>9.86073440433966</v>
      </c>
      <c r="U17" s="221" t="n">
        <v>7.44969905417025</v>
      </c>
      <c r="V17" s="221" t="n">
        <v>6.90013592388263</v>
      </c>
      <c r="W17" s="221" t="n">
        <v>8.44927044451985</v>
      </c>
      <c r="X17" s="221" t="n">
        <v>8.87801204819277</v>
      </c>
      <c r="Y17" s="221" t="n">
        <v>6.94236200704348</v>
      </c>
      <c r="Z17" s="221" t="n">
        <v>5.63836266307658</v>
      </c>
      <c r="AA17" s="221" t="n">
        <v>8.55191564411423</v>
      </c>
      <c r="AB17" s="417" t="n">
        <v>5</v>
      </c>
    </row>
    <row r="18" customFormat="false" ht="12.75" hidden="false" customHeight="false" outlineLevel="0" collapsed="false">
      <c r="A18" s="437" t="n">
        <v>6</v>
      </c>
      <c r="B18" s="123" t="s">
        <v>948</v>
      </c>
      <c r="C18" s="53" t="s">
        <v>473</v>
      </c>
      <c r="D18" s="221" t="n">
        <v>0.584693096402028</v>
      </c>
      <c r="E18" s="221" t="n">
        <v>0.627841954966518</v>
      </c>
      <c r="F18" s="221" t="n">
        <v>0.389353950552048</v>
      </c>
      <c r="G18" s="221" t="n">
        <v>0.675974048031523</v>
      </c>
      <c r="H18" s="221" t="n">
        <v>1.76971902003045</v>
      </c>
      <c r="I18" s="221" t="n">
        <v>3.10175901718405</v>
      </c>
      <c r="J18" s="221" t="n">
        <v>2.37807335751713</v>
      </c>
      <c r="K18" s="221" t="n">
        <v>4.45170321978535</v>
      </c>
      <c r="L18" s="221" t="n">
        <v>4.48075836697576</v>
      </c>
      <c r="M18" s="221" t="n">
        <v>1.03079027254228</v>
      </c>
      <c r="N18" s="221" t="n">
        <v>0.714946070878274</v>
      </c>
      <c r="O18" s="221" t="n">
        <v>1.01863617111394</v>
      </c>
      <c r="P18" s="221" t="n">
        <v>1.24594125198218</v>
      </c>
      <c r="Q18" s="221" t="n">
        <v>3.45494895694629</v>
      </c>
      <c r="R18" s="221" t="n">
        <v>6.59928159719322</v>
      </c>
      <c r="S18" s="221" t="n">
        <v>1.83934160755073</v>
      </c>
      <c r="T18" s="221" t="n">
        <v>3.01481326935114</v>
      </c>
      <c r="U18" s="221" t="n">
        <v>1.64230438521066</v>
      </c>
      <c r="V18" s="221" t="n">
        <v>1.63641693984702</v>
      </c>
      <c r="W18" s="221" t="n">
        <v>1.65301274904261</v>
      </c>
      <c r="X18" s="221" t="n">
        <v>2.57530120481928</v>
      </c>
      <c r="Y18" s="221" t="n">
        <v>2.67094389623069</v>
      </c>
      <c r="Z18" s="221" t="n">
        <v>1.42641920697503</v>
      </c>
      <c r="AA18" s="221" t="n">
        <v>3.0207512477016</v>
      </c>
      <c r="AB18" s="417" t="n">
        <v>6</v>
      </c>
    </row>
    <row r="19" customFormat="false" ht="12.75" hidden="false" customHeight="false" outlineLevel="0" collapsed="false">
      <c r="A19" s="437" t="n">
        <v>7</v>
      </c>
      <c r="B19" s="123" t="s">
        <v>478</v>
      </c>
      <c r="C19" s="53" t="s">
        <v>473</v>
      </c>
      <c r="D19" s="221" t="n">
        <v>0.0415915707749896</v>
      </c>
      <c r="E19" s="221" t="n">
        <v>0.041789797319483</v>
      </c>
      <c r="F19" s="221" t="n">
        <v>0.0444975943488055</v>
      </c>
      <c r="G19" s="221" t="n">
        <v>0.0373653996399334</v>
      </c>
      <c r="H19" s="221" t="n">
        <v>0.144345797164495</v>
      </c>
      <c r="I19" s="221" t="n">
        <v>0.461964108942305</v>
      </c>
      <c r="J19" s="221" t="n">
        <v>0.255273411258901</v>
      </c>
      <c r="K19" s="221" t="n">
        <v>0.461969202053196</v>
      </c>
      <c r="L19" s="221" t="n">
        <v>0.593852046791683</v>
      </c>
      <c r="M19" s="221" t="n">
        <v>0.0889570893240373</v>
      </c>
      <c r="N19" s="221" t="n">
        <v>0.0308166409861325</v>
      </c>
      <c r="O19" s="221" t="n">
        <v>0.0762388818297332</v>
      </c>
      <c r="P19" s="221" t="n">
        <v>0.147247602506985</v>
      </c>
      <c r="Q19" s="221" t="n">
        <v>0.470483799378606</v>
      </c>
      <c r="R19" s="221" t="n">
        <v>1.06716230891321</v>
      </c>
      <c r="S19" s="221" t="n">
        <v>0.15106287841251</v>
      </c>
      <c r="T19" s="221" t="n">
        <v>0.414667223033591</v>
      </c>
      <c r="U19" s="221" t="n">
        <v>0.13585554600172</v>
      </c>
      <c r="V19" s="221" t="n">
        <v>0.154580101809653</v>
      </c>
      <c r="W19" s="221" t="n">
        <v>0.101798439090601</v>
      </c>
      <c r="X19" s="221" t="n">
        <v>0.451807228915663</v>
      </c>
      <c r="Y19" s="221" t="n">
        <v>0.193521391959273</v>
      </c>
      <c r="Z19" s="221" t="n">
        <v>0.144244638907587</v>
      </c>
      <c r="AA19" s="221" t="n">
        <v>0.318961311869113</v>
      </c>
      <c r="AB19" s="417" t="n">
        <v>7</v>
      </c>
    </row>
    <row r="20" customFormat="false" ht="12.75" hidden="false" customHeight="false" outlineLevel="0" collapsed="false">
      <c r="A20" s="437" t="n">
        <v>8</v>
      </c>
      <c r="B20" s="123" t="s">
        <v>479</v>
      </c>
      <c r="C20" s="53" t="s">
        <v>473</v>
      </c>
      <c r="D20" s="221" t="n">
        <v>0.0066305402684766</v>
      </c>
      <c r="E20" s="221" t="n">
        <v>0.00596997104564043</v>
      </c>
      <c r="F20" s="221" t="n">
        <v>0.0111243985872014</v>
      </c>
      <c r="G20" s="221" t="n">
        <v>0.00339685451272122</v>
      </c>
      <c r="H20" s="221" t="n">
        <v>0.0316374349949578</v>
      </c>
      <c r="I20" s="221" t="n">
        <v>0.180216767774196</v>
      </c>
      <c r="J20" s="221" t="n">
        <v>0</v>
      </c>
      <c r="K20" s="221" t="n">
        <v>0.0513299113392441</v>
      </c>
      <c r="L20" s="221" t="n">
        <v>0.18325364784987</v>
      </c>
      <c r="M20" s="221" t="n">
        <v>0.016679454248257</v>
      </c>
      <c r="N20" s="221" t="n">
        <v>0</v>
      </c>
      <c r="O20" s="221" t="n">
        <v>0.00635324015247776</v>
      </c>
      <c r="P20" s="221" t="n">
        <v>0.0453069546175338</v>
      </c>
      <c r="Q20" s="221" t="n">
        <v>0.0940967598757213</v>
      </c>
      <c r="R20" s="221" t="n">
        <v>0.167070420182107</v>
      </c>
      <c r="S20" s="221" t="n">
        <v>0.0386720968736027</v>
      </c>
      <c r="T20" s="221" t="n">
        <v>0.122574587940747</v>
      </c>
      <c r="U20" s="221" t="n">
        <v>0.0309544282029235</v>
      </c>
      <c r="V20" s="221" t="n">
        <v>0.0479731350443752</v>
      </c>
      <c r="W20" s="221" t="n">
        <v>0</v>
      </c>
      <c r="X20" s="221" t="n">
        <v>0.135542168674699</v>
      </c>
      <c r="Y20" s="221" t="n">
        <v>0.0174343596359706</v>
      </c>
      <c r="Z20" s="221" t="n">
        <v>0.0192326185210116</v>
      </c>
      <c r="AA20" s="221" t="n">
        <v>0.0450298322638748</v>
      </c>
      <c r="AB20" s="417" t="n">
        <v>8</v>
      </c>
    </row>
    <row r="21" customFormat="false" ht="12.75" hidden="false" customHeight="false" outlineLevel="0" collapsed="false">
      <c r="A21" s="437" t="n">
        <v>9</v>
      </c>
      <c r="B21" s="123" t="s">
        <v>480</v>
      </c>
      <c r="C21" s="53" t="s">
        <v>473</v>
      </c>
      <c r="D21" s="221" t="n">
        <v>0.00602776388043328</v>
      </c>
      <c r="E21" s="221" t="n">
        <v>0.00298498552282021</v>
      </c>
      <c r="F21" s="221" t="n">
        <v>0.0194676975276024</v>
      </c>
      <c r="G21" s="221" t="n">
        <v>0</v>
      </c>
      <c r="H21" s="221" t="n">
        <v>0.0257054159334032</v>
      </c>
      <c r="I21" s="221" t="n">
        <v>0.236058583140848</v>
      </c>
      <c r="J21" s="221" t="n">
        <v>0</v>
      </c>
      <c r="K21" s="221" t="n">
        <v>0.0233317778814746</v>
      </c>
      <c r="L21" s="221" t="n">
        <v>0.114361299034129</v>
      </c>
      <c r="M21" s="221" t="n">
        <v>0.0222392723310093</v>
      </c>
      <c r="N21" s="221" t="n">
        <v>0</v>
      </c>
      <c r="O21" s="221" t="n">
        <v>0.0296484540448962</v>
      </c>
      <c r="P21" s="221" t="n">
        <v>0.0226534773087669</v>
      </c>
      <c r="Q21" s="221" t="n">
        <v>0.0793016718449475</v>
      </c>
      <c r="R21" s="221" t="n">
        <v>0.106507392866093</v>
      </c>
      <c r="S21" s="221" t="n">
        <v>0.0531741332012037</v>
      </c>
      <c r="T21" s="221" t="n">
        <v>0.101710828291258</v>
      </c>
      <c r="U21" s="221" t="n">
        <v>0.0154772141014617</v>
      </c>
      <c r="V21" s="221" t="n">
        <v>0.0133258708456598</v>
      </c>
      <c r="W21" s="221" t="n">
        <v>0.0193901788744001</v>
      </c>
      <c r="X21" s="221" t="n">
        <v>0.0753012048192771</v>
      </c>
      <c r="Y21" s="221" t="n">
        <v>0.00523030789079117</v>
      </c>
      <c r="Z21" s="221" t="n">
        <v>0.0192326185210116</v>
      </c>
      <c r="AA21" s="221" t="n">
        <v>0.0450298322638748</v>
      </c>
      <c r="AB21" s="417" t="n">
        <v>9</v>
      </c>
    </row>
    <row r="22" customFormat="false" ht="12.75" hidden="false" customHeight="false" outlineLevel="0" collapsed="false">
      <c r="A22" s="52" t="n">
        <v>10</v>
      </c>
      <c r="B22" s="123" t="s">
        <v>481</v>
      </c>
      <c r="C22" s="53" t="s">
        <v>473</v>
      </c>
      <c r="D22" s="221" t="n">
        <v>0.0066305402684766</v>
      </c>
      <c r="E22" s="221" t="n">
        <v>0.00596997104564043</v>
      </c>
      <c r="F22" s="221" t="n">
        <v>0.0111243985872014</v>
      </c>
      <c r="G22" s="221" t="n">
        <v>0.00339685451272122</v>
      </c>
      <c r="H22" s="221" t="n">
        <v>0.00197733968718486</v>
      </c>
      <c r="I22" s="221" t="n">
        <v>0.126913216742392</v>
      </c>
      <c r="J22" s="221" t="n">
        <v>0.0268708853956738</v>
      </c>
      <c r="K22" s="221" t="n">
        <v>0.0233317778814746</v>
      </c>
      <c r="L22" s="221" t="n">
        <v>0.118494839963074</v>
      </c>
      <c r="M22" s="221" t="n">
        <v>0.0233512359475598</v>
      </c>
      <c r="N22" s="221" t="n">
        <v>0</v>
      </c>
      <c r="O22" s="221" t="n">
        <v>0.0254129606099111</v>
      </c>
      <c r="P22" s="221" t="n">
        <v>0.0339802159631503</v>
      </c>
      <c r="Q22" s="221" t="n">
        <v>0.0692410119840213</v>
      </c>
      <c r="R22" s="221" t="n">
        <v>0.142009857154791</v>
      </c>
      <c r="S22" s="221" t="n">
        <v>0.0302125756825021</v>
      </c>
      <c r="T22" s="221" t="n">
        <v>0.0625912789484665</v>
      </c>
      <c r="U22" s="221" t="n">
        <v>0.0137575236457438</v>
      </c>
      <c r="V22" s="221" t="n">
        <v>0.00799552250739586</v>
      </c>
      <c r="W22" s="221" t="n">
        <v>0.0242377235930001</v>
      </c>
      <c r="X22" s="221" t="n">
        <v>0.00753012048192771</v>
      </c>
      <c r="Y22" s="221" t="n">
        <v>0.00871717981798529</v>
      </c>
      <c r="Z22" s="221" t="n">
        <v>0.0673141648235407</v>
      </c>
      <c r="AA22" s="221" t="n">
        <v>0.0487823182858644</v>
      </c>
      <c r="AB22" s="97" t="n">
        <v>10</v>
      </c>
    </row>
    <row r="23" customFormat="false" ht="15.95" hidden="false" customHeight="true" outlineLevel="0" collapsed="false">
      <c r="A23" s="52" t="n">
        <v>11</v>
      </c>
      <c r="B23" s="123" t="s">
        <v>482</v>
      </c>
      <c r="C23" s="53" t="s">
        <v>483</v>
      </c>
      <c r="D23" s="221" t="n">
        <v>0.8</v>
      </c>
      <c r="E23" s="221" t="n">
        <v>0.971737162074764</v>
      </c>
      <c r="F23" s="221" t="n">
        <v>0.828656450760631</v>
      </c>
      <c r="G23" s="221" t="n">
        <v>0.918016916335473</v>
      </c>
      <c r="H23" s="221" t="n">
        <v>1.1</v>
      </c>
      <c r="I23" s="221" t="n">
        <v>1.6</v>
      </c>
      <c r="J23" s="221" t="n">
        <v>1.7</v>
      </c>
      <c r="K23" s="221" t="n">
        <v>1.7</v>
      </c>
      <c r="L23" s="221" t="n">
        <v>2</v>
      </c>
      <c r="M23" s="221" t="n">
        <v>1.1</v>
      </c>
      <c r="N23" s="221" t="n">
        <v>1.17935285053929</v>
      </c>
      <c r="O23" s="221" t="n">
        <v>1.23460398136383</v>
      </c>
      <c r="P23" s="221" t="n">
        <v>1.21973872989504</v>
      </c>
      <c r="Q23" s="221" t="n">
        <v>1.7</v>
      </c>
      <c r="R23" s="221" t="n">
        <v>2.52242920390945</v>
      </c>
      <c r="S23" s="221" t="n">
        <v>1.4735458687324</v>
      </c>
      <c r="T23" s="221" t="n">
        <v>1.74547517212602</v>
      </c>
      <c r="U23" s="221" t="n">
        <v>1.3</v>
      </c>
      <c r="V23" s="221" t="n">
        <v>1.35778630633512</v>
      </c>
      <c r="W23" s="221" t="n">
        <v>1.43613359833244</v>
      </c>
      <c r="X23" s="221" t="n">
        <v>1.5</v>
      </c>
      <c r="Y23" s="221" t="n">
        <v>1.3</v>
      </c>
      <c r="Z23" s="221" t="n">
        <v>1.2</v>
      </c>
      <c r="AA23" s="221" t="n">
        <v>1.5</v>
      </c>
      <c r="AB23" s="97" t="n">
        <v>11</v>
      </c>
    </row>
    <row r="24" customFormat="false" ht="9.95" hidden="false" customHeight="true" outlineLevel="0" collapsed="false">
      <c r="A24" s="40"/>
      <c r="B24" s="123"/>
      <c r="C24" s="68"/>
      <c r="AB24" s="91"/>
    </row>
    <row r="25" customFormat="false" ht="12.75" hidden="false" customHeight="false" outlineLevel="0" collapsed="false">
      <c r="A25" s="52" t="n">
        <v>12</v>
      </c>
      <c r="B25" s="123" t="s">
        <v>484</v>
      </c>
      <c r="C25" s="53" t="s">
        <v>30</v>
      </c>
      <c r="D25" s="313" t="n">
        <v>10487</v>
      </c>
      <c r="E25" s="313" t="n">
        <v>6045</v>
      </c>
      <c r="F25" s="313" t="n">
        <v>2502</v>
      </c>
      <c r="G25" s="313" t="n">
        <v>1940</v>
      </c>
      <c r="H25" s="313" t="n">
        <v>4373</v>
      </c>
      <c r="I25" s="313" t="n">
        <v>4656</v>
      </c>
      <c r="J25" s="313" t="n">
        <v>304</v>
      </c>
      <c r="K25" s="313" t="n">
        <v>1237</v>
      </c>
      <c r="L25" s="313" t="n">
        <v>6158</v>
      </c>
      <c r="M25" s="313" t="n">
        <v>7205</v>
      </c>
      <c r="N25" s="313" t="n">
        <v>1203</v>
      </c>
      <c r="O25" s="313" t="n">
        <v>3647</v>
      </c>
      <c r="P25" s="313" t="n">
        <v>2355</v>
      </c>
      <c r="Q25" s="313" t="n">
        <v>20645</v>
      </c>
      <c r="R25" s="313" t="n">
        <v>4079</v>
      </c>
      <c r="S25" s="313" t="n">
        <v>11214</v>
      </c>
      <c r="T25" s="313" t="n">
        <v>5352</v>
      </c>
      <c r="U25" s="313" t="n">
        <v>4066</v>
      </c>
      <c r="V25" s="313" t="n">
        <v>2729</v>
      </c>
      <c r="W25" s="313" t="n">
        <v>1337</v>
      </c>
      <c r="X25" s="313" t="n">
        <v>1403</v>
      </c>
      <c r="Y25" s="313" t="n">
        <v>5107</v>
      </c>
      <c r="Z25" s="313" t="n">
        <v>3082</v>
      </c>
      <c r="AA25" s="313" t="n">
        <v>2653</v>
      </c>
      <c r="AB25" s="97" t="n">
        <v>12</v>
      </c>
    </row>
    <row r="26" customFormat="false" ht="15.95" hidden="false" customHeight="true" outlineLevel="0" collapsed="false">
      <c r="A26" s="52" t="n">
        <v>13</v>
      </c>
      <c r="B26" s="123" t="s">
        <v>944</v>
      </c>
      <c r="C26" s="53" t="s">
        <v>473</v>
      </c>
      <c r="D26" s="221" t="n">
        <v>63.6025555449604</v>
      </c>
      <c r="E26" s="221" t="n">
        <v>57.8163771712159</v>
      </c>
      <c r="F26" s="221" t="n">
        <v>73.621103117506</v>
      </c>
      <c r="G26" s="221" t="n">
        <v>68.7113402061856</v>
      </c>
      <c r="H26" s="221" t="n">
        <v>45.2321061056483</v>
      </c>
      <c r="I26" s="221" t="n">
        <v>54.3814432989691</v>
      </c>
      <c r="J26" s="221" t="n">
        <v>37.171052631579</v>
      </c>
      <c r="K26" s="221" t="n">
        <v>33.3872271624899</v>
      </c>
      <c r="L26" s="221" t="n">
        <v>36.0019486846379</v>
      </c>
      <c r="M26" s="221" t="n">
        <v>54.9757113115892</v>
      </c>
      <c r="N26" s="221" t="n">
        <v>58.686616791355</v>
      </c>
      <c r="O26" s="221" t="n">
        <v>54.4282972306005</v>
      </c>
      <c r="P26" s="221" t="n">
        <v>53.927813163482</v>
      </c>
      <c r="Q26" s="221" t="n">
        <v>44.7517558730928</v>
      </c>
      <c r="R26" s="221" t="n">
        <v>39.0782054425104</v>
      </c>
      <c r="S26" s="221" t="n">
        <v>49.4827893704298</v>
      </c>
      <c r="T26" s="221" t="n">
        <v>39.1629297458894</v>
      </c>
      <c r="U26" s="221" t="n">
        <v>37.0634530250861</v>
      </c>
      <c r="V26" s="221" t="n">
        <v>37.7794063759619</v>
      </c>
      <c r="W26" s="221" t="n">
        <v>35.6020942408377</v>
      </c>
      <c r="X26" s="221" t="n">
        <v>36.6357804704205</v>
      </c>
      <c r="Y26" s="221" t="n">
        <v>50.7147053064421</v>
      </c>
      <c r="Z26" s="221" t="n">
        <v>58.4685269305646</v>
      </c>
      <c r="AA26" s="221" t="n">
        <v>48.0588013569544</v>
      </c>
      <c r="AB26" s="97" t="n">
        <v>13</v>
      </c>
    </row>
    <row r="27" customFormat="false" ht="12.75" hidden="false" customHeight="false" outlineLevel="0" collapsed="false">
      <c r="A27" s="52" t="n">
        <v>14</v>
      </c>
      <c r="B27" s="123" t="s">
        <v>945</v>
      </c>
      <c r="C27" s="53" t="s">
        <v>473</v>
      </c>
      <c r="D27" s="221" t="n">
        <v>18.7279488891008</v>
      </c>
      <c r="E27" s="221" t="n">
        <v>20.8271298593879</v>
      </c>
      <c r="F27" s="221" t="n">
        <v>15.5475619504396</v>
      </c>
      <c r="G27" s="221" t="n">
        <v>16.2886597938144</v>
      </c>
      <c r="H27" s="221" t="n">
        <v>23.7365652869883</v>
      </c>
      <c r="I27" s="221" t="n">
        <v>17.8479381443299</v>
      </c>
      <c r="J27" s="221" t="n">
        <v>24.0131578947368</v>
      </c>
      <c r="K27" s="221" t="n">
        <v>22.7162489894907</v>
      </c>
      <c r="L27" s="221" t="n">
        <v>22.6372198765833</v>
      </c>
      <c r="M27" s="221" t="n">
        <v>22.4427480916031</v>
      </c>
      <c r="N27" s="221" t="n">
        <v>22.6101413133832</v>
      </c>
      <c r="O27" s="221" t="n">
        <v>21.5519605154922</v>
      </c>
      <c r="P27" s="221" t="n">
        <v>23.7367303609342</v>
      </c>
      <c r="Q27" s="221" t="n">
        <v>23.3954952773069</v>
      </c>
      <c r="R27" s="221" t="n">
        <v>20.2255454768326</v>
      </c>
      <c r="S27" s="221" t="n">
        <v>23.4171571250223</v>
      </c>
      <c r="T27" s="221" t="n">
        <v>25.7660687593423</v>
      </c>
      <c r="U27" s="221" t="n">
        <v>32.6364977865224</v>
      </c>
      <c r="V27" s="221" t="n">
        <v>32.2096005862953</v>
      </c>
      <c r="W27" s="221" t="n">
        <v>33.5078534031414</v>
      </c>
      <c r="X27" s="221" t="n">
        <v>25.8018531717748</v>
      </c>
      <c r="Y27" s="221" t="n">
        <v>22.0285882122577</v>
      </c>
      <c r="Z27" s="221" t="n">
        <v>19.9545749513303</v>
      </c>
      <c r="AA27" s="221" t="n">
        <v>22.9928382962684</v>
      </c>
      <c r="AB27" s="97" t="n">
        <v>14</v>
      </c>
    </row>
    <row r="28" customFormat="false" ht="12.75" hidden="false" customHeight="false" outlineLevel="0" collapsed="false">
      <c r="A28" s="52" t="n">
        <v>15</v>
      </c>
      <c r="B28" s="123" t="s">
        <v>946</v>
      </c>
      <c r="C28" s="53" t="s">
        <v>473</v>
      </c>
      <c r="D28" s="221" t="n">
        <v>8.07666634881282</v>
      </c>
      <c r="E28" s="221" t="n">
        <v>9.71050454921423</v>
      </c>
      <c r="F28" s="221" t="n">
        <v>4.75619504396483</v>
      </c>
      <c r="G28" s="221" t="n">
        <v>7.2680412371134</v>
      </c>
      <c r="H28" s="221" t="n">
        <v>13.743425565973</v>
      </c>
      <c r="I28" s="221" t="n">
        <v>8.97766323024055</v>
      </c>
      <c r="J28" s="221" t="n">
        <v>14.8026315789474</v>
      </c>
      <c r="K28" s="221" t="n">
        <v>17.5424413904608</v>
      </c>
      <c r="L28" s="221" t="n">
        <v>14.3228320883404</v>
      </c>
      <c r="M28" s="221" t="n">
        <v>10.617626648161</v>
      </c>
      <c r="N28" s="221" t="n">
        <v>9.06068162926018</v>
      </c>
      <c r="O28" s="221" t="n">
        <v>11.5163147792706</v>
      </c>
      <c r="P28" s="221" t="n">
        <v>10.0212314225053</v>
      </c>
      <c r="Q28" s="221" t="n">
        <v>12.8505691450714</v>
      </c>
      <c r="R28" s="221" t="n">
        <v>13.2385388575631</v>
      </c>
      <c r="S28" s="221" t="n">
        <v>12.0028535758873</v>
      </c>
      <c r="T28" s="221" t="n">
        <v>14.331091180867</v>
      </c>
      <c r="U28" s="221" t="n">
        <v>13.7973438268569</v>
      </c>
      <c r="V28" s="221" t="n">
        <v>13.8512275558813</v>
      </c>
      <c r="W28" s="221" t="n">
        <v>13.6873597606582</v>
      </c>
      <c r="X28" s="221" t="n">
        <v>14.6115466856736</v>
      </c>
      <c r="Y28" s="221" t="n">
        <v>10.182102995888</v>
      </c>
      <c r="Z28" s="221" t="n">
        <v>8.89033095392602</v>
      </c>
      <c r="AA28" s="221" t="n">
        <v>10.704862419902</v>
      </c>
      <c r="AB28" s="97" t="n">
        <v>15</v>
      </c>
    </row>
    <row r="29" customFormat="false" ht="12.75" hidden="false" customHeight="false" outlineLevel="0" collapsed="false">
      <c r="A29" s="52" t="n">
        <v>16</v>
      </c>
      <c r="B29" s="123" t="s">
        <v>947</v>
      </c>
      <c r="C29" s="53" t="s">
        <v>473</v>
      </c>
      <c r="D29" s="221" t="n">
        <v>7.981310193573</v>
      </c>
      <c r="E29" s="221" t="n">
        <v>9.69396195202647</v>
      </c>
      <c r="F29" s="221" t="n">
        <v>5.35571542765787</v>
      </c>
      <c r="G29" s="221" t="n">
        <v>6.03092783505155</v>
      </c>
      <c r="H29" s="221" t="n">
        <v>12.9887948776584</v>
      </c>
      <c r="I29" s="221" t="n">
        <v>11.8127147766323</v>
      </c>
      <c r="J29" s="221" t="n">
        <v>17.4342105263158</v>
      </c>
      <c r="K29" s="221" t="n">
        <v>17.0573969280517</v>
      </c>
      <c r="L29" s="221" t="n">
        <v>17.8304644365054</v>
      </c>
      <c r="M29" s="221" t="n">
        <v>9.7293546148508</v>
      </c>
      <c r="N29" s="221" t="n">
        <v>8.7281795511222</v>
      </c>
      <c r="O29" s="221" t="n">
        <v>10.1453249245956</v>
      </c>
      <c r="P29" s="221" t="n">
        <v>9.59660297239915</v>
      </c>
      <c r="Q29" s="221" t="n">
        <v>13.3107289900702</v>
      </c>
      <c r="R29" s="221" t="n">
        <v>17.7004167688159</v>
      </c>
      <c r="S29" s="221" t="n">
        <v>11.2002853575887</v>
      </c>
      <c r="T29" s="221" t="n">
        <v>14.3871449925262</v>
      </c>
      <c r="U29" s="221" t="n">
        <v>12.5922282341367</v>
      </c>
      <c r="V29" s="221" t="n">
        <v>12.1656284353243</v>
      </c>
      <c r="W29" s="221" t="n">
        <v>13.4629768137622</v>
      </c>
      <c r="X29" s="221" t="n">
        <v>16.6785459729152</v>
      </c>
      <c r="Y29" s="221" t="n">
        <v>11.3569610338751</v>
      </c>
      <c r="Z29" s="221" t="n">
        <v>9.40947436729396</v>
      </c>
      <c r="AA29" s="221" t="n">
        <v>12.2879758763664</v>
      </c>
      <c r="AB29" s="97" t="n">
        <v>16</v>
      </c>
    </row>
    <row r="30" customFormat="false" ht="12.75" hidden="false" customHeight="false" outlineLevel="0" collapsed="false">
      <c r="A30" s="52" t="n">
        <v>17</v>
      </c>
      <c r="B30" s="123" t="s">
        <v>948</v>
      </c>
      <c r="C30" s="53" t="s">
        <v>473</v>
      </c>
      <c r="D30" s="221" t="n">
        <v>1.44941355964528</v>
      </c>
      <c r="E30" s="221" t="n">
        <v>1.7535153019024</v>
      </c>
      <c r="F30" s="221" t="n">
        <v>0.599520383693046</v>
      </c>
      <c r="G30" s="221" t="n">
        <v>1.5979381443299</v>
      </c>
      <c r="H30" s="221" t="n">
        <v>3.65881545849531</v>
      </c>
      <c r="I30" s="221" t="n">
        <v>5.43384879725086</v>
      </c>
      <c r="J30" s="221" t="n">
        <v>6.25</v>
      </c>
      <c r="K30" s="221" t="n">
        <v>8.40743734842361</v>
      </c>
      <c r="L30" s="221" t="n">
        <v>7.61610912633972</v>
      </c>
      <c r="M30" s="221" t="n">
        <v>1.92921582234559</v>
      </c>
      <c r="N30" s="221" t="n">
        <v>0.831255195344971</v>
      </c>
      <c r="O30" s="221" t="n">
        <v>2.05648478201261</v>
      </c>
      <c r="P30" s="221" t="n">
        <v>2.29299363057325</v>
      </c>
      <c r="Q30" s="221" t="n">
        <v>4.70331799467183</v>
      </c>
      <c r="R30" s="221" t="n">
        <v>7.77151262564354</v>
      </c>
      <c r="S30" s="221" t="n">
        <v>3.44212591403603</v>
      </c>
      <c r="T30" s="221" t="n">
        <v>5.00747384155456</v>
      </c>
      <c r="U30" s="221" t="n">
        <v>3.56615838662076</v>
      </c>
      <c r="V30" s="221" t="n">
        <v>3.66434591425431</v>
      </c>
      <c r="W30" s="221" t="n">
        <v>3.36574420344054</v>
      </c>
      <c r="X30" s="221" t="n">
        <v>5.34568781183179</v>
      </c>
      <c r="Y30" s="221" t="n">
        <v>5.07147053064421</v>
      </c>
      <c r="Z30" s="221" t="n">
        <v>2.7255029201817</v>
      </c>
      <c r="AA30" s="221" t="n">
        <v>5.2393516773464</v>
      </c>
      <c r="AB30" s="97" t="n">
        <v>17</v>
      </c>
    </row>
    <row r="31" customFormat="false" ht="12.75" hidden="false" customHeight="false" outlineLevel="0" collapsed="false">
      <c r="A31" s="52" t="n">
        <v>18</v>
      </c>
      <c r="B31" s="123" t="s">
        <v>478</v>
      </c>
      <c r="C31" s="53" t="s">
        <v>473</v>
      </c>
      <c r="D31" s="221" t="n">
        <v>0.123963001811767</v>
      </c>
      <c r="E31" s="221" t="n">
        <v>0.132340777502068</v>
      </c>
      <c r="F31" s="221" t="n">
        <v>0.119904076738609</v>
      </c>
      <c r="G31" s="221" t="n">
        <v>0.103092783505155</v>
      </c>
      <c r="H31" s="221" t="n">
        <v>0.411616739080723</v>
      </c>
      <c r="I31" s="221" t="n">
        <v>0.579896907216495</v>
      </c>
      <c r="J31" s="221" t="n">
        <v>0.328947368421053</v>
      </c>
      <c r="K31" s="221" t="n">
        <v>0.808407437348424</v>
      </c>
      <c r="L31" s="221" t="n">
        <v>0.990581357583631</v>
      </c>
      <c r="M31" s="221" t="n">
        <v>0.208188757807078</v>
      </c>
      <c r="N31" s="221" t="n">
        <v>0.0831255195344971</v>
      </c>
      <c r="O31" s="221" t="n">
        <v>0.191938579654511</v>
      </c>
      <c r="P31" s="221" t="n">
        <v>0.29723991507431</v>
      </c>
      <c r="Q31" s="221" t="n">
        <v>0.741099539840155</v>
      </c>
      <c r="R31" s="221" t="n">
        <v>1.44643294925227</v>
      </c>
      <c r="S31" s="221" t="n">
        <v>0.383449259853754</v>
      </c>
      <c r="T31" s="221" t="n">
        <v>0.952914798206278</v>
      </c>
      <c r="U31" s="221" t="n">
        <v>0.245941957697983</v>
      </c>
      <c r="V31" s="221" t="n">
        <v>0.183217295712715</v>
      </c>
      <c r="W31" s="221" t="n">
        <v>0.37397157816006</v>
      </c>
      <c r="X31" s="221" t="n">
        <v>0.641482537419815</v>
      </c>
      <c r="Y31" s="221" t="n">
        <v>0.528686117094184</v>
      </c>
      <c r="Z31" s="221" t="n">
        <v>0.389357560025957</v>
      </c>
      <c r="AA31" s="221" t="n">
        <v>0.527704485488127</v>
      </c>
      <c r="AB31" s="97" t="n">
        <v>18</v>
      </c>
    </row>
    <row r="32" customFormat="false" ht="12.75" hidden="false" customHeight="false" outlineLevel="0" collapsed="false">
      <c r="A32" s="52" t="n">
        <v>19</v>
      </c>
      <c r="B32" s="123" t="s">
        <v>479</v>
      </c>
      <c r="C32" s="53" t="s">
        <v>473</v>
      </c>
      <c r="D32" s="221" t="n">
        <v>0.0190712310479641</v>
      </c>
      <c r="E32" s="221" t="n">
        <v>0.033085194375517</v>
      </c>
      <c r="F32" s="221" t="n">
        <v>0</v>
      </c>
      <c r="G32" s="221" t="n">
        <v>0</v>
      </c>
      <c r="H32" s="221" t="n">
        <v>0.16007317630917</v>
      </c>
      <c r="I32" s="221" t="n">
        <v>0.322164948453608</v>
      </c>
      <c r="J32" s="221" t="n">
        <v>0</v>
      </c>
      <c r="K32" s="221" t="n">
        <v>0.0808407437348424</v>
      </c>
      <c r="L32" s="221" t="n">
        <v>0.211107502435856</v>
      </c>
      <c r="M32" s="221" t="n">
        <v>0.0138792505204719</v>
      </c>
      <c r="N32" s="221" t="n">
        <v>0</v>
      </c>
      <c r="O32" s="221" t="n">
        <v>0</v>
      </c>
      <c r="P32" s="221" t="n">
        <v>0.0424628450106157</v>
      </c>
      <c r="Q32" s="221" t="n">
        <v>0.150157423104868</v>
      </c>
      <c r="R32" s="221" t="n">
        <v>0.318705565089483</v>
      </c>
      <c r="S32" s="221" t="n">
        <v>0.0267522739432852</v>
      </c>
      <c r="T32" s="221" t="n">
        <v>0.280269058295964</v>
      </c>
      <c r="U32" s="221" t="n">
        <v>0.0983767830791933</v>
      </c>
      <c r="V32" s="221" t="n">
        <v>0.146573836570172</v>
      </c>
      <c r="W32" s="221" t="n">
        <v>0</v>
      </c>
      <c r="X32" s="221" t="n">
        <v>0.0712758374910905</v>
      </c>
      <c r="Y32" s="221" t="n">
        <v>0.0783238691991384</v>
      </c>
      <c r="Z32" s="221" t="n">
        <v>0.0648929266709929</v>
      </c>
      <c r="AA32" s="221" t="n">
        <v>0.113079532604599</v>
      </c>
      <c r="AB32" s="97" t="n">
        <v>19</v>
      </c>
    </row>
    <row r="33" customFormat="false" ht="12.75" hidden="false" customHeight="false" outlineLevel="0" collapsed="false">
      <c r="A33" s="52" t="n">
        <v>20</v>
      </c>
      <c r="B33" s="123" t="s">
        <v>480</v>
      </c>
      <c r="C33" s="53" t="s">
        <v>473</v>
      </c>
      <c r="D33" s="221" t="n">
        <v>0.00953561552398207</v>
      </c>
      <c r="E33" s="221" t="n">
        <v>0.0165425971877585</v>
      </c>
      <c r="F33" s="221" t="n">
        <v>0</v>
      </c>
      <c r="G33" s="221" t="n">
        <v>0</v>
      </c>
      <c r="H33" s="221" t="n">
        <v>0.0686027898467871</v>
      </c>
      <c r="I33" s="221" t="n">
        <v>0.515463917525773</v>
      </c>
      <c r="J33" s="221" t="n">
        <v>0</v>
      </c>
      <c r="K33" s="221" t="n">
        <v>0</v>
      </c>
      <c r="L33" s="221" t="n">
        <v>0.129912309191296</v>
      </c>
      <c r="M33" s="221" t="n">
        <v>0.0277585010409438</v>
      </c>
      <c r="N33" s="221" t="n">
        <v>0</v>
      </c>
      <c r="O33" s="221" t="n">
        <v>0.054839594187003</v>
      </c>
      <c r="P33" s="221" t="n">
        <v>0</v>
      </c>
      <c r="Q33" s="221" t="n">
        <v>0.0532816662630177</v>
      </c>
      <c r="R33" s="221" t="n">
        <v>0.122579063495955</v>
      </c>
      <c r="S33" s="221" t="n">
        <v>0</v>
      </c>
      <c r="T33" s="221" t="n">
        <v>0.112107623318386</v>
      </c>
      <c r="U33" s="221" t="n">
        <v>0</v>
      </c>
      <c r="V33" s="221" t="n">
        <v>0</v>
      </c>
      <c r="W33" s="221" t="n">
        <v>0</v>
      </c>
      <c r="X33" s="221" t="n">
        <v>0.142551674982181</v>
      </c>
      <c r="Y33" s="221" t="n">
        <v>0.0195809672997846</v>
      </c>
      <c r="Z33" s="221" t="n">
        <v>0</v>
      </c>
      <c r="AA33" s="221" t="n">
        <v>0.0376931775348662</v>
      </c>
      <c r="AB33" s="97" t="n">
        <v>20</v>
      </c>
    </row>
    <row r="34" customFormat="false" ht="12.75" hidden="false" customHeight="false" outlineLevel="0" collapsed="false">
      <c r="A34" s="52" t="n">
        <v>21</v>
      </c>
      <c r="B34" s="123" t="s">
        <v>481</v>
      </c>
      <c r="C34" s="53" t="s">
        <v>473</v>
      </c>
      <c r="D34" s="221" t="n">
        <v>0.00953561552398207</v>
      </c>
      <c r="E34" s="221" t="n">
        <v>0.0165425971877585</v>
      </c>
      <c r="F34" s="221" t="n">
        <v>0</v>
      </c>
      <c r="G34" s="221" t="n">
        <v>0</v>
      </c>
      <c r="H34" s="221" t="n">
        <v>0</v>
      </c>
      <c r="I34" s="221" t="n">
        <v>0.128865979381443</v>
      </c>
      <c r="J34" s="221" t="n">
        <v>0</v>
      </c>
      <c r="K34" s="221" t="n">
        <v>0</v>
      </c>
      <c r="L34" s="221" t="n">
        <v>0.259824618382592</v>
      </c>
      <c r="M34" s="221" t="n">
        <v>0.0555170020818876</v>
      </c>
      <c r="N34" s="221" t="n">
        <v>0</v>
      </c>
      <c r="O34" s="221" t="n">
        <v>0.054839594187003</v>
      </c>
      <c r="P34" s="221" t="n">
        <v>0.0849256900212314</v>
      </c>
      <c r="Q34" s="221" t="n">
        <v>0.0435940905788326</v>
      </c>
      <c r="R34" s="221" t="n">
        <v>0.0980632507967639</v>
      </c>
      <c r="S34" s="221" t="n">
        <v>0.0445871232388086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.0712758374910905</v>
      </c>
      <c r="Y34" s="221" t="n">
        <v>0.0195809672997846</v>
      </c>
      <c r="Z34" s="221" t="n">
        <v>0.0973393900064893</v>
      </c>
      <c r="AA34" s="221" t="n">
        <v>0.0376931775348662</v>
      </c>
      <c r="AB34" s="97" t="n">
        <v>21</v>
      </c>
    </row>
    <row r="35" customFormat="false" ht="15.95" hidden="false" customHeight="true" outlineLevel="0" collapsed="false">
      <c r="A35" s="52" t="n">
        <v>22</v>
      </c>
      <c r="B35" s="123" t="s">
        <v>482</v>
      </c>
      <c r="C35" s="53" t="s">
        <v>483</v>
      </c>
      <c r="D35" s="221" t="n">
        <v>1.2</v>
      </c>
      <c r="E35" s="221" t="n">
        <v>1.47700578990902</v>
      </c>
      <c r="F35" s="221" t="n">
        <v>1.03317346123102</v>
      </c>
      <c r="G35" s="221" t="n">
        <v>1.20025773195876</v>
      </c>
      <c r="H35" s="221" t="n">
        <v>1.8</v>
      </c>
      <c r="I35" s="221" t="n">
        <v>2</v>
      </c>
      <c r="J35" s="221" t="n">
        <v>2.1</v>
      </c>
      <c r="K35" s="221" t="n">
        <v>2.5</v>
      </c>
      <c r="L35" s="221" t="n">
        <v>2.7</v>
      </c>
      <c r="M35" s="221" t="n">
        <v>1.5</v>
      </c>
      <c r="N35" s="221" t="n">
        <v>1.33915211970075</v>
      </c>
      <c r="O35" s="221" t="n">
        <v>1.59322731011791</v>
      </c>
      <c r="P35" s="221" t="n">
        <v>1.6036093418259</v>
      </c>
      <c r="Q35" s="221" t="n">
        <v>2</v>
      </c>
      <c r="R35" s="221" t="n">
        <v>2.68754596714881</v>
      </c>
      <c r="S35" s="221" t="n">
        <v>1.79440877474585</v>
      </c>
      <c r="T35" s="221" t="n">
        <v>2.27410313901345</v>
      </c>
      <c r="U35" s="221" t="n">
        <v>1.8</v>
      </c>
      <c r="V35" s="221" t="n">
        <v>1.9538292414804</v>
      </c>
      <c r="W35" s="221" t="n">
        <v>1.98765893792072</v>
      </c>
      <c r="X35" s="221" t="n">
        <v>2.3</v>
      </c>
      <c r="Y35" s="221" t="n">
        <v>1.8</v>
      </c>
      <c r="Z35" s="221" t="n">
        <v>1.5</v>
      </c>
      <c r="AA35" s="221" t="n">
        <v>1.9</v>
      </c>
      <c r="AB35" s="97" t="n">
        <v>22</v>
      </c>
    </row>
    <row r="36" customFormat="false" ht="9.95" hidden="false" customHeight="true" outlineLevel="0" collapsed="false">
      <c r="A36" s="40"/>
      <c r="B36" s="111"/>
      <c r="C36" s="111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6"/>
      <c r="AB36" s="40"/>
    </row>
    <row r="37" customFormat="false" ht="12.75" hidden="false" customHeight="false" outlineLevel="0" collapsed="false">
      <c r="A37" s="40"/>
      <c r="B37" s="148"/>
      <c r="C37" s="148"/>
      <c r="D37" s="148"/>
      <c r="E37" s="148"/>
      <c r="F37" s="148"/>
      <c r="G37" s="148"/>
      <c r="H37" s="148"/>
      <c r="I37" s="148"/>
      <c r="L37" s="156" t="s">
        <v>929</v>
      </c>
      <c r="M37" s="438" t="s">
        <v>930</v>
      </c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6"/>
      <c r="AB37" s="40"/>
    </row>
    <row r="38" s="24" customFormat="true" ht="15.95" hidden="false" customHeight="true" outlineLevel="0" collapsed="false">
      <c r="A38" s="59" t="n">
        <v>23</v>
      </c>
      <c r="B38" s="214" t="s">
        <v>355</v>
      </c>
      <c r="C38" s="215" t="s">
        <v>30</v>
      </c>
      <c r="D38" s="436" t="n">
        <v>165899</v>
      </c>
      <c r="E38" s="436" t="n">
        <v>100503</v>
      </c>
      <c r="F38" s="436" t="n">
        <v>35957</v>
      </c>
      <c r="G38" s="436" t="n">
        <v>29439</v>
      </c>
      <c r="H38" s="436" t="n">
        <v>50573</v>
      </c>
      <c r="I38" s="436" t="n">
        <v>39397</v>
      </c>
      <c r="J38" s="436" t="n">
        <v>7443</v>
      </c>
      <c r="K38" s="436" t="n">
        <v>21430</v>
      </c>
      <c r="L38" s="436" t="n">
        <v>72577</v>
      </c>
      <c r="M38" s="436" t="n">
        <v>89931</v>
      </c>
      <c r="N38" s="436" t="n">
        <v>16225</v>
      </c>
      <c r="O38" s="436" t="n">
        <v>47220</v>
      </c>
      <c r="P38" s="436" t="n">
        <v>26486</v>
      </c>
      <c r="Q38" s="436" t="n">
        <v>168975</v>
      </c>
      <c r="R38" s="436" t="n">
        <v>47884</v>
      </c>
      <c r="S38" s="436" t="n">
        <v>82747</v>
      </c>
      <c r="T38" s="436" t="n">
        <v>38344</v>
      </c>
      <c r="U38" s="436" t="n">
        <v>58150</v>
      </c>
      <c r="V38" s="436" t="n">
        <v>37521</v>
      </c>
      <c r="W38" s="436" t="n">
        <v>20629</v>
      </c>
      <c r="X38" s="436" t="n">
        <v>13280</v>
      </c>
      <c r="Y38" s="436" t="n">
        <v>57358</v>
      </c>
      <c r="Z38" s="436" t="n">
        <v>31197</v>
      </c>
      <c r="AA38" s="436" t="n">
        <v>26649</v>
      </c>
      <c r="AB38" s="94" t="n">
        <v>23</v>
      </c>
    </row>
    <row r="39" customFormat="false" ht="15.95" hidden="false" customHeight="true" outlineLevel="0" collapsed="false">
      <c r="A39" s="52" t="n">
        <v>24</v>
      </c>
      <c r="B39" s="123" t="s">
        <v>944</v>
      </c>
      <c r="C39" s="53" t="s">
        <v>473</v>
      </c>
      <c r="D39" s="221" t="n">
        <v>23.9917057969005</v>
      </c>
      <c r="E39" s="221" t="n">
        <v>24.2569873536113</v>
      </c>
      <c r="F39" s="221" t="n">
        <v>20.4355202046889</v>
      </c>
      <c r="G39" s="221" t="n">
        <v>27.4296001902239</v>
      </c>
      <c r="H39" s="221" t="n">
        <v>11.9391770312222</v>
      </c>
      <c r="I39" s="221" t="n">
        <v>6.33550777978019</v>
      </c>
      <c r="J39" s="221" t="n">
        <v>9.04205293564423</v>
      </c>
      <c r="K39" s="221" t="n">
        <v>8.52076528231451</v>
      </c>
      <c r="L39" s="221" t="n">
        <v>16.7559970789644</v>
      </c>
      <c r="M39" s="221" t="n">
        <v>27.7579477599493</v>
      </c>
      <c r="N39" s="221" t="n">
        <v>25.5223420647149</v>
      </c>
      <c r="O39" s="221" t="n">
        <v>24.5955103769589</v>
      </c>
      <c r="P39" s="221" t="n">
        <v>34.7655365098543</v>
      </c>
      <c r="Q39" s="221" t="n">
        <v>12.8882970853677</v>
      </c>
      <c r="R39" s="221" t="n">
        <v>6.96892490184613</v>
      </c>
      <c r="S39" s="221" t="n">
        <v>15.5957315673076</v>
      </c>
      <c r="T39" s="221" t="n">
        <v>14.4377216774463</v>
      </c>
      <c r="U39" s="221" t="n">
        <v>17.3121238177128</v>
      </c>
      <c r="V39" s="221" t="n">
        <v>16.1083126782335</v>
      </c>
      <c r="W39" s="221" t="n">
        <v>19.5016724029279</v>
      </c>
      <c r="X39" s="221" t="n">
        <v>5.60993975903614</v>
      </c>
      <c r="Y39" s="221" t="n">
        <v>18.4176575194393</v>
      </c>
      <c r="Z39" s="221" t="n">
        <v>11.8665256274642</v>
      </c>
      <c r="AA39" s="221" t="n">
        <v>14.6159330556494</v>
      </c>
      <c r="AB39" s="97" t="n">
        <v>24</v>
      </c>
    </row>
    <row r="40" customFormat="false" ht="12.75" hidden="false" customHeight="false" outlineLevel="0" collapsed="false">
      <c r="A40" s="52" t="n">
        <v>25</v>
      </c>
      <c r="B40" s="123" t="s">
        <v>945</v>
      </c>
      <c r="C40" s="53" t="s">
        <v>473</v>
      </c>
      <c r="D40" s="221" t="n">
        <v>36.1647749534355</v>
      </c>
      <c r="E40" s="221" t="n">
        <v>34.3442484303951</v>
      </c>
      <c r="F40" s="221" t="n">
        <v>40.9600355980755</v>
      </c>
      <c r="G40" s="221" t="n">
        <v>36.5229797207786</v>
      </c>
      <c r="H40" s="221" t="n">
        <v>33.0532102109821</v>
      </c>
      <c r="I40" s="221" t="n">
        <v>21.01682869254</v>
      </c>
      <c r="J40" s="221" t="n">
        <v>29.7998119038022</v>
      </c>
      <c r="K40" s="221" t="n">
        <v>31.787214185721</v>
      </c>
      <c r="L40" s="221" t="n">
        <v>28.8562492249611</v>
      </c>
      <c r="M40" s="221" t="n">
        <v>37.0206046858147</v>
      </c>
      <c r="N40" s="221" t="n">
        <v>38.5639445300462</v>
      </c>
      <c r="O40" s="221" t="n">
        <v>37.299872935197</v>
      </c>
      <c r="P40" s="221" t="n">
        <v>35.5772861134184</v>
      </c>
      <c r="Q40" s="221" t="n">
        <v>29.8174286137003</v>
      </c>
      <c r="R40" s="221" t="n">
        <v>20.4243588672626</v>
      </c>
      <c r="S40" s="221" t="n">
        <v>34.5547270595913</v>
      </c>
      <c r="T40" s="221" t="n">
        <v>31.3243271437513</v>
      </c>
      <c r="U40" s="221" t="n">
        <v>33.6904557179708</v>
      </c>
      <c r="V40" s="221" t="n">
        <v>34.9910716665334</v>
      </c>
      <c r="W40" s="221" t="n">
        <v>31.3248339715934</v>
      </c>
      <c r="X40" s="221" t="n">
        <v>40.5798192771084</v>
      </c>
      <c r="Y40" s="221" t="n">
        <v>32.009484291642</v>
      </c>
      <c r="Z40" s="221" t="n">
        <v>32.5031253005097</v>
      </c>
      <c r="AA40" s="221" t="n">
        <v>30.4439190964014</v>
      </c>
      <c r="AB40" s="97" t="n">
        <v>25</v>
      </c>
    </row>
    <row r="41" customFormat="false" ht="12.75" hidden="false" customHeight="false" outlineLevel="0" collapsed="false">
      <c r="A41" s="52" t="n">
        <v>26</v>
      </c>
      <c r="B41" s="123" t="s">
        <v>946</v>
      </c>
      <c r="C41" s="53" t="s">
        <v>473</v>
      </c>
      <c r="D41" s="221" t="n">
        <v>20.5166999198307</v>
      </c>
      <c r="E41" s="221" t="n">
        <v>20.7854491905714</v>
      </c>
      <c r="F41" s="221" t="n">
        <v>21.061267625219</v>
      </c>
      <c r="G41" s="221" t="n">
        <v>18.9340670539081</v>
      </c>
      <c r="H41" s="221" t="n">
        <v>23.6252545824847</v>
      </c>
      <c r="I41" s="221" t="n">
        <v>25.9740589384979</v>
      </c>
      <c r="J41" s="221" t="n">
        <v>26.2125487034798</v>
      </c>
      <c r="K41" s="221" t="n">
        <v>24.3957069528698</v>
      </c>
      <c r="L41" s="221" t="n">
        <v>22.0662193256817</v>
      </c>
      <c r="M41" s="221" t="n">
        <v>20.1143098597814</v>
      </c>
      <c r="N41" s="221" t="n">
        <v>20.8567026194145</v>
      </c>
      <c r="O41" s="221" t="n">
        <v>22.1897501058873</v>
      </c>
      <c r="P41" s="221" t="n">
        <v>15.9593747640263</v>
      </c>
      <c r="Q41" s="221" t="n">
        <v>23.1566799822459</v>
      </c>
      <c r="R41" s="221" t="n">
        <v>21.7755408904853</v>
      </c>
      <c r="S41" s="221" t="n">
        <v>23.9525300010877</v>
      </c>
      <c r="T41" s="221" t="n">
        <v>23.163989150845</v>
      </c>
      <c r="U41" s="221" t="n">
        <v>24.0963026655202</v>
      </c>
      <c r="V41" s="221" t="n">
        <v>24.8980570880307</v>
      </c>
      <c r="W41" s="221" t="n">
        <v>22.6380338358621</v>
      </c>
      <c r="X41" s="221" t="n">
        <v>27.6957831325301</v>
      </c>
      <c r="Y41" s="221" t="n">
        <v>21.3344258865372</v>
      </c>
      <c r="Z41" s="221" t="n">
        <v>24.9703497131134</v>
      </c>
      <c r="AA41" s="221" t="n">
        <v>23.5280873578746</v>
      </c>
      <c r="AB41" s="97" t="n">
        <v>26</v>
      </c>
    </row>
    <row r="42" customFormat="false" ht="12.75" hidden="false" customHeight="false" outlineLevel="0" collapsed="false">
      <c r="A42" s="52" t="n">
        <v>27</v>
      </c>
      <c r="B42" s="123" t="s">
        <v>947</v>
      </c>
      <c r="C42" s="53" t="s">
        <v>473</v>
      </c>
      <c r="D42" s="221" t="n">
        <v>16.4172177047481</v>
      </c>
      <c r="E42" s="221" t="n">
        <v>17.5636548162741</v>
      </c>
      <c r="F42" s="221" t="n">
        <v>14.9178185054371</v>
      </c>
      <c r="G42" s="221" t="n">
        <v>14.3347260436835</v>
      </c>
      <c r="H42" s="221" t="n">
        <v>24.1057481264706</v>
      </c>
      <c r="I42" s="221" t="n">
        <v>34.6016194126456</v>
      </c>
      <c r="J42" s="221" t="n">
        <v>29.074297998119</v>
      </c>
      <c r="K42" s="221" t="n">
        <v>24.699020065329</v>
      </c>
      <c r="L42" s="221" t="n">
        <v>22.3679678134946</v>
      </c>
      <c r="M42" s="221" t="n">
        <v>12.8631951162558</v>
      </c>
      <c r="N42" s="221" t="n">
        <v>13.5716486902928</v>
      </c>
      <c r="O42" s="221" t="n">
        <v>13.5747564591275</v>
      </c>
      <c r="P42" s="221" t="n">
        <v>11.1606131541192</v>
      </c>
      <c r="Q42" s="221" t="n">
        <v>24.7859150761947</v>
      </c>
      <c r="R42" s="221" t="n">
        <v>33.8171414251107</v>
      </c>
      <c r="S42" s="221" t="n">
        <v>20.4780837975999</v>
      </c>
      <c r="T42" s="221" t="n">
        <v>22.8040892968913</v>
      </c>
      <c r="U42" s="221" t="n">
        <v>20.1668099742046</v>
      </c>
      <c r="V42" s="221" t="n">
        <v>19.6849764132086</v>
      </c>
      <c r="W42" s="221" t="n">
        <v>21.0431916234427</v>
      </c>
      <c r="X42" s="221" t="n">
        <v>20.2936746987952</v>
      </c>
      <c r="Y42" s="221" t="n">
        <v>21.2472540883573</v>
      </c>
      <c r="Z42" s="221" t="n">
        <v>25.3646183927942</v>
      </c>
      <c r="AA42" s="221" t="n">
        <v>23.8920785020076</v>
      </c>
      <c r="AB42" s="97" t="n">
        <v>27</v>
      </c>
    </row>
    <row r="43" customFormat="false" ht="12.75" hidden="false" customHeight="false" outlineLevel="0" collapsed="false">
      <c r="A43" s="52" t="n">
        <v>28</v>
      </c>
      <c r="B43" s="123" t="s">
        <v>948</v>
      </c>
      <c r="C43" s="53" t="s">
        <v>473</v>
      </c>
      <c r="D43" s="221" t="n">
        <v>2.64679111989825</v>
      </c>
      <c r="E43" s="221" t="n">
        <v>2.77106156035143</v>
      </c>
      <c r="F43" s="221" t="n">
        <v>2.36949689907389</v>
      </c>
      <c r="G43" s="221" t="n">
        <v>2.5612283025918</v>
      </c>
      <c r="H43" s="221" t="n">
        <v>6.41844462460206</v>
      </c>
      <c r="I43" s="221" t="n">
        <v>9.84846561920958</v>
      </c>
      <c r="J43" s="221" t="n">
        <v>5.30699986564557</v>
      </c>
      <c r="K43" s="221" t="n">
        <v>7.99813345776948</v>
      </c>
      <c r="L43" s="221" t="n">
        <v>7.92124226683385</v>
      </c>
      <c r="M43" s="221" t="n">
        <v>1.95372007427917</v>
      </c>
      <c r="N43" s="221" t="n">
        <v>1.36209553158706</v>
      </c>
      <c r="O43" s="221" t="n">
        <v>2.06268530283778</v>
      </c>
      <c r="P43" s="221" t="n">
        <v>2.12187570792117</v>
      </c>
      <c r="Q43" s="221" t="n">
        <v>7.66089658233467</v>
      </c>
      <c r="R43" s="221" t="n">
        <v>13.8501378330967</v>
      </c>
      <c r="S43" s="221" t="n">
        <v>4.57176695227622</v>
      </c>
      <c r="T43" s="221" t="n">
        <v>6.59816398915084</v>
      </c>
      <c r="U43" s="221" t="n">
        <v>4.26139294926913</v>
      </c>
      <c r="V43" s="221" t="n">
        <v>3.82985528104262</v>
      </c>
      <c r="W43" s="221" t="n">
        <v>5.04629405206263</v>
      </c>
      <c r="X43" s="221" t="n">
        <v>4.79668674698795</v>
      </c>
      <c r="Y43" s="221" t="n">
        <v>6.08807838488092</v>
      </c>
      <c r="Z43" s="221" t="n">
        <v>4.55492515305959</v>
      </c>
      <c r="AA43" s="221" t="n">
        <v>6.5480881083718</v>
      </c>
      <c r="AB43" s="97" t="n">
        <v>28</v>
      </c>
    </row>
    <row r="44" customFormat="false" ht="12.75" hidden="false" customHeight="false" outlineLevel="0" collapsed="false">
      <c r="A44" s="52" t="n">
        <v>29</v>
      </c>
      <c r="B44" s="123" t="s">
        <v>478</v>
      </c>
      <c r="C44" s="53" t="s">
        <v>473</v>
      </c>
      <c r="D44" s="221" t="n">
        <v>0.197107878890168</v>
      </c>
      <c r="E44" s="221" t="n">
        <v>0.215913952817329</v>
      </c>
      <c r="F44" s="221" t="n">
        <v>0.169647078454821</v>
      </c>
      <c r="G44" s="221" t="n">
        <v>0.16644587112334</v>
      </c>
      <c r="H44" s="221" t="n">
        <v>0.648567417396635</v>
      </c>
      <c r="I44" s="221" t="n">
        <v>1.26151737441937</v>
      </c>
      <c r="J44" s="221" t="n">
        <v>0.510546822517802</v>
      </c>
      <c r="K44" s="221" t="n">
        <v>1.34857676154923</v>
      </c>
      <c r="L44" s="221" t="n">
        <v>1.20286041032283</v>
      </c>
      <c r="M44" s="221" t="n">
        <v>0.203489341828735</v>
      </c>
      <c r="N44" s="221" t="n">
        <v>0.098613251155624</v>
      </c>
      <c r="O44" s="221" t="n">
        <v>0.190597204574333</v>
      </c>
      <c r="P44" s="221" t="n">
        <v>0.290719625462508</v>
      </c>
      <c r="Q44" s="221" t="n">
        <v>1.12265127977511</v>
      </c>
      <c r="R44" s="221" t="n">
        <v>2.26589257371982</v>
      </c>
      <c r="S44" s="221" t="n">
        <v>0.483401210920033</v>
      </c>
      <c r="T44" s="221" t="n">
        <v>1.07448362194868</v>
      </c>
      <c r="U44" s="221" t="n">
        <v>0.361134995700774</v>
      </c>
      <c r="V44" s="221" t="n">
        <v>0.365128861171078</v>
      </c>
      <c r="W44" s="221" t="n">
        <v>0.353870764457802</v>
      </c>
      <c r="X44" s="221" t="n">
        <v>0.72289156626506</v>
      </c>
      <c r="Y44" s="221" t="n">
        <v>0.779315875727885</v>
      </c>
      <c r="Z44" s="221" t="n">
        <v>0.551335064269</v>
      </c>
      <c r="AA44" s="221" t="n">
        <v>0.731734774287966</v>
      </c>
      <c r="AB44" s="97" t="n">
        <v>29</v>
      </c>
    </row>
    <row r="45" customFormat="false" ht="12.75" hidden="false" customHeight="false" outlineLevel="0" collapsed="false">
      <c r="A45" s="52" t="n">
        <v>30</v>
      </c>
      <c r="B45" s="123" t="s">
        <v>479</v>
      </c>
      <c r="C45" s="53" t="s">
        <v>473</v>
      </c>
      <c r="D45" s="221" t="n">
        <v>0.0343582541184697</v>
      </c>
      <c r="E45" s="221" t="n">
        <v>0.0288548600539287</v>
      </c>
      <c r="F45" s="221" t="n">
        <v>0.0417164947020052</v>
      </c>
      <c r="G45" s="221" t="n">
        <v>0.0441591086653759</v>
      </c>
      <c r="H45" s="221" t="n">
        <v>0.118640381231092</v>
      </c>
      <c r="I45" s="221" t="n">
        <v>0.370586592887783</v>
      </c>
      <c r="J45" s="221" t="n">
        <v>0.0134354426978369</v>
      </c>
      <c r="K45" s="221" t="n">
        <v>0.331311245916939</v>
      </c>
      <c r="L45" s="221" t="n">
        <v>0.378907918486573</v>
      </c>
      <c r="M45" s="221" t="n">
        <v>0.0289110540303121</v>
      </c>
      <c r="N45" s="221" t="n">
        <v>0.012326656394453</v>
      </c>
      <c r="O45" s="221" t="n">
        <v>0.0148242270224481</v>
      </c>
      <c r="P45" s="221" t="n">
        <v>0.0641848523748395</v>
      </c>
      <c r="Q45" s="221" t="n">
        <v>0.253883710608078</v>
      </c>
      <c r="R45" s="221" t="n">
        <v>0.455266894996241</v>
      </c>
      <c r="S45" s="221" t="n">
        <v>0.122058805757308</v>
      </c>
      <c r="T45" s="221" t="n">
        <v>0.286876695180472</v>
      </c>
      <c r="U45" s="221" t="n">
        <v>0.0636285468615649</v>
      </c>
      <c r="V45" s="221" t="n">
        <v>0.0826203992430905</v>
      </c>
      <c r="W45" s="221" t="n">
        <v>0.0290852683116002</v>
      </c>
      <c r="X45" s="221" t="n">
        <v>0.16566265060241</v>
      </c>
      <c r="Y45" s="221" t="n">
        <v>0.0749677464346735</v>
      </c>
      <c r="Z45" s="221" t="n">
        <v>0.0801359105042152</v>
      </c>
      <c r="AA45" s="221" t="n">
        <v>0.123832038725656</v>
      </c>
      <c r="AB45" s="97" t="n">
        <v>30</v>
      </c>
    </row>
    <row r="46" customFormat="false" ht="12.75" hidden="false" customHeight="false" outlineLevel="0" collapsed="false">
      <c r="A46" s="52" t="n">
        <v>31</v>
      </c>
      <c r="B46" s="123" t="s">
        <v>480</v>
      </c>
      <c r="C46" s="53" t="s">
        <v>473</v>
      </c>
      <c r="D46" s="221" t="n">
        <v>0.0210971735815165</v>
      </c>
      <c r="E46" s="221" t="n">
        <v>0.0248748793568351</v>
      </c>
      <c r="F46" s="221" t="n">
        <v>0.0250298968212031</v>
      </c>
      <c r="G46" s="221" t="n">
        <v>0.00339685451272122</v>
      </c>
      <c r="H46" s="221" t="n">
        <v>0.0692068890514701</v>
      </c>
      <c r="I46" s="221" t="n">
        <v>0.299515191512044</v>
      </c>
      <c r="J46" s="221" t="n">
        <v>0</v>
      </c>
      <c r="K46" s="221" t="n">
        <v>0.415305646290247</v>
      </c>
      <c r="L46" s="221" t="n">
        <v>0.25765738457087</v>
      </c>
      <c r="M46" s="221" t="n">
        <v>0.0255751631806607</v>
      </c>
      <c r="N46" s="221" t="n">
        <v>0.0061633281972265</v>
      </c>
      <c r="O46" s="221" t="n">
        <v>0.036001694197374</v>
      </c>
      <c r="P46" s="221" t="n">
        <v>0.0188778977573057</v>
      </c>
      <c r="Q46" s="221" t="n">
        <v>0.153868915520047</v>
      </c>
      <c r="R46" s="221" t="n">
        <v>0.194219363461699</v>
      </c>
      <c r="S46" s="221" t="n">
        <v>0.123267308784609</v>
      </c>
      <c r="T46" s="221" t="n">
        <v>0.169518047152097</v>
      </c>
      <c r="U46" s="221" t="n">
        <v>0.0189165950128977</v>
      </c>
      <c r="V46" s="221" t="n">
        <v>0.0186562191839237</v>
      </c>
      <c r="W46" s="221" t="n">
        <v>0.0193901788744001</v>
      </c>
      <c r="X46" s="221" t="n">
        <v>0.0978915662650603</v>
      </c>
      <c r="Y46" s="221" t="n">
        <v>0.02963841138115</v>
      </c>
      <c r="Z46" s="221" t="n">
        <v>0.0384652370420233</v>
      </c>
      <c r="AA46" s="221" t="n">
        <v>0.0600397763518331</v>
      </c>
      <c r="AB46" s="97" t="n">
        <v>31</v>
      </c>
    </row>
    <row r="47" customFormat="false" ht="12.75" hidden="false" customHeight="false" outlineLevel="0" collapsed="false">
      <c r="A47" s="52" t="n">
        <v>32</v>
      </c>
      <c r="B47" s="123" t="s">
        <v>481</v>
      </c>
      <c r="C47" s="53" t="s">
        <v>473</v>
      </c>
      <c r="D47" s="221" t="n">
        <v>0.0102471985967366</v>
      </c>
      <c r="E47" s="221" t="n">
        <v>0.00895495656846064</v>
      </c>
      <c r="F47" s="221" t="n">
        <v>0.0194676975276024</v>
      </c>
      <c r="G47" s="221" t="n">
        <v>0.00339685451272122</v>
      </c>
      <c r="H47" s="221" t="n">
        <v>0.0217507365590335</v>
      </c>
      <c r="I47" s="221" t="n">
        <v>0.291900398507501</v>
      </c>
      <c r="J47" s="221" t="n">
        <v>0.0403063280935107</v>
      </c>
      <c r="K47" s="221" t="n">
        <v>0.503966402239851</v>
      </c>
      <c r="L47" s="221" t="n">
        <v>0.192898576684073</v>
      </c>
      <c r="M47" s="221" t="n">
        <v>0.0322469448799635</v>
      </c>
      <c r="N47" s="221" t="n">
        <v>0.0061633281972265</v>
      </c>
      <c r="O47" s="221" t="n">
        <v>0.036001694197374</v>
      </c>
      <c r="P47" s="221" t="n">
        <v>0.0415313750660726</v>
      </c>
      <c r="Q47" s="221" t="n">
        <v>0.160378754253588</v>
      </c>
      <c r="R47" s="221" t="n">
        <v>0.248517250020884</v>
      </c>
      <c r="S47" s="221" t="n">
        <v>0.118433296675408</v>
      </c>
      <c r="T47" s="221" t="n">
        <v>0.14083037763405</v>
      </c>
      <c r="U47" s="221" t="n">
        <v>0.0292347377472055</v>
      </c>
      <c r="V47" s="221" t="n">
        <v>0.0213213933530556</v>
      </c>
      <c r="W47" s="221" t="n">
        <v>0.0436279024674003</v>
      </c>
      <c r="X47" s="221" t="n">
        <v>0.0376506024096386</v>
      </c>
      <c r="Y47" s="221" t="n">
        <v>0.0191777955995676</v>
      </c>
      <c r="Z47" s="221" t="n">
        <v>0.0705196012437093</v>
      </c>
      <c r="AA47" s="221" t="n">
        <v>0.0562872903298435</v>
      </c>
      <c r="AB47" s="97" t="n">
        <v>32</v>
      </c>
    </row>
    <row r="48" customFormat="false" ht="15.95" hidden="false" customHeight="true" outlineLevel="0" collapsed="false">
      <c r="A48" s="52" t="n">
        <v>33</v>
      </c>
      <c r="B48" s="123" t="s">
        <v>482</v>
      </c>
      <c r="C48" s="53" t="s">
        <v>483</v>
      </c>
      <c r="D48" s="221" t="n">
        <v>2.1</v>
      </c>
      <c r="E48" s="221" t="n">
        <v>2.24551505925196</v>
      </c>
      <c r="F48" s="221" t="n">
        <v>2.17755930694997</v>
      </c>
      <c r="G48" s="221" t="n">
        <v>2.07060362104691</v>
      </c>
      <c r="H48" s="221" t="n">
        <v>2.8</v>
      </c>
      <c r="I48" s="221" t="n">
        <v>3.7</v>
      </c>
      <c r="J48" s="221" t="n">
        <v>2.9</v>
      </c>
      <c r="K48" s="221" t="n">
        <v>3.4</v>
      </c>
      <c r="L48" s="221" t="n">
        <v>3.1</v>
      </c>
      <c r="M48" s="221" t="n">
        <v>1.9</v>
      </c>
      <c r="N48" s="221" t="n">
        <v>12</v>
      </c>
      <c r="O48" s="221" t="n">
        <v>2.09134900465904</v>
      </c>
      <c r="P48" s="221" t="n">
        <v>1.87986105867251</v>
      </c>
      <c r="Q48" s="221" t="n">
        <v>3.1</v>
      </c>
      <c r="R48" s="221" t="n">
        <v>4.25201528694345</v>
      </c>
      <c r="S48" s="221" t="n">
        <v>2.71295031844055</v>
      </c>
      <c r="T48" s="221" t="n">
        <v>3.07259284373044</v>
      </c>
      <c r="U48" s="221" t="n">
        <v>2.4</v>
      </c>
      <c r="V48" s="221" t="n">
        <v>2.3</v>
      </c>
      <c r="W48" s="221" t="n">
        <v>2.3</v>
      </c>
      <c r="X48" s="221" t="n">
        <v>2.8</v>
      </c>
      <c r="Y48" s="221" t="n">
        <v>2.6</v>
      </c>
      <c r="Z48" s="221" t="n">
        <v>2.7</v>
      </c>
      <c r="AA48" s="221" t="n">
        <v>2.8</v>
      </c>
      <c r="AB48" s="97" t="n">
        <v>33</v>
      </c>
    </row>
    <row r="49" customFormat="false" ht="9.95" hidden="false" customHeight="true" outlineLevel="0" collapsed="false">
      <c r="A49" s="52"/>
      <c r="B49" s="218"/>
      <c r="C49" s="51"/>
      <c r="AB49" s="97"/>
    </row>
    <row r="50" customFormat="false" ht="12.75" hidden="false" customHeight="false" outlineLevel="0" collapsed="false">
      <c r="A50" s="52" t="n">
        <v>34</v>
      </c>
      <c r="B50" s="123" t="s">
        <v>484</v>
      </c>
      <c r="C50" s="53" t="s">
        <v>30</v>
      </c>
      <c r="D50" s="313" t="n">
        <v>10487</v>
      </c>
      <c r="E50" s="313" t="n">
        <v>6045</v>
      </c>
      <c r="F50" s="313" t="n">
        <v>2502</v>
      </c>
      <c r="G50" s="313" t="n">
        <v>1940</v>
      </c>
      <c r="H50" s="313" t="n">
        <v>4373</v>
      </c>
      <c r="I50" s="313" t="n">
        <v>4656</v>
      </c>
      <c r="J50" s="313" t="n">
        <v>304</v>
      </c>
      <c r="K50" s="313" t="n">
        <v>1237</v>
      </c>
      <c r="L50" s="313" t="n">
        <v>6158</v>
      </c>
      <c r="M50" s="313" t="n">
        <v>7205</v>
      </c>
      <c r="N50" s="313" t="n">
        <v>1203</v>
      </c>
      <c r="O50" s="313" t="n">
        <v>3647</v>
      </c>
      <c r="P50" s="313" t="n">
        <v>2355</v>
      </c>
      <c r="Q50" s="313" t="n">
        <v>20645</v>
      </c>
      <c r="R50" s="313" t="n">
        <v>4079</v>
      </c>
      <c r="S50" s="313" t="n">
        <v>11214</v>
      </c>
      <c r="T50" s="313" t="n">
        <v>5352</v>
      </c>
      <c r="U50" s="313" t="n">
        <v>4066</v>
      </c>
      <c r="V50" s="313" t="n">
        <v>2729</v>
      </c>
      <c r="W50" s="313" t="n">
        <v>1337</v>
      </c>
      <c r="X50" s="313" t="n">
        <v>1403</v>
      </c>
      <c r="Y50" s="313" t="n">
        <v>5107</v>
      </c>
      <c r="Z50" s="313" t="n">
        <v>3082</v>
      </c>
      <c r="AA50" s="313" t="n">
        <v>2653</v>
      </c>
      <c r="AB50" s="97" t="n">
        <v>34</v>
      </c>
    </row>
    <row r="51" customFormat="false" ht="15.95" hidden="false" customHeight="true" outlineLevel="0" collapsed="false">
      <c r="A51" s="52" t="n">
        <v>35</v>
      </c>
      <c r="B51" s="123" t="s">
        <v>944</v>
      </c>
      <c r="C51" s="53" t="s">
        <v>473</v>
      </c>
      <c r="D51" s="221" t="n">
        <v>15.981691618194</v>
      </c>
      <c r="E51" s="221" t="n">
        <v>16.7411083540116</v>
      </c>
      <c r="F51" s="221" t="n">
        <v>12.1103117505995</v>
      </c>
      <c r="G51" s="221" t="n">
        <v>18.6082474226804</v>
      </c>
      <c r="H51" s="221" t="n">
        <v>6.24285387605763</v>
      </c>
      <c r="I51" s="221" t="n">
        <v>3.88745704467354</v>
      </c>
      <c r="J51" s="221" t="n">
        <v>11.1842105263158</v>
      </c>
      <c r="K51" s="221" t="n">
        <v>5.82053354890865</v>
      </c>
      <c r="L51" s="221" t="n">
        <v>11.627151672621</v>
      </c>
      <c r="M51" s="221" t="n">
        <v>22.3317140874393</v>
      </c>
      <c r="N51" s="221" t="n">
        <v>24.5220282626766</v>
      </c>
      <c r="O51" s="221" t="n">
        <v>22.2648752399232</v>
      </c>
      <c r="P51" s="221" t="n">
        <v>21.3163481953291</v>
      </c>
      <c r="Q51" s="221" t="n">
        <v>11.2133688544442</v>
      </c>
      <c r="R51" s="221" t="n">
        <v>8.72762932091199</v>
      </c>
      <c r="S51" s="221" t="n">
        <v>12.94810058855</v>
      </c>
      <c r="T51" s="221" t="n">
        <v>9.47309417040359</v>
      </c>
      <c r="U51" s="221" t="n">
        <v>10.2311854402361</v>
      </c>
      <c r="V51" s="221" t="n">
        <v>9.23415170392085</v>
      </c>
      <c r="W51" s="221" t="n">
        <v>12.26626776365</v>
      </c>
      <c r="X51" s="221" t="n">
        <v>2.9935851746258</v>
      </c>
      <c r="Y51" s="221" t="n">
        <v>16.3305267280204</v>
      </c>
      <c r="Z51" s="221" t="n">
        <v>12.1025308241402</v>
      </c>
      <c r="AA51" s="221" t="n">
        <v>12.664907651715</v>
      </c>
      <c r="AB51" s="97" t="n">
        <v>35</v>
      </c>
    </row>
    <row r="52" customFormat="false" ht="12.75" hidden="false" customHeight="false" outlineLevel="0" collapsed="false">
      <c r="A52" s="52" t="n">
        <v>36</v>
      </c>
      <c r="B52" s="123" t="s">
        <v>945</v>
      </c>
      <c r="C52" s="53" t="s">
        <v>473</v>
      </c>
      <c r="D52" s="221" t="n">
        <v>33.8991131877563</v>
      </c>
      <c r="E52" s="221" t="n">
        <v>32.7212572373863</v>
      </c>
      <c r="F52" s="221" t="n">
        <v>36.0111910471623</v>
      </c>
      <c r="G52" s="221" t="n">
        <v>34.8453608247423</v>
      </c>
      <c r="H52" s="221" t="n">
        <v>19.7576034758747</v>
      </c>
      <c r="I52" s="221" t="n">
        <v>17.9123711340206</v>
      </c>
      <c r="J52" s="221" t="n">
        <v>26.6447368421053</v>
      </c>
      <c r="K52" s="221" t="n">
        <v>24.1713823767179</v>
      </c>
      <c r="L52" s="221" t="n">
        <v>23.4166937317311</v>
      </c>
      <c r="M52" s="221" t="n">
        <v>34.6981263011797</v>
      </c>
      <c r="N52" s="221" t="n">
        <v>36.8246051537822</v>
      </c>
      <c r="O52" s="221" t="n">
        <v>33.0682752947628</v>
      </c>
      <c r="P52" s="221" t="n">
        <v>36.135881104034</v>
      </c>
      <c r="Q52" s="221" t="n">
        <v>27.9438120610317</v>
      </c>
      <c r="R52" s="221" t="n">
        <v>20.8384407943123</v>
      </c>
      <c r="S52" s="221" t="n">
        <v>31.0683074728019</v>
      </c>
      <c r="T52" s="221" t="n">
        <v>26.8124065769806</v>
      </c>
      <c r="U52" s="221" t="n">
        <v>27.6930644367929</v>
      </c>
      <c r="V52" s="221" t="n">
        <v>28.545254672041</v>
      </c>
      <c r="W52" s="221" t="n">
        <v>25.9536275243082</v>
      </c>
      <c r="X52" s="221" t="n">
        <v>22.808267997149</v>
      </c>
      <c r="Y52" s="221" t="n">
        <v>29.723908361073</v>
      </c>
      <c r="Z52" s="221" t="n">
        <v>31.3432835820896</v>
      </c>
      <c r="AA52" s="221" t="n">
        <v>27.4029400678477</v>
      </c>
      <c r="AB52" s="97" t="n">
        <v>36</v>
      </c>
    </row>
    <row r="53" customFormat="false" ht="12.75" hidden="false" customHeight="false" outlineLevel="0" collapsed="false">
      <c r="A53" s="52" t="n">
        <v>37</v>
      </c>
      <c r="B53" s="123" t="s">
        <v>946</v>
      </c>
      <c r="C53" s="53" t="s">
        <v>473</v>
      </c>
      <c r="D53" s="221" t="n">
        <v>21.7602746257271</v>
      </c>
      <c r="E53" s="221" t="n">
        <v>20.7113316790736</v>
      </c>
      <c r="F53" s="221" t="n">
        <v>25.3397282174261</v>
      </c>
      <c r="G53" s="221" t="n">
        <v>20.4123711340206</v>
      </c>
      <c r="H53" s="221" t="n">
        <v>24.0338440429911</v>
      </c>
      <c r="I53" s="221" t="n">
        <v>25.0644329896907</v>
      </c>
      <c r="J53" s="221" t="n">
        <v>23.3552631578947</v>
      </c>
      <c r="K53" s="221" t="n">
        <v>23.7671786580437</v>
      </c>
      <c r="L53" s="221" t="n">
        <v>19.7953881130237</v>
      </c>
      <c r="M53" s="221" t="n">
        <v>19.9722414989591</v>
      </c>
      <c r="N53" s="221" t="n">
        <v>18.0382377389859</v>
      </c>
      <c r="O53" s="221" t="n">
        <v>20.5922676172196</v>
      </c>
      <c r="P53" s="221" t="n">
        <v>20</v>
      </c>
      <c r="Q53" s="221" t="n">
        <v>23.0951804310971</v>
      </c>
      <c r="R53" s="221" t="n">
        <v>20.3971561657269</v>
      </c>
      <c r="S53" s="221" t="n">
        <v>23.4795790975566</v>
      </c>
      <c r="T53" s="221" t="n">
        <v>24.3460388639761</v>
      </c>
      <c r="U53" s="221" t="n">
        <v>25.9222823413674</v>
      </c>
      <c r="V53" s="221" t="n">
        <v>26.8962990106266</v>
      </c>
      <c r="W53" s="221" t="n">
        <v>23.9341810022438</v>
      </c>
      <c r="X53" s="221" t="n">
        <v>29.151817533856</v>
      </c>
      <c r="Y53" s="221" t="n">
        <v>20.2467201879773</v>
      </c>
      <c r="Z53" s="221" t="n">
        <v>24.7566515249838</v>
      </c>
      <c r="AA53" s="221" t="n">
        <v>21.6358839050132</v>
      </c>
      <c r="AB53" s="97" t="n">
        <v>37</v>
      </c>
    </row>
    <row r="54" customFormat="false" ht="12.75" hidden="false" customHeight="false" outlineLevel="0" collapsed="false">
      <c r="A54" s="52" t="n">
        <v>38</v>
      </c>
      <c r="B54" s="123" t="s">
        <v>947</v>
      </c>
      <c r="C54" s="53" t="s">
        <v>473</v>
      </c>
      <c r="D54" s="221" t="n">
        <v>23.400400495852</v>
      </c>
      <c r="E54" s="221" t="n">
        <v>24.5326716294458</v>
      </c>
      <c r="F54" s="221" t="n">
        <v>22.4220623501199</v>
      </c>
      <c r="G54" s="221" t="n">
        <v>21.1340206185567</v>
      </c>
      <c r="H54" s="221" t="n">
        <v>36.9311685341871</v>
      </c>
      <c r="I54" s="221" t="n">
        <v>36.340206185567</v>
      </c>
      <c r="J54" s="221" t="n">
        <v>26.6447368421053</v>
      </c>
      <c r="K54" s="221" t="n">
        <v>32.0129345189976</v>
      </c>
      <c r="L54" s="221" t="n">
        <v>29.9447872685937</v>
      </c>
      <c r="M54" s="221" t="n">
        <v>18.6814712005552</v>
      </c>
      <c r="N54" s="221" t="n">
        <v>17.7888611803824</v>
      </c>
      <c r="O54" s="221" t="n">
        <v>19.2212777625446</v>
      </c>
      <c r="P54" s="221" t="n">
        <v>18.3014861995754</v>
      </c>
      <c r="Q54" s="221" t="n">
        <v>26.4180188907726</v>
      </c>
      <c r="R54" s="221" t="n">
        <v>30.8899240009806</v>
      </c>
      <c r="S54" s="221" t="n">
        <v>24.2108079186731</v>
      </c>
      <c r="T54" s="221" t="n">
        <v>27.6345291479821</v>
      </c>
      <c r="U54" s="221" t="n">
        <v>28.1603541564191</v>
      </c>
      <c r="V54" s="221" t="n">
        <v>27.5192378160498</v>
      </c>
      <c r="W54" s="221" t="n">
        <v>29.4689603590127</v>
      </c>
      <c r="X54" s="221" t="n">
        <v>34.4975053456878</v>
      </c>
      <c r="Y54" s="221" t="n">
        <v>22.5964362639514</v>
      </c>
      <c r="Z54" s="221" t="n">
        <v>23.6534717715769</v>
      </c>
      <c r="AA54" s="221" t="n">
        <v>26.762156049755</v>
      </c>
      <c r="AB54" s="97" t="n">
        <v>38</v>
      </c>
    </row>
    <row r="55" customFormat="false" ht="12.75" hidden="false" customHeight="false" outlineLevel="0" collapsed="false">
      <c r="A55" s="52" t="n">
        <v>39</v>
      </c>
      <c r="B55" s="123" t="s">
        <v>948</v>
      </c>
      <c r="C55" s="53" t="s">
        <v>473</v>
      </c>
      <c r="D55" s="221" t="n">
        <v>4.51034614284352</v>
      </c>
      <c r="E55" s="221" t="n">
        <v>4.81389578163772</v>
      </c>
      <c r="F55" s="221" t="n">
        <v>3.79696243005596</v>
      </c>
      <c r="G55" s="221" t="n">
        <v>4.48453608247423</v>
      </c>
      <c r="H55" s="221" t="n">
        <v>11.2965927281043</v>
      </c>
      <c r="I55" s="221" t="n">
        <v>13.3591065292096</v>
      </c>
      <c r="J55" s="221" t="n">
        <v>10.8552631578947</v>
      </c>
      <c r="K55" s="221" t="n">
        <v>11.3985448666128</v>
      </c>
      <c r="L55" s="221" t="n">
        <v>12.4391036050666</v>
      </c>
      <c r="M55" s="221" t="n">
        <v>3.705759888966</v>
      </c>
      <c r="N55" s="221" t="n">
        <v>2.41064006650042</v>
      </c>
      <c r="O55" s="221" t="n">
        <v>4.25006854949273</v>
      </c>
      <c r="P55" s="221" t="n">
        <v>3.5244161358811</v>
      </c>
      <c r="Q55" s="221" t="n">
        <v>9.29522886897554</v>
      </c>
      <c r="R55" s="221" t="n">
        <v>15.3714145623927</v>
      </c>
      <c r="S55" s="221" t="n">
        <v>7.07151774567505</v>
      </c>
      <c r="T55" s="221" t="n">
        <v>9.32361733931241</v>
      </c>
      <c r="U55" s="221" t="n">
        <v>7.20609936055091</v>
      </c>
      <c r="V55" s="221" t="n">
        <v>6.92561377794064</v>
      </c>
      <c r="W55" s="221" t="n">
        <v>7.77860882572924</v>
      </c>
      <c r="X55" s="221" t="n">
        <v>8.98075552387741</v>
      </c>
      <c r="Y55" s="221" t="n">
        <v>9.63383591149403</v>
      </c>
      <c r="Z55" s="221" t="n">
        <v>6.81375730045425</v>
      </c>
      <c r="AA55" s="221" t="n">
        <v>10.2902374670185</v>
      </c>
      <c r="AB55" s="97" t="n">
        <v>39</v>
      </c>
    </row>
    <row r="56" customFormat="false" ht="12.75" hidden="false" customHeight="false" outlineLevel="0" collapsed="false">
      <c r="A56" s="52" t="n">
        <v>40</v>
      </c>
      <c r="B56" s="123" t="s">
        <v>478</v>
      </c>
      <c r="C56" s="53" t="s">
        <v>473</v>
      </c>
      <c r="D56" s="221" t="n">
        <v>0.343282158863355</v>
      </c>
      <c r="E56" s="221" t="n">
        <v>0.363937138130687</v>
      </c>
      <c r="F56" s="221" t="n">
        <v>0.199840127897682</v>
      </c>
      <c r="G56" s="221" t="n">
        <v>0.463917525773196</v>
      </c>
      <c r="H56" s="221" t="n">
        <v>1.18911502401098</v>
      </c>
      <c r="I56" s="221" t="n">
        <v>1.97594501718213</v>
      </c>
      <c r="J56" s="221" t="n">
        <v>1.31578947368421</v>
      </c>
      <c r="K56" s="221" t="n">
        <v>2.1018593371059</v>
      </c>
      <c r="L56" s="221" t="n">
        <v>1.86748944462488</v>
      </c>
      <c r="M56" s="221" t="n">
        <v>0.444136016655101</v>
      </c>
      <c r="N56" s="221" t="n">
        <v>0.332502078137988</v>
      </c>
      <c r="O56" s="221" t="n">
        <v>0.411296956402523</v>
      </c>
      <c r="P56" s="221" t="n">
        <v>0.552016985138004</v>
      </c>
      <c r="Q56" s="221" t="n">
        <v>1.52579317025914</v>
      </c>
      <c r="R56" s="221" t="n">
        <v>2.77028683500858</v>
      </c>
      <c r="S56" s="221" t="n">
        <v>0.989834135901552</v>
      </c>
      <c r="T56" s="221" t="n">
        <v>1.70029895366218</v>
      </c>
      <c r="U56" s="221" t="n">
        <v>0.541072306935563</v>
      </c>
      <c r="V56" s="221" t="n">
        <v>0.586295346280689</v>
      </c>
      <c r="W56" s="221" t="n">
        <v>0.448765893792072</v>
      </c>
      <c r="X56" s="221" t="n">
        <v>0.997861724875267</v>
      </c>
      <c r="Y56" s="221" t="n">
        <v>1.29234384178578</v>
      </c>
      <c r="Z56" s="221" t="n">
        <v>1.03828682673589</v>
      </c>
      <c r="AA56" s="221" t="n">
        <v>0.904636260836789</v>
      </c>
      <c r="AB56" s="97" t="n">
        <v>40</v>
      </c>
    </row>
    <row r="57" customFormat="false" ht="12.75" hidden="false" customHeight="false" outlineLevel="0" collapsed="false">
      <c r="A57" s="52" t="n">
        <v>41</v>
      </c>
      <c r="B57" s="123" t="s">
        <v>479</v>
      </c>
      <c r="C57" s="53" t="s">
        <v>473</v>
      </c>
      <c r="D57" s="221" t="n">
        <v>0.0667493086678745</v>
      </c>
      <c r="E57" s="221" t="n">
        <v>0.0496277915632754</v>
      </c>
      <c r="F57" s="221" t="n">
        <v>0.119904076738609</v>
      </c>
      <c r="G57" s="221" t="n">
        <v>0.0515463917525773</v>
      </c>
      <c r="H57" s="221" t="n">
        <v>0.251543562771553</v>
      </c>
      <c r="I57" s="221" t="n">
        <v>0.579896907216495</v>
      </c>
      <c r="J57" s="221" t="n">
        <v>0</v>
      </c>
      <c r="K57" s="221" t="n">
        <v>0.242522231204527</v>
      </c>
      <c r="L57" s="221" t="n">
        <v>0.422215004871712</v>
      </c>
      <c r="M57" s="221" t="n">
        <v>0.0555170020818876</v>
      </c>
      <c r="N57" s="221" t="n">
        <v>0.0831255195344971</v>
      </c>
      <c r="O57" s="221" t="n">
        <v>0.0274197970935015</v>
      </c>
      <c r="P57" s="221" t="n">
        <v>0.0849256900212314</v>
      </c>
      <c r="Q57" s="221" t="n">
        <v>0.295471058367644</v>
      </c>
      <c r="R57" s="221" t="n">
        <v>0.612895317479774</v>
      </c>
      <c r="S57" s="221" t="n">
        <v>0.133761369716426</v>
      </c>
      <c r="T57" s="221" t="n">
        <v>0.39237668161435</v>
      </c>
      <c r="U57" s="221" t="n">
        <v>0.14756517461879</v>
      </c>
      <c r="V57" s="221" t="n">
        <v>0.183217295712715</v>
      </c>
      <c r="W57" s="221" t="n">
        <v>0.074794315632012</v>
      </c>
      <c r="X57" s="221" t="n">
        <v>0</v>
      </c>
      <c r="Y57" s="221" t="n">
        <v>0.117485803798708</v>
      </c>
      <c r="Z57" s="221" t="n">
        <v>0.194678780012979</v>
      </c>
      <c r="AA57" s="221" t="n">
        <v>0.188465887674331</v>
      </c>
      <c r="AB57" s="97" t="n">
        <v>41</v>
      </c>
    </row>
    <row r="58" customFormat="false" ht="12.75" hidden="false" customHeight="false" outlineLevel="0" collapsed="false">
      <c r="A58" s="52" t="n">
        <v>42</v>
      </c>
      <c r="B58" s="123" t="s">
        <v>480</v>
      </c>
      <c r="C58" s="53" t="s">
        <v>473</v>
      </c>
      <c r="D58" s="221" t="n">
        <v>0.0286068465719462</v>
      </c>
      <c r="E58" s="221" t="n">
        <v>0.0496277915632754</v>
      </c>
      <c r="F58" s="221" t="n">
        <v>0</v>
      </c>
      <c r="G58" s="221" t="n">
        <v>0</v>
      </c>
      <c r="H58" s="221" t="n">
        <v>0.274411159387148</v>
      </c>
      <c r="I58" s="221" t="n">
        <v>0.579896907216495</v>
      </c>
      <c r="J58" s="221" t="n">
        <v>0</v>
      </c>
      <c r="K58" s="221" t="n">
        <v>0.323362974939369</v>
      </c>
      <c r="L58" s="221" t="n">
        <v>0.211107502435856</v>
      </c>
      <c r="M58" s="221" t="n">
        <v>0.0416377515614157</v>
      </c>
      <c r="N58" s="221" t="n">
        <v>0</v>
      </c>
      <c r="O58" s="221" t="n">
        <v>0.0822593912805045</v>
      </c>
      <c r="P58" s="221" t="n">
        <v>0</v>
      </c>
      <c r="Q58" s="221" t="n">
        <v>0.140469847420683</v>
      </c>
      <c r="R58" s="221" t="n">
        <v>0.24515812699191</v>
      </c>
      <c r="S58" s="221" t="n">
        <v>0.0356696985910469</v>
      </c>
      <c r="T58" s="221" t="n">
        <v>0.280269058295964</v>
      </c>
      <c r="U58" s="221" t="n">
        <v>0.0245941957697983</v>
      </c>
      <c r="V58" s="221" t="n">
        <v>0.0366434591425431</v>
      </c>
      <c r="W58" s="221" t="n">
        <v>0</v>
      </c>
      <c r="X58" s="221" t="n">
        <v>0.213827512473272</v>
      </c>
      <c r="Y58" s="221" t="n">
        <v>0.0391619345995692</v>
      </c>
      <c r="Z58" s="221" t="n">
        <v>0</v>
      </c>
      <c r="AA58" s="221" t="n">
        <v>0.0753863550697324</v>
      </c>
      <c r="AB58" s="97" t="n">
        <v>42</v>
      </c>
    </row>
    <row r="59" customFormat="false" ht="12.75" hidden="false" customHeight="false" outlineLevel="0" collapsed="false">
      <c r="A59" s="52" t="n">
        <v>43</v>
      </c>
      <c r="B59" s="123" t="s">
        <v>481</v>
      </c>
      <c r="C59" s="53" t="s">
        <v>473</v>
      </c>
      <c r="D59" s="221" t="n">
        <v>0.00953561552398207</v>
      </c>
      <c r="E59" s="221" t="n">
        <v>0.0165425971877585</v>
      </c>
      <c r="F59" s="221" t="n">
        <v>0</v>
      </c>
      <c r="G59" s="221" t="n">
        <v>0</v>
      </c>
      <c r="H59" s="221" t="n">
        <v>0.0228675966155957</v>
      </c>
      <c r="I59" s="221" t="n">
        <v>0.300687285223368</v>
      </c>
      <c r="J59" s="221" t="n">
        <v>0</v>
      </c>
      <c r="K59" s="221" t="n">
        <v>0.161681487469685</v>
      </c>
      <c r="L59" s="221" t="n">
        <v>0.276063657031504</v>
      </c>
      <c r="M59" s="221" t="n">
        <v>0.0693962526023595</v>
      </c>
      <c r="N59" s="221" t="n">
        <v>0</v>
      </c>
      <c r="O59" s="221" t="n">
        <v>0.0822593912805045</v>
      </c>
      <c r="P59" s="221" t="n">
        <v>0.0849256900212314</v>
      </c>
      <c r="Q59" s="221" t="n">
        <v>0.0726568176313878</v>
      </c>
      <c r="R59" s="221" t="n">
        <v>0.147094876195146</v>
      </c>
      <c r="S59" s="221" t="n">
        <v>0.0624219725343321</v>
      </c>
      <c r="T59" s="221" t="n">
        <v>0.0373692077727952</v>
      </c>
      <c r="U59" s="221" t="n">
        <v>0.073782587309395</v>
      </c>
      <c r="V59" s="221" t="n">
        <v>0.0732869182850861</v>
      </c>
      <c r="W59" s="221" t="n">
        <v>0.074794315632012</v>
      </c>
      <c r="X59" s="221" t="n">
        <v>0.356379187455453</v>
      </c>
      <c r="Y59" s="221" t="n">
        <v>0.0195809672997846</v>
      </c>
      <c r="Z59" s="221" t="n">
        <v>0.0973393900064893</v>
      </c>
      <c r="AA59" s="221" t="n">
        <v>0.0753863550697324</v>
      </c>
      <c r="AB59" s="97" t="n">
        <v>43</v>
      </c>
    </row>
    <row r="60" customFormat="false" ht="15.95" hidden="false" customHeight="true" outlineLevel="0" collapsed="false">
      <c r="A60" s="52" t="n">
        <v>44</v>
      </c>
      <c r="B60" s="123" t="s">
        <v>482</v>
      </c>
      <c r="C60" s="53" t="s">
        <v>483</v>
      </c>
      <c r="D60" s="221" t="n">
        <v>2.5</v>
      </c>
      <c r="E60" s="221" t="n">
        <v>2.71637717121588</v>
      </c>
      <c r="F60" s="221" t="n">
        <v>2.64008792965628</v>
      </c>
      <c r="G60" s="221" t="n">
        <v>2.5610824742268</v>
      </c>
      <c r="H60" s="221" t="n">
        <v>3.7</v>
      </c>
      <c r="I60" s="221" t="n">
        <v>4.3</v>
      </c>
      <c r="J60" s="221" t="n">
        <v>3.2</v>
      </c>
      <c r="K60" s="221" t="n">
        <v>3.8</v>
      </c>
      <c r="L60" s="221" t="n">
        <v>3.8</v>
      </c>
      <c r="M60" s="221" t="n">
        <v>2.3</v>
      </c>
      <c r="N60" s="221" t="n">
        <v>6</v>
      </c>
      <c r="O60" s="221" t="n">
        <v>2.49629832739238</v>
      </c>
      <c r="P60" s="221" t="n">
        <v>2.42569002123142</v>
      </c>
      <c r="Q60" s="221" t="n">
        <v>3.3</v>
      </c>
      <c r="R60" s="221" t="n">
        <v>4.31919588134347</v>
      </c>
      <c r="S60" s="221" t="n">
        <v>3.05716069199215</v>
      </c>
      <c r="T60" s="221" t="n">
        <v>3.57810164424514</v>
      </c>
      <c r="U60" s="221" t="n">
        <v>3.1</v>
      </c>
      <c r="V60" s="221" t="n">
        <v>2.9</v>
      </c>
      <c r="W60" s="221" t="n">
        <v>2.9</v>
      </c>
      <c r="X60" s="221" t="n">
        <v>4.3</v>
      </c>
      <c r="Y60" s="221" t="n">
        <v>3</v>
      </c>
      <c r="Z60" s="221" t="n">
        <v>2.9</v>
      </c>
      <c r="AA60" s="221" t="n">
        <v>3.2</v>
      </c>
      <c r="AB60" s="97" t="n">
        <v>44</v>
      </c>
    </row>
    <row r="61" customFormat="false" ht="9.95" hidden="false" customHeight="true" outlineLevel="0" collapsed="false">
      <c r="A61" s="52"/>
      <c r="B61" s="123"/>
      <c r="C61" s="123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  <c r="X61" s="439"/>
      <c r="Y61" s="439"/>
      <c r="Z61" s="439"/>
      <c r="AA61" s="450"/>
      <c r="AB61" s="52"/>
    </row>
    <row r="62" customFormat="false" ht="12.75" hidden="false" customHeight="false" outlineLevel="0" collapsed="false">
      <c r="A62" s="52"/>
      <c r="B62" s="416"/>
      <c r="C62" s="416"/>
      <c r="D62" s="416"/>
      <c r="E62" s="416"/>
      <c r="F62" s="416"/>
      <c r="G62" s="416"/>
      <c r="H62" s="416"/>
      <c r="I62" s="416"/>
      <c r="L62" s="440" t="s">
        <v>929</v>
      </c>
      <c r="M62" s="441" t="s">
        <v>931</v>
      </c>
      <c r="N62" s="416"/>
      <c r="O62" s="442"/>
      <c r="P62" s="439"/>
      <c r="Q62" s="439"/>
      <c r="R62" s="439"/>
      <c r="S62" s="439"/>
      <c r="T62" s="439"/>
      <c r="U62" s="439"/>
      <c r="V62" s="439"/>
      <c r="W62" s="439"/>
      <c r="X62" s="439"/>
      <c r="Y62" s="439"/>
      <c r="Z62" s="439"/>
      <c r="AA62" s="450"/>
      <c r="AB62" s="52"/>
    </row>
    <row r="63" s="24" customFormat="true" ht="15.95" hidden="false" customHeight="true" outlineLevel="0" collapsed="false">
      <c r="A63" s="59" t="n">
        <v>45</v>
      </c>
      <c r="B63" s="214" t="s">
        <v>355</v>
      </c>
      <c r="C63" s="215" t="s">
        <v>30</v>
      </c>
      <c r="D63" s="436" t="n">
        <v>165899</v>
      </c>
      <c r="E63" s="436" t="n">
        <v>100503</v>
      </c>
      <c r="F63" s="436" t="n">
        <v>35957</v>
      </c>
      <c r="G63" s="436" t="n">
        <v>29439</v>
      </c>
      <c r="H63" s="436" t="n">
        <v>50573</v>
      </c>
      <c r="I63" s="436" t="n">
        <v>39397</v>
      </c>
      <c r="J63" s="436" t="n">
        <v>7443</v>
      </c>
      <c r="K63" s="436" t="n">
        <v>21430</v>
      </c>
      <c r="L63" s="436" t="n">
        <v>72577</v>
      </c>
      <c r="M63" s="436" t="n">
        <v>89931</v>
      </c>
      <c r="N63" s="436" t="n">
        <v>16225</v>
      </c>
      <c r="O63" s="436" t="n">
        <v>47220</v>
      </c>
      <c r="P63" s="436" t="n">
        <v>26486</v>
      </c>
      <c r="Q63" s="436" t="n">
        <v>168975</v>
      </c>
      <c r="R63" s="436" t="n">
        <v>47884</v>
      </c>
      <c r="S63" s="436" t="n">
        <v>82747</v>
      </c>
      <c r="T63" s="436" t="n">
        <v>38344</v>
      </c>
      <c r="U63" s="436" t="n">
        <v>58150</v>
      </c>
      <c r="V63" s="436" t="n">
        <v>37521</v>
      </c>
      <c r="W63" s="436" t="n">
        <v>20629</v>
      </c>
      <c r="X63" s="436" t="n">
        <v>13280</v>
      </c>
      <c r="Y63" s="436" t="n">
        <v>57358</v>
      </c>
      <c r="Z63" s="436" t="n">
        <v>31197</v>
      </c>
      <c r="AA63" s="436" t="n">
        <v>26649</v>
      </c>
      <c r="AB63" s="94" t="n">
        <v>45</v>
      </c>
    </row>
    <row r="64" customFormat="false" ht="15.95" hidden="false" customHeight="true" outlineLevel="0" collapsed="false">
      <c r="A64" s="52" t="n">
        <v>46</v>
      </c>
      <c r="B64" s="123" t="s">
        <v>944</v>
      </c>
      <c r="C64" s="53" t="s">
        <v>473</v>
      </c>
      <c r="D64" s="221" t="n">
        <v>48.9122900077758</v>
      </c>
      <c r="E64" s="221" t="n">
        <v>49.8781130911515</v>
      </c>
      <c r="F64" s="221" t="n">
        <v>43.5325527713658</v>
      </c>
      <c r="G64" s="221" t="n">
        <v>52.1858758789361</v>
      </c>
      <c r="H64" s="221" t="n">
        <v>31.4851798390445</v>
      </c>
      <c r="I64" s="221" t="n">
        <v>18.6892402974846</v>
      </c>
      <c r="J64" s="221" t="n">
        <v>51.8473733709526</v>
      </c>
      <c r="K64" s="221" t="n">
        <v>41.1759216052263</v>
      </c>
      <c r="L64" s="221" t="n">
        <v>60.8002535238436</v>
      </c>
      <c r="M64" s="221" t="n">
        <v>69.9736464622878</v>
      </c>
      <c r="N64" s="221" t="n">
        <v>69.9661016949153</v>
      </c>
      <c r="O64" s="221" t="n">
        <v>67.4523506988564</v>
      </c>
      <c r="P64" s="221" t="n">
        <v>74.4733066525712</v>
      </c>
      <c r="Q64" s="221" t="n">
        <v>49.3291907086847</v>
      </c>
      <c r="R64" s="221" t="n">
        <v>39.4599448667613</v>
      </c>
      <c r="S64" s="221" t="n">
        <v>54.0055832839861</v>
      </c>
      <c r="T64" s="221" t="n">
        <v>51.5621740037555</v>
      </c>
      <c r="U64" s="221" t="n">
        <v>50.6913155631986</v>
      </c>
      <c r="V64" s="221" t="n">
        <v>48.4502012206498</v>
      </c>
      <c r="W64" s="221" t="n">
        <v>54.7675602307431</v>
      </c>
      <c r="X64" s="221" t="n">
        <v>36.3930722891566</v>
      </c>
      <c r="Y64" s="221" t="n">
        <v>49.7995048641863</v>
      </c>
      <c r="Z64" s="221" t="n">
        <v>36.7727666121742</v>
      </c>
      <c r="AA64" s="221" t="n">
        <v>48.8648729783482</v>
      </c>
      <c r="AB64" s="97" t="n">
        <v>46</v>
      </c>
    </row>
    <row r="65" customFormat="false" ht="12.75" hidden="false" customHeight="false" outlineLevel="0" collapsed="false">
      <c r="A65" s="52" t="n">
        <v>47</v>
      </c>
      <c r="B65" s="123" t="s">
        <v>945</v>
      </c>
      <c r="C65" s="53" t="s">
        <v>473</v>
      </c>
      <c r="D65" s="221" t="n">
        <v>31.0833700022303</v>
      </c>
      <c r="E65" s="221" t="n">
        <v>29.2468881525925</v>
      </c>
      <c r="F65" s="221" t="n">
        <v>37.0025308006786</v>
      </c>
      <c r="G65" s="221" t="n">
        <v>30.1233058188118</v>
      </c>
      <c r="H65" s="221" t="n">
        <v>37.6287742471279</v>
      </c>
      <c r="I65" s="221" t="n">
        <v>38.4572429372795</v>
      </c>
      <c r="J65" s="221" t="n">
        <v>36.1682117425769</v>
      </c>
      <c r="K65" s="221" t="n">
        <v>39.0293980401307</v>
      </c>
      <c r="L65" s="221" t="n">
        <v>27.6010306295383</v>
      </c>
      <c r="M65" s="221" t="n">
        <v>23.4980151449445</v>
      </c>
      <c r="N65" s="221" t="n">
        <v>23.3528505392912</v>
      </c>
      <c r="O65" s="221" t="n">
        <v>25.0254129606099</v>
      </c>
      <c r="P65" s="221" t="n">
        <v>20.8638526013743</v>
      </c>
      <c r="Q65" s="221" t="n">
        <v>33.8263056665187</v>
      </c>
      <c r="R65" s="221" t="n">
        <v>35.9911452677303</v>
      </c>
      <c r="S65" s="221" t="n">
        <v>33.0477237845481</v>
      </c>
      <c r="T65" s="221" t="n">
        <v>32.8030461089088</v>
      </c>
      <c r="U65" s="221" t="n">
        <v>33.2588134135856</v>
      </c>
      <c r="V65" s="221" t="n">
        <v>35.5534234162203</v>
      </c>
      <c r="W65" s="221" t="n">
        <v>29.0852683116002</v>
      </c>
      <c r="X65" s="221" t="n">
        <v>53.2454819277109</v>
      </c>
      <c r="Y65" s="221" t="n">
        <v>28.0274765507863</v>
      </c>
      <c r="Z65" s="221" t="n">
        <v>38.7441100105779</v>
      </c>
      <c r="AA65" s="221" t="n">
        <v>31.4458328642726</v>
      </c>
      <c r="AB65" s="97" t="n">
        <v>47</v>
      </c>
    </row>
    <row r="66" customFormat="false" ht="12.75" hidden="false" customHeight="false" outlineLevel="0" collapsed="false">
      <c r="A66" s="52" t="n">
        <v>48</v>
      </c>
      <c r="B66" s="123" t="s">
        <v>946</v>
      </c>
      <c r="C66" s="53" t="s">
        <v>473</v>
      </c>
      <c r="D66" s="221" t="n">
        <v>12.3526965201719</v>
      </c>
      <c r="E66" s="221" t="n">
        <v>12.4483846253346</v>
      </c>
      <c r="F66" s="221" t="n">
        <v>12.7541229802264</v>
      </c>
      <c r="G66" s="221" t="n">
        <v>11.5357179252013</v>
      </c>
      <c r="H66" s="221" t="n">
        <v>19.2948806675499</v>
      </c>
      <c r="I66" s="221" t="n">
        <v>24.9257557682057</v>
      </c>
      <c r="J66" s="221" t="n">
        <v>8.47776434233508</v>
      </c>
      <c r="K66" s="221" t="n">
        <v>12.5851609892674</v>
      </c>
      <c r="L66" s="221" t="n">
        <v>7.1358694903344</v>
      </c>
      <c r="M66" s="221" t="n">
        <v>4.78366747840011</v>
      </c>
      <c r="N66" s="221" t="n">
        <v>5.15254237288136</v>
      </c>
      <c r="O66" s="221" t="n">
        <v>5.42354934349852</v>
      </c>
      <c r="P66" s="221" t="n">
        <v>3.41689949407234</v>
      </c>
      <c r="Q66" s="221" t="n">
        <v>10.0961680722</v>
      </c>
      <c r="R66" s="221" t="n">
        <v>13.8229888898171</v>
      </c>
      <c r="S66" s="221" t="n">
        <v>8.32054334296108</v>
      </c>
      <c r="T66" s="221" t="n">
        <v>9.27394116419779</v>
      </c>
      <c r="U66" s="221" t="n">
        <v>11.0954428202923</v>
      </c>
      <c r="V66" s="221" t="n">
        <v>11.2417046453986</v>
      </c>
      <c r="W66" s="221" t="n">
        <v>10.8294149013525</v>
      </c>
      <c r="X66" s="221" t="n">
        <v>8.20030120481928</v>
      </c>
      <c r="Y66" s="221" t="n">
        <v>12.6451410439695</v>
      </c>
      <c r="Z66" s="221" t="n">
        <v>15.9951277366413</v>
      </c>
      <c r="AA66" s="221" t="n">
        <v>11.9103906337949</v>
      </c>
      <c r="AB66" s="97" t="n">
        <v>48</v>
      </c>
    </row>
    <row r="67" customFormat="false" ht="12.75" hidden="false" customHeight="false" outlineLevel="0" collapsed="false">
      <c r="A67" s="52" t="n">
        <v>49</v>
      </c>
      <c r="B67" s="123" t="s">
        <v>947</v>
      </c>
      <c r="C67" s="53" t="s">
        <v>473</v>
      </c>
      <c r="D67" s="221" t="n">
        <v>6.82403148903851</v>
      </c>
      <c r="E67" s="221" t="n">
        <v>7.56793329552352</v>
      </c>
      <c r="F67" s="221" t="n">
        <v>5.90983674945073</v>
      </c>
      <c r="G67" s="221" t="n">
        <v>5.40099867522674</v>
      </c>
      <c r="H67" s="221" t="n">
        <v>9.86494769936527</v>
      </c>
      <c r="I67" s="221" t="n">
        <v>15.7220092900475</v>
      </c>
      <c r="J67" s="221" t="n">
        <v>2.91549106543061</v>
      </c>
      <c r="K67" s="221" t="n">
        <v>5.15165655622959</v>
      </c>
      <c r="L67" s="221" t="n">
        <v>3.27376441572399</v>
      </c>
      <c r="M67" s="221" t="n">
        <v>1.52450211829069</v>
      </c>
      <c r="N67" s="221" t="n">
        <v>1.39907550077042</v>
      </c>
      <c r="O67" s="221" t="n">
        <v>1.84243964421855</v>
      </c>
      <c r="P67" s="221" t="n">
        <v>1.03450879710036</v>
      </c>
      <c r="Q67" s="221" t="n">
        <v>5.34457760023672</v>
      </c>
      <c r="R67" s="221" t="n">
        <v>8.8860579734358</v>
      </c>
      <c r="S67" s="221" t="n">
        <v>3.53487135485274</v>
      </c>
      <c r="T67" s="221" t="n">
        <v>4.82735238890048</v>
      </c>
      <c r="U67" s="221" t="n">
        <v>4.37145313843508</v>
      </c>
      <c r="V67" s="221" t="n">
        <v>4.30692145731724</v>
      </c>
      <c r="W67" s="221" t="n">
        <v>4.48882640942363</v>
      </c>
      <c r="X67" s="221" t="n">
        <v>1.92018072289157</v>
      </c>
      <c r="Y67" s="221" t="n">
        <v>8.2359914920325</v>
      </c>
      <c r="Z67" s="221" t="n">
        <v>7.61932237074078</v>
      </c>
      <c r="AA67" s="221" t="n">
        <v>6.79575218582311</v>
      </c>
      <c r="AB67" s="97" t="n">
        <v>49</v>
      </c>
    </row>
    <row r="68" customFormat="false" ht="12.75" hidden="false" customHeight="false" outlineLevel="0" collapsed="false">
      <c r="A68" s="52" t="n">
        <v>50</v>
      </c>
      <c r="B68" s="123" t="s">
        <v>948</v>
      </c>
      <c r="C68" s="53" t="s">
        <v>473</v>
      </c>
      <c r="D68" s="221" t="n">
        <v>0.72092056009982</v>
      </c>
      <c r="E68" s="221" t="n">
        <v>0.74226640000796</v>
      </c>
      <c r="F68" s="221" t="n">
        <v>0.706399310287288</v>
      </c>
      <c r="G68" s="221" t="n">
        <v>0.665783484493359</v>
      </c>
      <c r="H68" s="221" t="n">
        <v>1.42170723508592</v>
      </c>
      <c r="I68" s="221" t="n">
        <v>1.83516511409498</v>
      </c>
      <c r="J68" s="221" t="n">
        <v>0.550853150611313</v>
      </c>
      <c r="K68" s="221" t="n">
        <v>0.615958936070929</v>
      </c>
      <c r="L68" s="221" t="n">
        <v>0.651721619796905</v>
      </c>
      <c r="M68" s="221" t="n">
        <v>0.149003124617763</v>
      </c>
      <c r="N68" s="221" t="n">
        <v>0.0554699537750385</v>
      </c>
      <c r="O68" s="221" t="n">
        <v>0.182126217704363</v>
      </c>
      <c r="P68" s="221" t="n">
        <v>0.147247602506985</v>
      </c>
      <c r="Q68" s="221" t="n">
        <v>0.967598757212605</v>
      </c>
      <c r="R68" s="221" t="n">
        <v>1.34700526271824</v>
      </c>
      <c r="S68" s="221" t="n">
        <v>0.72026780427085</v>
      </c>
      <c r="T68" s="221" t="n">
        <v>1.02754016273733</v>
      </c>
      <c r="U68" s="221" t="n">
        <v>0.447119518486672</v>
      </c>
      <c r="V68" s="221" t="n">
        <v>0.330481596972362</v>
      </c>
      <c r="W68" s="221" t="n">
        <v>0.659266081729604</v>
      </c>
      <c r="X68" s="221" t="n">
        <v>0.203313253012048</v>
      </c>
      <c r="Y68" s="221" t="n">
        <v>1.08616060532097</v>
      </c>
      <c r="Z68" s="221" t="n">
        <v>0.718017758117768</v>
      </c>
      <c r="AA68" s="221" t="n">
        <v>0.836804382903674</v>
      </c>
      <c r="AB68" s="97" t="n">
        <v>50</v>
      </c>
    </row>
    <row r="69" customFormat="false" ht="12.75" hidden="false" customHeight="false" outlineLevel="0" collapsed="false">
      <c r="A69" s="52" t="n">
        <v>51</v>
      </c>
      <c r="B69" s="123" t="s">
        <v>478</v>
      </c>
      <c r="C69" s="53" t="s">
        <v>473</v>
      </c>
      <c r="D69" s="221" t="n">
        <v>0.0723331665651993</v>
      </c>
      <c r="E69" s="221" t="n">
        <v>0.0776096235933256</v>
      </c>
      <c r="F69" s="221" t="n">
        <v>0.0611841922296076</v>
      </c>
      <c r="G69" s="221" t="n">
        <v>0.0679370902544244</v>
      </c>
      <c r="H69" s="221" t="n">
        <v>0.209598006841595</v>
      </c>
      <c r="I69" s="221" t="n">
        <v>0.182755032109044</v>
      </c>
      <c r="J69" s="221" t="n">
        <v>0.0268708853956738</v>
      </c>
      <c r="K69" s="221" t="n">
        <v>0.391973868408773</v>
      </c>
      <c r="L69" s="221" t="n">
        <v>0.274191548286647</v>
      </c>
      <c r="M69" s="221" t="n">
        <v>0.0555981808275233</v>
      </c>
      <c r="N69" s="221" t="n">
        <v>0.0554699537750385</v>
      </c>
      <c r="O69" s="221" t="n">
        <v>0.0550614146548073</v>
      </c>
      <c r="P69" s="221" t="n">
        <v>0.0566336932719172</v>
      </c>
      <c r="Q69" s="221" t="n">
        <v>0.229027962716378</v>
      </c>
      <c r="R69" s="221" t="n">
        <v>0.290284855066411</v>
      </c>
      <c r="S69" s="221" t="n">
        <v>0.165564914740111</v>
      </c>
      <c r="T69" s="221" t="n">
        <v>0.289484665136658</v>
      </c>
      <c r="U69" s="221" t="n">
        <v>0.108340498710232</v>
      </c>
      <c r="V69" s="221" t="n">
        <v>0.0932810959196184</v>
      </c>
      <c r="W69" s="221" t="n">
        <v>0.135731252120801</v>
      </c>
      <c r="X69" s="221" t="n">
        <v>0</v>
      </c>
      <c r="Y69" s="221" t="n">
        <v>0.155165800760138</v>
      </c>
      <c r="Z69" s="221" t="n">
        <v>0.125012020386576</v>
      </c>
      <c r="AA69" s="221" t="n">
        <v>0.101317122593718</v>
      </c>
      <c r="AB69" s="97" t="n">
        <v>51</v>
      </c>
    </row>
    <row r="70" customFormat="false" ht="12.75" hidden="false" customHeight="false" outlineLevel="0" collapsed="false">
      <c r="A70" s="52" t="n">
        <v>52</v>
      </c>
      <c r="B70" s="123" t="s">
        <v>479</v>
      </c>
      <c r="C70" s="53" t="s">
        <v>473</v>
      </c>
      <c r="D70" s="221" t="n">
        <v>0.0204943971934731</v>
      </c>
      <c r="E70" s="221" t="n">
        <v>0.0208948986597415</v>
      </c>
      <c r="F70" s="221" t="n">
        <v>0.0194676975276024</v>
      </c>
      <c r="G70" s="221" t="n">
        <v>0.0203811270763273</v>
      </c>
      <c r="H70" s="221" t="n">
        <v>0.0553655112411761</v>
      </c>
      <c r="I70" s="221" t="n">
        <v>0.0583800797015001</v>
      </c>
      <c r="J70" s="221" t="n">
        <v>0</v>
      </c>
      <c r="K70" s="221" t="n">
        <v>0.214652356509566</v>
      </c>
      <c r="L70" s="221" t="n">
        <v>0.0923157474130923</v>
      </c>
      <c r="M70" s="221" t="n">
        <v>0.0066717816993028</v>
      </c>
      <c r="N70" s="221" t="n">
        <v>0.0061633281972265</v>
      </c>
      <c r="O70" s="221" t="n">
        <v>0.00635324015247776</v>
      </c>
      <c r="P70" s="221" t="n">
        <v>0.0075511591029223</v>
      </c>
      <c r="Q70" s="221" t="n">
        <v>0.0745672436750999</v>
      </c>
      <c r="R70" s="221" t="n">
        <v>0.0647397878205664</v>
      </c>
      <c r="S70" s="221" t="n">
        <v>0.0616336543923043</v>
      </c>
      <c r="T70" s="221" t="n">
        <v>0.114750678072189</v>
      </c>
      <c r="U70" s="221" t="n">
        <v>0.0137575236457438</v>
      </c>
      <c r="V70" s="221" t="n">
        <v>0.0106606966765278</v>
      </c>
      <c r="W70" s="221" t="n">
        <v>0.0193901788744001</v>
      </c>
      <c r="X70" s="221" t="n">
        <v>0</v>
      </c>
      <c r="Y70" s="221" t="n">
        <v>0.0209212315631647</v>
      </c>
      <c r="Z70" s="221" t="n">
        <v>0.00961630926050582</v>
      </c>
      <c r="AA70" s="221" t="n">
        <v>0.026267402153927</v>
      </c>
      <c r="AB70" s="97" t="n">
        <v>52</v>
      </c>
    </row>
    <row r="71" customFormat="false" ht="12.75" hidden="false" customHeight="false" outlineLevel="0" collapsed="false">
      <c r="A71" s="52" t="n">
        <v>53</v>
      </c>
      <c r="B71" s="123" t="s">
        <v>480</v>
      </c>
      <c r="C71" s="53" t="s">
        <v>473</v>
      </c>
      <c r="D71" s="221" t="n">
        <v>0.0108499749847799</v>
      </c>
      <c r="E71" s="221" t="n">
        <v>0.0149249276141011</v>
      </c>
      <c r="F71" s="221" t="n">
        <v>0.00834329894040104</v>
      </c>
      <c r="G71" s="221" t="n">
        <v>0</v>
      </c>
      <c r="H71" s="221" t="n">
        <v>0.0257054159334032</v>
      </c>
      <c r="I71" s="221" t="n">
        <v>0.030459172018174</v>
      </c>
      <c r="J71" s="221" t="n">
        <v>0</v>
      </c>
      <c r="K71" s="221" t="n">
        <v>0.368642090527298</v>
      </c>
      <c r="L71" s="221" t="n">
        <v>0.110227758105185</v>
      </c>
      <c r="M71" s="221" t="n">
        <v>0.0033358908496514</v>
      </c>
      <c r="N71" s="221" t="n">
        <v>0.0061633281972265</v>
      </c>
      <c r="O71" s="221" t="n">
        <v>0.00423549343498518</v>
      </c>
      <c r="P71" s="221" t="n">
        <v>0</v>
      </c>
      <c r="Q71" s="221" t="n">
        <v>0.0579967450806332</v>
      </c>
      <c r="R71" s="221" t="n">
        <v>0.0459443655500794</v>
      </c>
      <c r="S71" s="221" t="n">
        <v>0.0700931755834048</v>
      </c>
      <c r="T71" s="221" t="n">
        <v>0.0469434592113499</v>
      </c>
      <c r="U71" s="221" t="n">
        <v>0.00515907136715391</v>
      </c>
      <c r="V71" s="221" t="n">
        <v>0.00266517416913195</v>
      </c>
      <c r="W71" s="221" t="n">
        <v>0.00969508943720006</v>
      </c>
      <c r="X71" s="221" t="n">
        <v>0.00753012048192771</v>
      </c>
      <c r="Y71" s="221" t="n">
        <v>0.0209212315631647</v>
      </c>
      <c r="Z71" s="221" t="n">
        <v>0.0128217456806744</v>
      </c>
      <c r="AA71" s="221" t="n">
        <v>0.0112574580659687</v>
      </c>
      <c r="AB71" s="97" t="n">
        <v>53</v>
      </c>
    </row>
    <row r="72" customFormat="false" ht="12.75" hidden="false" customHeight="false" outlineLevel="0" collapsed="false">
      <c r="A72" s="52" t="n">
        <v>54</v>
      </c>
      <c r="B72" s="123" t="s">
        <v>481</v>
      </c>
      <c r="C72" s="53" t="s">
        <v>473</v>
      </c>
      <c r="D72" s="221" t="n">
        <v>0.00301388194021664</v>
      </c>
      <c r="E72" s="221" t="n">
        <v>0.00298498552282021</v>
      </c>
      <c r="F72" s="221" t="n">
        <v>0.00556219929360069</v>
      </c>
      <c r="G72" s="221" t="n">
        <v>0</v>
      </c>
      <c r="H72" s="221" t="n">
        <v>0.013841377810294</v>
      </c>
      <c r="I72" s="221" t="n">
        <v>0.0989923090590654</v>
      </c>
      <c r="J72" s="221" t="n">
        <v>0.0134354426978369</v>
      </c>
      <c r="K72" s="221" t="n">
        <v>0.466635557629491</v>
      </c>
      <c r="L72" s="221" t="n">
        <v>0.0606252669578517</v>
      </c>
      <c r="M72" s="221" t="n">
        <v>0.00555981808275233</v>
      </c>
      <c r="N72" s="221" t="n">
        <v>0.0061633281972265</v>
      </c>
      <c r="O72" s="221" t="n">
        <v>0.00847098686997035</v>
      </c>
      <c r="P72" s="221" t="n">
        <v>0</v>
      </c>
      <c r="Q72" s="221" t="n">
        <v>0.0745672436750999</v>
      </c>
      <c r="R72" s="221" t="n">
        <v>0.0918887311001587</v>
      </c>
      <c r="S72" s="221" t="n">
        <v>0.0737186846653051</v>
      </c>
      <c r="T72" s="221" t="n">
        <v>0.0547673690799082</v>
      </c>
      <c r="U72" s="221" t="n">
        <v>0.00859845227858985</v>
      </c>
      <c r="V72" s="221" t="n">
        <v>0.0106606966765278</v>
      </c>
      <c r="W72" s="221" t="n">
        <v>0.00484754471860003</v>
      </c>
      <c r="X72" s="221" t="n">
        <v>0.0301204819277108</v>
      </c>
      <c r="Y72" s="221" t="n">
        <v>0.00871717981798529</v>
      </c>
      <c r="Z72" s="221" t="n">
        <v>0.00320543642016861</v>
      </c>
      <c r="AA72" s="221" t="n">
        <v>0.00750497204397914</v>
      </c>
      <c r="AB72" s="97" t="n">
        <v>54</v>
      </c>
    </row>
    <row r="73" customFormat="false" ht="15.95" hidden="false" customHeight="true" outlineLevel="0" collapsed="false">
      <c r="A73" s="52" t="n">
        <v>55</v>
      </c>
      <c r="B73" s="123" t="s">
        <v>482</v>
      </c>
      <c r="C73" s="53" t="s">
        <v>483</v>
      </c>
      <c r="D73" s="221" t="n">
        <v>1.3</v>
      </c>
      <c r="E73" s="221" t="n">
        <v>1.42842502213864</v>
      </c>
      <c r="F73" s="221" t="n">
        <v>1.43917735072448</v>
      </c>
      <c r="G73" s="221" t="n">
        <v>1.31860796902069</v>
      </c>
      <c r="H73" s="221" t="n">
        <v>1.7</v>
      </c>
      <c r="I73" s="221" t="n">
        <v>2.2</v>
      </c>
      <c r="J73" s="221" t="n">
        <v>1.1</v>
      </c>
      <c r="K73" s="221" t="n">
        <v>1.7</v>
      </c>
      <c r="L73" s="221" t="n">
        <v>1.1</v>
      </c>
      <c r="M73" s="221" t="n">
        <v>0.8</v>
      </c>
      <c r="N73" s="221" t="n">
        <v>0.910939907550077</v>
      </c>
      <c r="O73" s="221" t="n">
        <v>0.961954680220246</v>
      </c>
      <c r="P73" s="221" t="n">
        <v>0.840632787132825</v>
      </c>
      <c r="Q73" s="221" t="n">
        <v>1.4</v>
      </c>
      <c r="R73" s="221" t="n">
        <v>1.71335936847381</v>
      </c>
      <c r="S73" s="221" t="n">
        <v>1.28741827498278</v>
      </c>
      <c r="T73" s="221" t="n">
        <v>1.39602023784686</v>
      </c>
      <c r="U73" s="221" t="n">
        <v>1.2</v>
      </c>
      <c r="V73" s="221" t="n">
        <v>1.1</v>
      </c>
      <c r="W73" s="221" t="n">
        <v>1.1</v>
      </c>
      <c r="X73" s="221" t="n">
        <v>1.3</v>
      </c>
      <c r="Y73" s="221" t="n">
        <v>1.3</v>
      </c>
      <c r="Z73" s="221" t="n">
        <v>1.5</v>
      </c>
      <c r="AA73" s="221" t="n">
        <v>1.3</v>
      </c>
      <c r="AB73" s="97" t="n">
        <v>55</v>
      </c>
    </row>
    <row r="74" customFormat="false" ht="9.95" hidden="false" customHeight="true" outlineLevel="0" collapsed="false">
      <c r="A74" s="52"/>
      <c r="B74" s="218"/>
      <c r="C74" s="51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AB74" s="97"/>
    </row>
    <row r="75" customFormat="false" ht="12.75" hidden="false" customHeight="false" outlineLevel="0" collapsed="false">
      <c r="A75" s="52" t="n">
        <v>56</v>
      </c>
      <c r="B75" s="123" t="s">
        <v>484</v>
      </c>
      <c r="C75" s="53" t="s">
        <v>30</v>
      </c>
      <c r="D75" s="313" t="n">
        <v>10487</v>
      </c>
      <c r="E75" s="313" t="n">
        <v>6045</v>
      </c>
      <c r="F75" s="313" t="n">
        <v>2502</v>
      </c>
      <c r="G75" s="313" t="n">
        <v>1940</v>
      </c>
      <c r="H75" s="313" t="n">
        <v>4373</v>
      </c>
      <c r="I75" s="313" t="n">
        <v>4656</v>
      </c>
      <c r="J75" s="313" t="n">
        <v>304</v>
      </c>
      <c r="K75" s="313" t="n">
        <v>1237</v>
      </c>
      <c r="L75" s="313" t="n">
        <v>6158</v>
      </c>
      <c r="M75" s="313" t="n">
        <v>7205</v>
      </c>
      <c r="N75" s="313" t="n">
        <v>1203</v>
      </c>
      <c r="O75" s="313" t="n">
        <v>3647</v>
      </c>
      <c r="P75" s="313" t="n">
        <v>2355</v>
      </c>
      <c r="Q75" s="313" t="n">
        <v>20645</v>
      </c>
      <c r="R75" s="313" t="n">
        <v>4079</v>
      </c>
      <c r="S75" s="313" t="n">
        <v>11214</v>
      </c>
      <c r="T75" s="313" t="n">
        <v>5352</v>
      </c>
      <c r="U75" s="313" t="n">
        <v>4066</v>
      </c>
      <c r="V75" s="313" t="n">
        <v>2729</v>
      </c>
      <c r="W75" s="313" t="n">
        <v>1337</v>
      </c>
      <c r="X75" s="313" t="n">
        <v>1403</v>
      </c>
      <c r="Y75" s="313" t="n">
        <v>5107</v>
      </c>
      <c r="Z75" s="313" t="n">
        <v>3082</v>
      </c>
      <c r="AA75" s="313" t="n">
        <v>2653</v>
      </c>
      <c r="AB75" s="97" t="n">
        <v>56</v>
      </c>
    </row>
    <row r="76" customFormat="false" ht="15.95" hidden="false" customHeight="true" outlineLevel="0" collapsed="false">
      <c r="A76" s="52" t="n">
        <v>57</v>
      </c>
      <c r="B76" s="123" t="s">
        <v>944</v>
      </c>
      <c r="C76" s="53" t="s">
        <v>473</v>
      </c>
      <c r="D76" s="221" t="n">
        <v>49.7663774196624</v>
      </c>
      <c r="E76" s="221" t="n">
        <v>55.7485525227461</v>
      </c>
      <c r="F76" s="221" t="n">
        <v>35.5715427657874</v>
      </c>
      <c r="G76" s="221" t="n">
        <v>49.4329896907217</v>
      </c>
      <c r="H76" s="221" t="n">
        <v>33.821175394466</v>
      </c>
      <c r="I76" s="221" t="n">
        <v>17.2895189003436</v>
      </c>
      <c r="J76" s="221" t="n">
        <v>55.2631578947369</v>
      </c>
      <c r="K76" s="221" t="n">
        <v>50.6063055780113</v>
      </c>
      <c r="L76" s="221" t="n">
        <v>56.2357908411822</v>
      </c>
      <c r="M76" s="221" t="n">
        <v>68.410825815406</v>
      </c>
      <c r="N76" s="221" t="n">
        <v>69.0773067331671</v>
      </c>
      <c r="O76" s="221" t="n">
        <v>66.7672059226762</v>
      </c>
      <c r="P76" s="221" t="n">
        <v>70.6157112526539</v>
      </c>
      <c r="Q76" s="221" t="n">
        <v>51.1939937030758</v>
      </c>
      <c r="R76" s="221" t="n">
        <v>42.7555773473891</v>
      </c>
      <c r="S76" s="221" t="n">
        <v>53.7096486534689</v>
      </c>
      <c r="T76" s="221" t="n">
        <v>52.3542600896861</v>
      </c>
      <c r="U76" s="221" t="n">
        <v>54.4761436301033</v>
      </c>
      <c r="V76" s="221" t="n">
        <v>53.0597288384023</v>
      </c>
      <c r="W76" s="221" t="n">
        <v>57.3672400897532</v>
      </c>
      <c r="X76" s="221" t="n">
        <v>34.4975053456878</v>
      </c>
      <c r="Y76" s="221" t="n">
        <v>55.6491090659879</v>
      </c>
      <c r="Z76" s="221" t="n">
        <v>42.2128487994809</v>
      </c>
      <c r="AA76" s="221" t="n">
        <v>51.1873350923483</v>
      </c>
      <c r="AB76" s="97" t="n">
        <v>57</v>
      </c>
    </row>
    <row r="77" customFormat="false" ht="12.75" hidden="false" customHeight="false" outlineLevel="0" collapsed="false">
      <c r="A77" s="52" t="n">
        <v>58</v>
      </c>
      <c r="B77" s="123" t="s">
        <v>945</v>
      </c>
      <c r="C77" s="53" t="s">
        <v>473</v>
      </c>
      <c r="D77" s="221" t="n">
        <v>29.1313054257652</v>
      </c>
      <c r="E77" s="221" t="n">
        <v>24.863523573201</v>
      </c>
      <c r="F77" s="221" t="n">
        <v>38.9288569144684</v>
      </c>
      <c r="G77" s="221" t="n">
        <v>29.7938144329897</v>
      </c>
      <c r="H77" s="221" t="n">
        <v>30.4139034987423</v>
      </c>
      <c r="I77" s="221" t="n">
        <v>37.1348797250859</v>
      </c>
      <c r="J77" s="221" t="n">
        <v>30.921052631579</v>
      </c>
      <c r="K77" s="221" t="n">
        <v>33.6297493936944</v>
      </c>
      <c r="L77" s="221" t="n">
        <v>29.9935043845404</v>
      </c>
      <c r="M77" s="221" t="n">
        <v>22.5121443442054</v>
      </c>
      <c r="N77" s="221" t="n">
        <v>21.8620116375727</v>
      </c>
      <c r="O77" s="221" t="n">
        <v>23.1697285440088</v>
      </c>
      <c r="P77" s="221" t="n">
        <v>21.8259023354565</v>
      </c>
      <c r="Q77" s="221" t="n">
        <v>31.8963429401792</v>
      </c>
      <c r="R77" s="221" t="n">
        <v>33.4150527089973</v>
      </c>
      <c r="S77" s="221" t="n">
        <v>31.4785090065989</v>
      </c>
      <c r="T77" s="221" t="n">
        <v>31.6143497757848</v>
      </c>
      <c r="U77" s="221" t="n">
        <v>29.6114117068372</v>
      </c>
      <c r="V77" s="221" t="n">
        <v>31.4034444851594</v>
      </c>
      <c r="W77" s="221" t="n">
        <v>25.9536275243082</v>
      </c>
      <c r="X77" s="221" t="n">
        <v>54.4547398431932</v>
      </c>
      <c r="Y77" s="221" t="n">
        <v>24.5741139612297</v>
      </c>
      <c r="Z77" s="221" t="n">
        <v>34.6528228423102</v>
      </c>
      <c r="AA77" s="221" t="n">
        <v>28.1944967960799</v>
      </c>
      <c r="AB77" s="97" t="n">
        <v>58</v>
      </c>
    </row>
    <row r="78" customFormat="false" ht="12.75" hidden="false" customHeight="false" outlineLevel="0" collapsed="false">
      <c r="A78" s="52" t="n">
        <v>59</v>
      </c>
      <c r="B78" s="123" t="s">
        <v>946</v>
      </c>
      <c r="C78" s="53" t="s">
        <v>473</v>
      </c>
      <c r="D78" s="221" t="n">
        <v>12.4249070277486</v>
      </c>
      <c r="E78" s="221" t="n">
        <v>11.0339123242349</v>
      </c>
      <c r="F78" s="221" t="n">
        <v>16.0271782573941</v>
      </c>
      <c r="G78" s="221" t="n">
        <v>12.1134020618557</v>
      </c>
      <c r="H78" s="221" t="n">
        <v>20.1692202149554</v>
      </c>
      <c r="I78" s="221" t="n">
        <v>26.4175257731959</v>
      </c>
      <c r="J78" s="221" t="n">
        <v>10.8552631578947</v>
      </c>
      <c r="K78" s="221" t="n">
        <v>9.29668552950687</v>
      </c>
      <c r="L78" s="221" t="n">
        <v>8.34686586554076</v>
      </c>
      <c r="M78" s="221" t="n">
        <v>6.49548924358085</v>
      </c>
      <c r="N78" s="221" t="n">
        <v>6.15128844555279</v>
      </c>
      <c r="O78" s="221" t="n">
        <v>7.1839868384974</v>
      </c>
      <c r="P78" s="221" t="n">
        <v>5.60509554140127</v>
      </c>
      <c r="Q78" s="221" t="n">
        <v>10.1913296197627</v>
      </c>
      <c r="R78" s="221" t="n">
        <v>13.5082127972542</v>
      </c>
      <c r="S78" s="221" t="n">
        <v>9.12252541466025</v>
      </c>
      <c r="T78" s="221" t="n">
        <v>9.90284005979073</v>
      </c>
      <c r="U78" s="221" t="n">
        <v>10.2557796360059</v>
      </c>
      <c r="V78" s="221" t="n">
        <v>10.3334554781971</v>
      </c>
      <c r="W78" s="221" t="n">
        <v>10.0972326103216</v>
      </c>
      <c r="X78" s="221" t="n">
        <v>8.55310049893086</v>
      </c>
      <c r="Y78" s="221" t="n">
        <v>10.456236538085</v>
      </c>
      <c r="Z78" s="221" t="n">
        <v>14.7306943543154</v>
      </c>
      <c r="AA78" s="221" t="n">
        <v>12.401055408971</v>
      </c>
      <c r="AB78" s="97" t="n">
        <v>59</v>
      </c>
    </row>
    <row r="79" customFormat="false" ht="12.75" hidden="false" customHeight="false" outlineLevel="0" collapsed="false">
      <c r="A79" s="52" t="n">
        <v>60</v>
      </c>
      <c r="B79" s="123" t="s">
        <v>947</v>
      </c>
      <c r="C79" s="53" t="s">
        <v>473</v>
      </c>
      <c r="D79" s="221" t="n">
        <v>7.75245542099743</v>
      </c>
      <c r="E79" s="221" t="n">
        <v>7.54342431761787</v>
      </c>
      <c r="F79" s="221" t="n">
        <v>8.43325339728217</v>
      </c>
      <c r="G79" s="221" t="n">
        <v>7.52577319587629</v>
      </c>
      <c r="H79" s="221" t="n">
        <v>13.2174708438143</v>
      </c>
      <c r="I79" s="221" t="n">
        <v>16.7740549828179</v>
      </c>
      <c r="J79" s="221" t="n">
        <v>2.63157894736842</v>
      </c>
      <c r="K79" s="221" t="n">
        <v>5.09296685529507</v>
      </c>
      <c r="L79" s="221" t="n">
        <v>4.25462812601494</v>
      </c>
      <c r="M79" s="221" t="n">
        <v>2.19292158223456</v>
      </c>
      <c r="N79" s="221" t="n">
        <v>2.49376558603491</v>
      </c>
      <c r="O79" s="221" t="n">
        <v>2.41294214422813</v>
      </c>
      <c r="P79" s="221" t="n">
        <v>1.69851380042463</v>
      </c>
      <c r="Q79" s="221" t="n">
        <v>5.36207314119642</v>
      </c>
      <c r="R79" s="221" t="n">
        <v>8.55601863201765</v>
      </c>
      <c r="S79" s="221" t="n">
        <v>4.53005172106296</v>
      </c>
      <c r="T79" s="221" t="n">
        <v>4.6711509715994</v>
      </c>
      <c r="U79" s="221" t="n">
        <v>4.89424495818987</v>
      </c>
      <c r="V79" s="221" t="n">
        <v>4.43385855624771</v>
      </c>
      <c r="W79" s="221" t="n">
        <v>5.83395661929693</v>
      </c>
      <c r="X79" s="221" t="n">
        <v>2.13827512473272</v>
      </c>
      <c r="Y79" s="221" t="n">
        <v>7.85196788721363</v>
      </c>
      <c r="Z79" s="221" t="n">
        <v>7.36534717715769</v>
      </c>
      <c r="AA79" s="221" t="n">
        <v>7.08631737655484</v>
      </c>
      <c r="AB79" s="97" t="n">
        <v>60</v>
      </c>
    </row>
    <row r="80" customFormat="false" ht="12.75" hidden="false" customHeight="false" outlineLevel="0" collapsed="false">
      <c r="A80" s="52" t="n">
        <v>61</v>
      </c>
      <c r="B80" s="123" t="s">
        <v>948</v>
      </c>
      <c r="C80" s="53" t="s">
        <v>473</v>
      </c>
      <c r="D80" s="221" t="n">
        <v>0.800991704014494</v>
      </c>
      <c r="E80" s="221" t="n">
        <v>0.678246484698098</v>
      </c>
      <c r="F80" s="221" t="n">
        <v>0.959232613908873</v>
      </c>
      <c r="G80" s="221" t="n">
        <v>0.979381443298969</v>
      </c>
      <c r="H80" s="221" t="n">
        <v>1.85227532586325</v>
      </c>
      <c r="I80" s="221" t="n">
        <v>1.82560137457045</v>
      </c>
      <c r="J80" s="221" t="n">
        <v>0.328947368421053</v>
      </c>
      <c r="K80" s="221" t="n">
        <v>0.485044462409054</v>
      </c>
      <c r="L80" s="221" t="n">
        <v>0.779473855147775</v>
      </c>
      <c r="M80" s="221" t="n">
        <v>0.249826509368494</v>
      </c>
      <c r="N80" s="221" t="n">
        <v>0.166251039068994</v>
      </c>
      <c r="O80" s="221" t="n">
        <v>0.35645736221552</v>
      </c>
      <c r="P80" s="221" t="n">
        <v>0.127388535031847</v>
      </c>
      <c r="Q80" s="221" t="n">
        <v>0.978445144102688</v>
      </c>
      <c r="R80" s="221" t="n">
        <v>1.29933807305712</v>
      </c>
      <c r="S80" s="221" t="n">
        <v>0.829320492241841</v>
      </c>
      <c r="T80" s="221" t="n">
        <v>1.04633781763827</v>
      </c>
      <c r="U80" s="221" t="n">
        <v>0.541072306935563</v>
      </c>
      <c r="V80" s="221" t="n">
        <v>0.513008427995603</v>
      </c>
      <c r="W80" s="221" t="n">
        <v>0.598354525056096</v>
      </c>
      <c r="X80" s="221" t="n">
        <v>0.0712758374910905</v>
      </c>
      <c r="Y80" s="221" t="n">
        <v>1.25318190718622</v>
      </c>
      <c r="Z80" s="221" t="n">
        <v>0.9085009733939</v>
      </c>
      <c r="AA80" s="221" t="n">
        <v>1.01771579344139</v>
      </c>
      <c r="AB80" s="97" t="n">
        <v>61</v>
      </c>
    </row>
    <row r="81" customFormat="false" ht="12.75" hidden="false" customHeight="false" outlineLevel="0" collapsed="false">
      <c r="A81" s="52" t="n">
        <v>62</v>
      </c>
      <c r="B81" s="123" t="s">
        <v>478</v>
      </c>
      <c r="C81" s="53" t="s">
        <v>473</v>
      </c>
      <c r="D81" s="221" t="n">
        <v>0.104891770763803</v>
      </c>
      <c r="E81" s="221" t="n">
        <v>0.0992555831265509</v>
      </c>
      <c r="F81" s="221" t="n">
        <v>0.0799360511590727</v>
      </c>
      <c r="G81" s="221" t="n">
        <v>0.154639175257732</v>
      </c>
      <c r="H81" s="221" t="n">
        <v>0.365881545849531</v>
      </c>
      <c r="I81" s="221" t="n">
        <v>0.365120274914089</v>
      </c>
      <c r="J81" s="221" t="n">
        <v>0</v>
      </c>
      <c r="K81" s="221" t="n">
        <v>0.485044462409054</v>
      </c>
      <c r="L81" s="221" t="n">
        <v>0.211107502435856</v>
      </c>
      <c r="M81" s="221" t="n">
        <v>0.0971547536433033</v>
      </c>
      <c r="N81" s="221" t="n">
        <v>0.249376558603491</v>
      </c>
      <c r="O81" s="221" t="n">
        <v>0.054839594187003</v>
      </c>
      <c r="P81" s="221" t="n">
        <v>0.0849256900212314</v>
      </c>
      <c r="Q81" s="221" t="n">
        <v>0.242189392104626</v>
      </c>
      <c r="R81" s="221" t="n">
        <v>0.318705565089483</v>
      </c>
      <c r="S81" s="221" t="n">
        <v>0.222935616194043</v>
      </c>
      <c r="T81" s="221" t="n">
        <v>0.224215246636771</v>
      </c>
      <c r="U81" s="221" t="n">
        <v>0.14756517461879</v>
      </c>
      <c r="V81" s="221" t="n">
        <v>0.183217295712715</v>
      </c>
      <c r="W81" s="221" t="n">
        <v>0.074794315632012</v>
      </c>
      <c r="X81" s="221" t="n">
        <v>0</v>
      </c>
      <c r="Y81" s="221" t="n">
        <v>0.195809672997846</v>
      </c>
      <c r="Z81" s="221" t="n">
        <v>0.129785853341986</v>
      </c>
      <c r="AA81" s="221" t="n">
        <v>0.0753863550697324</v>
      </c>
      <c r="AB81" s="97" t="n">
        <v>62</v>
      </c>
    </row>
    <row r="82" customFormat="false" ht="12.75" hidden="false" customHeight="false" outlineLevel="0" collapsed="false">
      <c r="A82" s="52" t="n">
        <v>63</v>
      </c>
      <c r="B82" s="123" t="s">
        <v>479</v>
      </c>
      <c r="C82" s="53" t="s">
        <v>473</v>
      </c>
      <c r="D82" s="221" t="n">
        <v>0.0190712310479641</v>
      </c>
      <c r="E82" s="221" t="n">
        <v>0.033085194375517</v>
      </c>
      <c r="F82" s="221" t="n">
        <v>0</v>
      </c>
      <c r="G82" s="221" t="n">
        <v>0</v>
      </c>
      <c r="H82" s="221" t="n">
        <v>0.0914703864623828</v>
      </c>
      <c r="I82" s="221" t="n">
        <v>0.107388316151203</v>
      </c>
      <c r="J82" s="221" t="n">
        <v>0</v>
      </c>
      <c r="K82" s="221" t="n">
        <v>0</v>
      </c>
      <c r="L82" s="221" t="n">
        <v>0.113673270542384</v>
      </c>
      <c r="M82" s="221" t="n">
        <v>0.0138792505204719</v>
      </c>
      <c r="N82" s="221" t="n">
        <v>0</v>
      </c>
      <c r="O82" s="221" t="n">
        <v>0</v>
      </c>
      <c r="P82" s="221" t="n">
        <v>0.0424628450106157</v>
      </c>
      <c r="Q82" s="221" t="n">
        <v>0.0775006054734803</v>
      </c>
      <c r="R82" s="221" t="n">
        <v>0.049031625398382</v>
      </c>
      <c r="S82" s="221" t="n">
        <v>0.0713393971820938</v>
      </c>
      <c r="T82" s="221" t="n">
        <v>0.112107623318386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.0195809672997846</v>
      </c>
      <c r="Z82" s="221" t="n">
        <v>0</v>
      </c>
      <c r="AA82" s="221" t="n">
        <v>0</v>
      </c>
      <c r="AB82" s="97" t="n">
        <v>63</v>
      </c>
    </row>
    <row r="83" customFormat="false" ht="12.75" hidden="false" customHeight="false" outlineLevel="0" collapsed="false">
      <c r="A83" s="52" t="n">
        <v>64</v>
      </c>
      <c r="B83" s="123" t="s">
        <v>480</v>
      </c>
      <c r="C83" s="53" t="s">
        <v>473</v>
      </c>
      <c r="D83" s="221" t="n">
        <v>0</v>
      </c>
      <c r="E83" s="221" t="n">
        <v>0</v>
      </c>
      <c r="F83" s="221" t="n">
        <v>0</v>
      </c>
      <c r="G83" s="221" t="n">
        <v>0</v>
      </c>
      <c r="H83" s="221" t="n">
        <v>0.0457351932311914</v>
      </c>
      <c r="I83" s="221" t="n">
        <v>0.0214776632302406</v>
      </c>
      <c r="J83" s="221" t="n">
        <v>0</v>
      </c>
      <c r="K83" s="221" t="n">
        <v>0.242522231204527</v>
      </c>
      <c r="L83" s="221" t="n">
        <v>0.048717115946736</v>
      </c>
      <c r="M83" s="221" t="n">
        <v>0.0138792505204719</v>
      </c>
      <c r="N83" s="221" t="n">
        <v>0</v>
      </c>
      <c r="O83" s="221" t="n">
        <v>0.0274197970935015</v>
      </c>
      <c r="P83" s="221" t="n">
        <v>0</v>
      </c>
      <c r="Q83" s="221" t="n">
        <v>0.0435940905788326</v>
      </c>
      <c r="R83" s="221" t="n">
        <v>0.0980632507967639</v>
      </c>
      <c r="S83" s="221" t="n">
        <v>0.0178348492955235</v>
      </c>
      <c r="T83" s="221" t="n">
        <v>0.0560538116591928</v>
      </c>
      <c r="U83" s="221" t="n">
        <v>0</v>
      </c>
      <c r="V83" s="221" t="n">
        <v>0</v>
      </c>
      <c r="W83" s="221" t="n">
        <v>0</v>
      </c>
      <c r="X83" s="221" t="n">
        <v>0</v>
      </c>
      <c r="Y83" s="221" t="n">
        <v>0</v>
      </c>
      <c r="Z83" s="221" t="n">
        <v>0</v>
      </c>
      <c r="AA83" s="221" t="n">
        <v>0</v>
      </c>
      <c r="AB83" s="97" t="n">
        <v>64</v>
      </c>
    </row>
    <row r="84" customFormat="false" ht="12.75" hidden="false" customHeight="false" outlineLevel="0" collapsed="false">
      <c r="A84" s="52" t="n">
        <v>65</v>
      </c>
      <c r="B84" s="123" t="s">
        <v>481</v>
      </c>
      <c r="C84" s="53" t="s">
        <v>473</v>
      </c>
      <c r="D84" s="221" t="n">
        <v>0</v>
      </c>
      <c r="E84" s="221" t="n">
        <v>0</v>
      </c>
      <c r="F84" s="221" t="n">
        <v>0</v>
      </c>
      <c r="G84" s="221" t="n">
        <v>0</v>
      </c>
      <c r="H84" s="221" t="n">
        <v>0.0228675966155957</v>
      </c>
      <c r="I84" s="221" t="n">
        <v>0.0644329896907216</v>
      </c>
      <c r="J84" s="221" t="n">
        <v>0</v>
      </c>
      <c r="K84" s="221" t="n">
        <v>0.161681487469685</v>
      </c>
      <c r="L84" s="221" t="n">
        <v>0.016239038648912</v>
      </c>
      <c r="M84" s="221" t="n">
        <v>0.0138792505204719</v>
      </c>
      <c r="N84" s="221" t="n">
        <v>0</v>
      </c>
      <c r="O84" s="221" t="n">
        <v>0.0274197970935015</v>
      </c>
      <c r="P84" s="221" t="n">
        <v>0</v>
      </c>
      <c r="Q84" s="221" t="n">
        <v>0.0145313635262775</v>
      </c>
      <c r="R84" s="221" t="n">
        <v>0</v>
      </c>
      <c r="S84" s="221" t="n">
        <v>0.0178348492955235</v>
      </c>
      <c r="T84" s="221" t="n">
        <v>0.0186846038863976</v>
      </c>
      <c r="U84" s="221" t="n">
        <v>0.073782587309395</v>
      </c>
      <c r="V84" s="221" t="n">
        <v>0.0732869182850861</v>
      </c>
      <c r="W84" s="221" t="n">
        <v>0.074794315632012</v>
      </c>
      <c r="X84" s="221" t="n">
        <v>0.285103349964362</v>
      </c>
      <c r="Y84" s="221" t="n">
        <v>0</v>
      </c>
      <c r="Z84" s="221" t="n">
        <v>0</v>
      </c>
      <c r="AA84" s="221" t="n">
        <v>0.0376931775348662</v>
      </c>
      <c r="AB84" s="97" t="n">
        <v>65</v>
      </c>
    </row>
    <row r="85" customFormat="false" ht="15.95" hidden="false" customHeight="true" outlineLevel="0" collapsed="false">
      <c r="A85" s="52" t="n">
        <v>66</v>
      </c>
      <c r="B85" s="123" t="s">
        <v>482</v>
      </c>
      <c r="C85" s="53" t="s">
        <v>483</v>
      </c>
      <c r="D85" s="221" t="n">
        <v>1.3</v>
      </c>
      <c r="E85" s="221" t="n">
        <v>1.34987593052109</v>
      </c>
      <c r="F85" s="221" t="n">
        <v>1.64028776978417</v>
      </c>
      <c r="G85" s="221" t="n">
        <v>1.44690721649485</v>
      </c>
      <c r="H85" s="221" t="n">
        <v>1.8</v>
      </c>
      <c r="I85" s="221" t="n">
        <v>2.2</v>
      </c>
      <c r="J85" s="221" t="n">
        <v>1</v>
      </c>
      <c r="K85" s="221" t="n">
        <v>1.3</v>
      </c>
      <c r="L85" s="221" t="n">
        <v>1.2</v>
      </c>
      <c r="M85" s="221" t="n">
        <v>0.8</v>
      </c>
      <c r="N85" s="221" t="n">
        <v>0.99168744804655</v>
      </c>
      <c r="O85" s="221" t="n">
        <v>1.02961338086098</v>
      </c>
      <c r="P85" s="221" t="n">
        <v>0.930148619957537</v>
      </c>
      <c r="Q85" s="221" t="n">
        <v>1.3</v>
      </c>
      <c r="R85" s="221" t="n">
        <v>1.64219171365531</v>
      </c>
      <c r="S85" s="221" t="n">
        <v>1.30854289281256</v>
      </c>
      <c r="T85" s="221" t="n">
        <v>1.36976831091181</v>
      </c>
      <c r="U85" s="221" t="n">
        <v>1.2</v>
      </c>
      <c r="V85" s="221" t="n">
        <v>1</v>
      </c>
      <c r="W85" s="221" t="n">
        <v>1</v>
      </c>
      <c r="X85" s="221" t="n">
        <v>2</v>
      </c>
      <c r="Y85" s="221" t="n">
        <v>1.2</v>
      </c>
      <c r="Z85" s="221" t="n">
        <v>1.4</v>
      </c>
      <c r="AA85" s="221" t="n">
        <v>1.3</v>
      </c>
      <c r="AB85" s="97" t="n">
        <v>66</v>
      </c>
    </row>
    <row r="86" customFormat="false" ht="12.75" hidden="false" customHeight="false" outlineLevel="0" collapsed="false">
      <c r="A86" s="110"/>
      <c r="B86" s="123"/>
      <c r="C86" s="123"/>
      <c r="D86" s="123"/>
      <c r="AA86" s="21"/>
      <c r="AB86" s="52"/>
    </row>
    <row r="87" customFormat="false" ht="15" hidden="false" customHeight="true" outlineLevel="0" collapsed="false">
      <c r="A87" s="60"/>
      <c r="B87" s="123"/>
      <c r="C87" s="123"/>
      <c r="D87" s="123"/>
      <c r="E87" s="112"/>
      <c r="F87" s="112"/>
      <c r="G87" s="112"/>
      <c r="H87" s="90"/>
      <c r="I87" s="39" t="s">
        <v>85</v>
      </c>
      <c r="J87" s="39"/>
      <c r="K87" s="39"/>
      <c r="L87" s="39"/>
      <c r="M87" s="56" t="s">
        <v>85</v>
      </c>
      <c r="N87" s="56"/>
      <c r="O87" s="56"/>
      <c r="P87" s="56"/>
      <c r="Q87" s="56"/>
      <c r="R87" s="56"/>
      <c r="S87" s="340"/>
      <c r="T87" s="340"/>
      <c r="U87" s="134"/>
      <c r="V87" s="112"/>
      <c r="W87" s="112"/>
      <c r="X87" s="112"/>
      <c r="Y87" s="429"/>
      <c r="Z87" s="429"/>
      <c r="AA87" s="429"/>
      <c r="AB87" s="52"/>
    </row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</sheetData>
  <mergeCells count="34">
    <mergeCell ref="C5:C10"/>
    <mergeCell ref="D5:D10"/>
    <mergeCell ref="E5:G6"/>
    <mergeCell ref="H5:H10"/>
    <mergeCell ref="I5:I10"/>
    <mergeCell ref="J5:J10"/>
    <mergeCell ref="K5:K10"/>
    <mergeCell ref="L5:L10"/>
    <mergeCell ref="M5:M10"/>
    <mergeCell ref="N5:P6"/>
    <mergeCell ref="Q5:Q10"/>
    <mergeCell ref="R5:T6"/>
    <mergeCell ref="U5:U10"/>
    <mergeCell ref="V5:W6"/>
    <mergeCell ref="X5:X10"/>
    <mergeCell ref="Y5:Y10"/>
    <mergeCell ref="Z5:Z10"/>
    <mergeCell ref="AA5:AA10"/>
    <mergeCell ref="E7:G7"/>
    <mergeCell ref="N7:P7"/>
    <mergeCell ref="R7:T7"/>
    <mergeCell ref="V7:V10"/>
    <mergeCell ref="W7:W10"/>
    <mergeCell ref="E8:E10"/>
    <mergeCell ref="F8:F10"/>
    <mergeCell ref="G8:G10"/>
    <mergeCell ref="N8:N10"/>
    <mergeCell ref="O8:O10"/>
    <mergeCell ref="P8:P10"/>
    <mergeCell ref="R8:R10"/>
    <mergeCell ref="S8:S10"/>
    <mergeCell ref="T8:T10"/>
    <mergeCell ref="I87:L87"/>
    <mergeCell ref="M87:R8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63.7"/>
    <col collapsed="false" customWidth="true" hidden="false" outlineLevel="0" max="3" min="3" style="19" width="11.28"/>
    <col collapsed="false" customWidth="true" hidden="true" outlineLevel="0" max="6" min="4" style="19" width="11.28"/>
    <col collapsed="false" customWidth="true" hidden="false" outlineLevel="0" max="11" min="7" style="19" width="11.28"/>
    <col collapsed="false" customWidth="true" hidden="false" outlineLevel="0" max="12" min="12" style="19" width="18.7"/>
    <col collapsed="false" customWidth="true" hidden="true" outlineLevel="0" max="15" min="13" style="19" width="18.7"/>
    <col collapsed="false" customWidth="true" hidden="false" outlineLevel="0" max="16" min="16" style="19" width="18.7"/>
    <col collapsed="false" customWidth="true" hidden="true" outlineLevel="0" max="19" min="17" style="19" width="18.7"/>
    <col collapsed="false" customWidth="true" hidden="false" outlineLevel="0" max="20" min="20" style="19" width="18.7"/>
    <col collapsed="false" customWidth="true" hidden="true" outlineLevel="0" max="22" min="21" style="19" width="18.7"/>
    <col collapsed="false" customWidth="true" hidden="false" outlineLevel="0" max="26" min="23" style="19" width="18.7"/>
    <col collapsed="false" customWidth="true" hidden="false" outlineLevel="0" max="27" min="27" style="19" width="4.7"/>
    <col collapsed="false" customWidth="false" hidden="false" outlineLevel="0" max="257" min="28" style="19" width="11.42"/>
  </cols>
  <sheetData>
    <row r="1" customFormat="false" ht="18" hidden="false" customHeight="false" outlineLevel="0" collapsed="false">
      <c r="B1" s="148"/>
      <c r="C1" s="148"/>
      <c r="D1" s="148"/>
      <c r="E1" s="148"/>
      <c r="F1" s="148"/>
      <c r="G1" s="148"/>
      <c r="H1" s="148"/>
      <c r="K1" s="397" t="s">
        <v>866</v>
      </c>
      <c r="L1" s="398" t="s">
        <v>867</v>
      </c>
      <c r="M1" s="398"/>
      <c r="N1" s="398"/>
      <c r="O1" s="398"/>
      <c r="P1" s="398"/>
      <c r="Q1" s="398"/>
      <c r="R1" s="398"/>
      <c r="S1" s="398"/>
      <c r="T1" s="398"/>
      <c r="U1" s="398"/>
      <c r="V1" s="398"/>
      <c r="W1" s="398"/>
      <c r="X1" s="398"/>
      <c r="Y1" s="398"/>
      <c r="Z1" s="398"/>
    </row>
    <row r="2" customFormat="false" ht="14.1" hidden="false" customHeight="true" outlineLevel="0" collapsed="false">
      <c r="A2" s="399"/>
      <c r="B2" s="148"/>
      <c r="C2" s="148"/>
      <c r="D2" s="148"/>
      <c r="E2" s="148"/>
      <c r="F2" s="148"/>
      <c r="G2" s="148"/>
      <c r="H2" s="148"/>
      <c r="K2" s="400" t="s">
        <v>949</v>
      </c>
      <c r="L2" s="401" t="s">
        <v>940</v>
      </c>
      <c r="M2" s="401"/>
      <c r="N2" s="401"/>
      <c r="O2" s="401"/>
      <c r="P2" s="401"/>
      <c r="Q2" s="401"/>
      <c r="R2" s="401"/>
      <c r="S2" s="401"/>
      <c r="T2" s="401"/>
      <c r="U2" s="401"/>
      <c r="V2" s="401"/>
      <c r="W2" s="401"/>
      <c r="X2" s="401"/>
      <c r="Y2" s="401"/>
      <c r="Z2" s="148"/>
    </row>
    <row r="3" customFormat="false" ht="14.1" hidden="false" customHeight="true" outlineLevel="0" collapsed="false">
      <c r="B3" s="148"/>
      <c r="C3" s="148"/>
      <c r="D3" s="148"/>
      <c r="E3" s="148"/>
      <c r="F3" s="148"/>
      <c r="G3" s="148"/>
      <c r="H3" s="148"/>
      <c r="K3" s="400" t="s">
        <v>950</v>
      </c>
      <c r="L3" s="402" t="s">
        <v>871</v>
      </c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</row>
    <row r="4" customFormat="false" ht="8.1" hidden="false" customHeight="true" outlineLevel="0" collapsed="false">
      <c r="A4" s="83"/>
      <c r="B4" s="83"/>
      <c r="C4" s="83"/>
      <c r="D4" s="83"/>
      <c r="E4" s="83"/>
      <c r="F4" s="83"/>
      <c r="G4" s="83"/>
      <c r="H4" s="40"/>
      <c r="I4" s="40"/>
      <c r="J4" s="40"/>
      <c r="K4" s="40"/>
      <c r="L4" s="166"/>
      <c r="M4" s="40"/>
      <c r="N4" s="40"/>
      <c r="O4" s="40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40"/>
    </row>
    <row r="5" customFormat="false" ht="9.95" hidden="false" customHeight="true" outlineLevel="0" collapsed="false">
      <c r="A5" s="154"/>
      <c r="B5" s="154"/>
      <c r="C5" s="39" t="s">
        <v>314</v>
      </c>
      <c r="D5" s="39"/>
      <c r="E5" s="39"/>
      <c r="F5" s="39"/>
      <c r="G5" s="56" t="s">
        <v>315</v>
      </c>
      <c r="H5" s="56" t="s">
        <v>316</v>
      </c>
      <c r="I5" s="56" t="s">
        <v>317</v>
      </c>
      <c r="J5" s="56" t="s">
        <v>377</v>
      </c>
      <c r="K5" s="56" t="s">
        <v>872</v>
      </c>
      <c r="L5" s="134" t="s">
        <v>873</v>
      </c>
      <c r="M5" s="134"/>
      <c r="N5" s="134"/>
      <c r="O5" s="134"/>
      <c r="P5" s="247" t="s">
        <v>874</v>
      </c>
      <c r="Q5" s="247"/>
      <c r="R5" s="151" t="s">
        <v>319</v>
      </c>
      <c r="S5" s="151"/>
      <c r="T5" s="247" t="s">
        <v>320</v>
      </c>
      <c r="U5" s="403"/>
      <c r="V5" s="404"/>
      <c r="W5" s="39" t="s">
        <v>875</v>
      </c>
      <c r="X5" s="39" t="s">
        <v>321</v>
      </c>
      <c r="Y5" s="39" t="s">
        <v>876</v>
      </c>
      <c r="Z5" s="39" t="s">
        <v>322</v>
      </c>
      <c r="AA5" s="135"/>
    </row>
    <row r="6" customFormat="false" ht="11.1" hidden="false" customHeight="true" outlineLevel="0" collapsed="false">
      <c r="A6" s="51"/>
      <c r="B6" s="53" t="s">
        <v>877</v>
      </c>
      <c r="C6" s="39"/>
      <c r="D6" s="39"/>
      <c r="E6" s="39"/>
      <c r="F6" s="39"/>
      <c r="G6" s="56"/>
      <c r="H6" s="56"/>
      <c r="I6" s="56"/>
      <c r="J6" s="56"/>
      <c r="K6" s="56"/>
      <c r="L6" s="134"/>
      <c r="M6" s="134"/>
      <c r="N6" s="134"/>
      <c r="O6" s="134"/>
      <c r="P6" s="247"/>
      <c r="Q6" s="247"/>
      <c r="R6" s="151"/>
      <c r="S6" s="151"/>
      <c r="T6" s="247"/>
      <c r="U6" s="405"/>
      <c r="V6" s="406"/>
      <c r="W6" s="39"/>
      <c r="X6" s="39"/>
      <c r="Y6" s="39"/>
      <c r="Z6" s="39"/>
      <c r="AA6" s="91"/>
    </row>
    <row r="7" customFormat="false" ht="12" hidden="false" customHeight="true" outlineLevel="0" collapsed="false">
      <c r="A7" s="53" t="s">
        <v>153</v>
      </c>
      <c r="B7" s="407" t="s">
        <v>675</v>
      </c>
      <c r="C7" s="39"/>
      <c r="D7" s="39"/>
      <c r="E7" s="39"/>
      <c r="F7" s="39"/>
      <c r="G7" s="56"/>
      <c r="H7" s="56"/>
      <c r="I7" s="56"/>
      <c r="J7" s="56"/>
      <c r="K7" s="56"/>
      <c r="L7" s="134"/>
      <c r="M7" s="134"/>
      <c r="N7" s="134"/>
      <c r="O7" s="134"/>
      <c r="P7" s="247"/>
      <c r="Q7" s="247"/>
      <c r="R7" s="40" t="s">
        <v>328</v>
      </c>
      <c r="S7" s="86"/>
      <c r="T7" s="247"/>
      <c r="U7" s="408"/>
      <c r="V7" s="409"/>
      <c r="W7" s="39"/>
      <c r="X7" s="39"/>
      <c r="Y7" s="39"/>
      <c r="Z7" s="39"/>
      <c r="AA7" s="97" t="s">
        <v>153</v>
      </c>
    </row>
    <row r="8" customFormat="false" ht="9.95" hidden="false" customHeight="true" outlineLevel="0" collapsed="false">
      <c r="A8" s="53" t="s">
        <v>162</v>
      </c>
      <c r="B8" s="407"/>
      <c r="C8" s="39"/>
      <c r="D8" s="39"/>
      <c r="E8" s="39"/>
      <c r="F8" s="39"/>
      <c r="G8" s="56"/>
      <c r="H8" s="56"/>
      <c r="I8" s="56"/>
      <c r="J8" s="56"/>
      <c r="K8" s="56"/>
      <c r="L8" s="134"/>
      <c r="M8" s="134"/>
      <c r="N8" s="134"/>
      <c r="O8" s="134"/>
      <c r="P8" s="247"/>
      <c r="Q8" s="247"/>
      <c r="R8" s="134" t="s">
        <v>345</v>
      </c>
      <c r="S8" s="134" t="s">
        <v>346</v>
      </c>
      <c r="T8" s="247"/>
      <c r="U8" s="408"/>
      <c r="V8" s="409"/>
      <c r="W8" s="39"/>
      <c r="X8" s="39"/>
      <c r="Y8" s="39"/>
      <c r="Z8" s="39"/>
      <c r="AA8" s="97" t="s">
        <v>162</v>
      </c>
    </row>
    <row r="9" customFormat="false" ht="14.1" hidden="false" customHeight="true" outlineLevel="0" collapsed="false">
      <c r="A9" s="53"/>
      <c r="B9" s="53" t="s">
        <v>374</v>
      </c>
      <c r="C9" s="39"/>
      <c r="D9" s="39"/>
      <c r="E9" s="39"/>
      <c r="F9" s="39"/>
      <c r="G9" s="56"/>
      <c r="H9" s="56"/>
      <c r="I9" s="56"/>
      <c r="J9" s="56"/>
      <c r="K9" s="56"/>
      <c r="L9" s="134"/>
      <c r="M9" s="134"/>
      <c r="N9" s="134"/>
      <c r="O9" s="134"/>
      <c r="P9" s="247"/>
      <c r="Q9" s="247"/>
      <c r="R9" s="134" t="s">
        <v>345</v>
      </c>
      <c r="S9" s="134"/>
      <c r="T9" s="247"/>
      <c r="U9" s="408"/>
      <c r="V9" s="409"/>
      <c r="W9" s="39"/>
      <c r="X9" s="39"/>
      <c r="Y9" s="39"/>
      <c r="Z9" s="39"/>
      <c r="AA9" s="97"/>
    </row>
    <row r="10" customFormat="false" ht="9.95" hidden="false" customHeight="true" outlineLevel="0" collapsed="false">
      <c r="A10" s="86"/>
      <c r="B10" s="86"/>
      <c r="C10" s="39"/>
      <c r="D10" s="39"/>
      <c r="E10" s="39"/>
      <c r="F10" s="39"/>
      <c r="G10" s="56"/>
      <c r="H10" s="56"/>
      <c r="I10" s="56"/>
      <c r="J10" s="56"/>
      <c r="K10" s="56"/>
      <c r="L10" s="134"/>
      <c r="M10" s="134"/>
      <c r="N10" s="134"/>
      <c r="O10" s="134"/>
      <c r="P10" s="247"/>
      <c r="Q10" s="247"/>
      <c r="R10" s="134"/>
      <c r="S10" s="134"/>
      <c r="T10" s="247"/>
      <c r="U10" s="410"/>
      <c r="V10" s="411"/>
      <c r="W10" s="39"/>
      <c r="X10" s="39"/>
      <c r="Y10" s="39"/>
      <c r="Z10" s="39"/>
      <c r="AA10" s="412"/>
    </row>
    <row r="11" customFormat="false" ht="6.75" hidden="false" customHeight="true" outlineLevel="0" collapsed="false">
      <c r="B11" s="40"/>
      <c r="Z11" s="40"/>
      <c r="AA11" s="40"/>
    </row>
    <row r="12" customFormat="false" ht="12.75" hidden="false" customHeight="false" outlineLevel="0" collapsed="false">
      <c r="A12" s="148"/>
      <c r="B12" s="148"/>
      <c r="C12" s="148"/>
      <c r="D12" s="148"/>
      <c r="E12" s="148"/>
      <c r="F12" s="148"/>
      <c r="G12" s="148"/>
      <c r="H12" s="148"/>
      <c r="J12" s="156"/>
      <c r="K12" s="156" t="s">
        <v>878</v>
      </c>
      <c r="L12" s="318" t="s">
        <v>879</v>
      </c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6"/>
      <c r="AA12" s="40"/>
    </row>
    <row r="13" s="24" customFormat="true" ht="18" hidden="false" customHeight="true" outlineLevel="0" collapsed="false">
      <c r="A13" s="413" t="n">
        <v>1</v>
      </c>
      <c r="B13" s="414" t="s">
        <v>355</v>
      </c>
      <c r="C13" s="156" t="n">
        <v>6044</v>
      </c>
      <c r="D13" s="156" t="n">
        <v>4629</v>
      </c>
      <c r="E13" s="156" t="n">
        <v>1150</v>
      </c>
      <c r="F13" s="156" t="n">
        <v>265</v>
      </c>
      <c r="G13" s="156" t="n">
        <v>1079</v>
      </c>
      <c r="H13" s="156" t="n">
        <v>3363</v>
      </c>
      <c r="I13" s="156" t="n">
        <v>61</v>
      </c>
      <c r="J13" s="156" t="n">
        <v>562</v>
      </c>
      <c r="K13" s="156" t="n">
        <v>3017</v>
      </c>
      <c r="L13" s="156" t="n">
        <v>1714</v>
      </c>
      <c r="M13" s="156" t="n">
        <v>1095</v>
      </c>
      <c r="N13" s="156" t="n">
        <v>240</v>
      </c>
      <c r="O13" s="156" t="n">
        <v>379</v>
      </c>
      <c r="P13" s="156" t="n">
        <v>5000</v>
      </c>
      <c r="Q13" s="156" t="n">
        <v>1478</v>
      </c>
      <c r="R13" s="156" t="n">
        <v>2579</v>
      </c>
      <c r="S13" s="156" t="n">
        <v>943</v>
      </c>
      <c r="T13" s="156" t="n">
        <v>650</v>
      </c>
      <c r="U13" s="156" t="n">
        <v>326</v>
      </c>
      <c r="V13" s="156" t="n">
        <v>324</v>
      </c>
      <c r="W13" s="156" t="n">
        <v>844</v>
      </c>
      <c r="X13" s="156" t="n">
        <v>505</v>
      </c>
      <c r="Y13" s="156" t="n">
        <v>1212</v>
      </c>
      <c r="Z13" s="156" t="n">
        <v>292</v>
      </c>
      <c r="AA13" s="415" t="n">
        <v>1</v>
      </c>
    </row>
    <row r="14" customFormat="false" ht="12.75" hidden="false" customHeight="false" outlineLevel="0" collapsed="false">
      <c r="A14" s="416" t="n">
        <v>2</v>
      </c>
      <c r="B14" s="261" t="s">
        <v>935</v>
      </c>
      <c r="C14" s="161" t="n">
        <v>440</v>
      </c>
      <c r="D14" s="161" t="n">
        <v>418</v>
      </c>
      <c r="E14" s="161" t="n">
        <v>2</v>
      </c>
      <c r="F14" s="161" t="n">
        <v>20</v>
      </c>
      <c r="G14" s="161" t="n">
        <v>2</v>
      </c>
      <c r="H14" s="449" t="n">
        <v>1</v>
      </c>
      <c r="I14" s="161" t="n">
        <v>0</v>
      </c>
      <c r="J14" s="161" t="n">
        <v>0</v>
      </c>
      <c r="K14" s="161" t="n">
        <v>5</v>
      </c>
      <c r="L14" s="161" t="n">
        <v>32</v>
      </c>
      <c r="M14" s="161" t="n">
        <v>1</v>
      </c>
      <c r="N14" s="161" t="n">
        <v>29</v>
      </c>
      <c r="O14" s="161" t="n">
        <v>2</v>
      </c>
      <c r="P14" s="161" t="n">
        <v>19</v>
      </c>
      <c r="Q14" s="161" t="n">
        <v>4</v>
      </c>
      <c r="R14" s="161" t="n">
        <v>12</v>
      </c>
      <c r="S14" s="161" t="n">
        <v>3</v>
      </c>
      <c r="T14" s="161" t="n">
        <v>0</v>
      </c>
      <c r="U14" s="161" t="n">
        <v>0</v>
      </c>
      <c r="V14" s="161" t="n">
        <v>0</v>
      </c>
      <c r="W14" s="161" t="n">
        <v>0</v>
      </c>
      <c r="X14" s="161" t="n">
        <v>15</v>
      </c>
      <c r="Y14" s="161" t="n">
        <v>13</v>
      </c>
      <c r="Z14" s="161" t="n">
        <v>0</v>
      </c>
      <c r="AA14" s="417" t="n">
        <v>2</v>
      </c>
    </row>
    <row r="15" customFormat="false" ht="18" hidden="false" customHeight="true" outlineLevel="0" collapsed="false">
      <c r="A15" s="416"/>
      <c r="B15" s="258" t="s">
        <v>880</v>
      </c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417"/>
    </row>
    <row r="16" customFormat="false" ht="15" hidden="false" customHeight="true" outlineLevel="0" collapsed="false">
      <c r="A16" s="416" t="n">
        <v>3</v>
      </c>
      <c r="B16" s="261" t="s">
        <v>881</v>
      </c>
      <c r="C16" s="161" t="n">
        <v>860</v>
      </c>
      <c r="D16" s="161" t="n">
        <v>645</v>
      </c>
      <c r="E16" s="161" t="n">
        <v>146</v>
      </c>
      <c r="F16" s="161" t="n">
        <v>69</v>
      </c>
      <c r="G16" s="161" t="n">
        <v>195</v>
      </c>
      <c r="H16" s="161" t="n">
        <v>418</v>
      </c>
      <c r="I16" s="161" t="n">
        <v>15</v>
      </c>
      <c r="J16" s="161" t="n">
        <v>64</v>
      </c>
      <c r="K16" s="161" t="n">
        <v>380</v>
      </c>
      <c r="L16" s="161" t="n">
        <v>181</v>
      </c>
      <c r="M16" s="161" t="n">
        <v>99</v>
      </c>
      <c r="N16" s="161" t="n">
        <v>41</v>
      </c>
      <c r="O16" s="161" t="n">
        <v>41</v>
      </c>
      <c r="P16" s="161" t="n">
        <v>765</v>
      </c>
      <c r="Q16" s="161" t="n">
        <v>325</v>
      </c>
      <c r="R16" s="161" t="n">
        <v>317</v>
      </c>
      <c r="S16" s="161" t="n">
        <v>123</v>
      </c>
      <c r="T16" s="161" t="n">
        <v>107</v>
      </c>
      <c r="U16" s="161" t="n">
        <v>53</v>
      </c>
      <c r="V16" s="161" t="n">
        <v>54</v>
      </c>
      <c r="W16" s="161" t="n">
        <v>152</v>
      </c>
      <c r="X16" s="161" t="n">
        <v>107</v>
      </c>
      <c r="Y16" s="161" t="n">
        <v>150</v>
      </c>
      <c r="Z16" s="161" t="n">
        <v>27</v>
      </c>
      <c r="AA16" s="417" t="n">
        <v>3</v>
      </c>
    </row>
    <row r="17" customFormat="false" ht="12.75" hidden="false" customHeight="false" outlineLevel="0" collapsed="false">
      <c r="A17" s="416" t="n">
        <v>4</v>
      </c>
      <c r="B17" s="261" t="s">
        <v>882</v>
      </c>
      <c r="C17" s="161" t="n">
        <v>4812</v>
      </c>
      <c r="D17" s="161" t="n">
        <v>3752</v>
      </c>
      <c r="E17" s="161" t="n">
        <v>886</v>
      </c>
      <c r="F17" s="161" t="n">
        <v>174</v>
      </c>
      <c r="G17" s="161" t="n">
        <v>730</v>
      </c>
      <c r="H17" s="161" t="n">
        <v>2051</v>
      </c>
      <c r="I17" s="161" t="n">
        <v>36</v>
      </c>
      <c r="J17" s="161" t="n">
        <v>242</v>
      </c>
      <c r="K17" s="161" t="n">
        <v>2252</v>
      </c>
      <c r="L17" s="161" t="n">
        <v>1340</v>
      </c>
      <c r="M17" s="161" t="n">
        <v>957</v>
      </c>
      <c r="N17" s="161" t="n">
        <v>167</v>
      </c>
      <c r="O17" s="161" t="n">
        <v>216</v>
      </c>
      <c r="P17" s="161" t="n">
        <v>3614</v>
      </c>
      <c r="Q17" s="161" t="n">
        <v>904</v>
      </c>
      <c r="R17" s="161" t="n">
        <v>1923</v>
      </c>
      <c r="S17" s="161" t="n">
        <v>787</v>
      </c>
      <c r="T17" s="161" t="n">
        <v>372</v>
      </c>
      <c r="U17" s="161" t="n">
        <v>170</v>
      </c>
      <c r="V17" s="161" t="n">
        <v>202</v>
      </c>
      <c r="W17" s="161" t="n">
        <v>689</v>
      </c>
      <c r="X17" s="161" t="n">
        <v>333</v>
      </c>
      <c r="Y17" s="161" t="n">
        <v>1000</v>
      </c>
      <c r="Z17" s="161" t="n">
        <v>248</v>
      </c>
      <c r="AA17" s="417" t="n">
        <v>4</v>
      </c>
    </row>
    <row r="18" customFormat="false" ht="12.75" hidden="false" customHeight="false" outlineLevel="0" collapsed="false">
      <c r="A18" s="416" t="n">
        <v>5</v>
      </c>
      <c r="B18" s="261" t="s">
        <v>883</v>
      </c>
      <c r="C18" s="161" t="n">
        <v>217</v>
      </c>
      <c r="D18" s="161" t="n">
        <v>117</v>
      </c>
      <c r="E18" s="161" t="n">
        <v>79</v>
      </c>
      <c r="F18" s="161" t="n">
        <v>21</v>
      </c>
      <c r="G18" s="161" t="n">
        <v>93</v>
      </c>
      <c r="H18" s="161" t="n">
        <v>373</v>
      </c>
      <c r="I18" s="161" t="n">
        <v>8</v>
      </c>
      <c r="J18" s="161" t="n">
        <v>239</v>
      </c>
      <c r="K18" s="161" t="n">
        <v>149</v>
      </c>
      <c r="L18" s="161" t="n">
        <v>169</v>
      </c>
      <c r="M18" s="161" t="n">
        <v>26</v>
      </c>
      <c r="N18" s="161" t="n">
        <v>32</v>
      </c>
      <c r="O18" s="161" t="n">
        <v>111</v>
      </c>
      <c r="P18" s="161" t="n">
        <v>491</v>
      </c>
      <c r="Q18" s="161" t="n">
        <v>186</v>
      </c>
      <c r="R18" s="161" t="n">
        <v>274</v>
      </c>
      <c r="S18" s="161" t="n">
        <v>31</v>
      </c>
      <c r="T18" s="161" t="n">
        <v>75</v>
      </c>
      <c r="U18" s="161" t="n">
        <v>37</v>
      </c>
      <c r="V18" s="161" t="n">
        <v>38</v>
      </c>
      <c r="W18" s="161" t="n">
        <v>3</v>
      </c>
      <c r="X18" s="161" t="n">
        <v>50</v>
      </c>
      <c r="Y18" s="161" t="n">
        <v>35</v>
      </c>
      <c r="Z18" s="161" t="n">
        <v>14</v>
      </c>
      <c r="AA18" s="417" t="n">
        <v>5</v>
      </c>
    </row>
    <row r="19" customFormat="false" ht="12.75" hidden="false" customHeight="false" outlineLevel="0" collapsed="false">
      <c r="A19" s="416" t="n">
        <v>6</v>
      </c>
      <c r="B19" s="261" t="s">
        <v>884</v>
      </c>
      <c r="C19" s="161" t="n">
        <v>155</v>
      </c>
      <c r="D19" s="161" t="n">
        <v>115</v>
      </c>
      <c r="E19" s="161" t="n">
        <v>39</v>
      </c>
      <c r="F19" s="161" t="n">
        <v>1</v>
      </c>
      <c r="G19" s="161" t="n">
        <v>61</v>
      </c>
      <c r="H19" s="161" t="n">
        <v>521</v>
      </c>
      <c r="I19" s="161" t="n">
        <v>2</v>
      </c>
      <c r="J19" s="161" t="n">
        <v>17</v>
      </c>
      <c r="K19" s="161" t="n">
        <v>236</v>
      </c>
      <c r="L19" s="161" t="n">
        <v>24</v>
      </c>
      <c r="M19" s="161" t="n">
        <v>13</v>
      </c>
      <c r="N19" s="161" t="n">
        <v>0</v>
      </c>
      <c r="O19" s="161" t="n">
        <v>11</v>
      </c>
      <c r="P19" s="161" t="n">
        <v>130</v>
      </c>
      <c r="Q19" s="161" t="n">
        <v>63</v>
      </c>
      <c r="R19" s="161" t="n">
        <v>65</v>
      </c>
      <c r="S19" s="161" t="n">
        <v>2</v>
      </c>
      <c r="T19" s="161" t="n">
        <v>96</v>
      </c>
      <c r="U19" s="161" t="n">
        <v>66</v>
      </c>
      <c r="V19" s="161" t="n">
        <v>30</v>
      </c>
      <c r="W19" s="161" t="n">
        <v>0</v>
      </c>
      <c r="X19" s="161" t="n">
        <v>15</v>
      </c>
      <c r="Y19" s="161" t="n">
        <v>27</v>
      </c>
      <c r="Z19" s="161" t="n">
        <v>3</v>
      </c>
      <c r="AA19" s="417" t="n">
        <v>6</v>
      </c>
    </row>
    <row r="20" customFormat="false" ht="18" hidden="false" customHeight="true" outlineLevel="0" collapsed="false">
      <c r="A20" s="416"/>
      <c r="B20" s="418" t="s">
        <v>382</v>
      </c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417"/>
    </row>
    <row r="21" customFormat="false" ht="15" hidden="false" customHeight="true" outlineLevel="0" collapsed="false">
      <c r="A21" s="416" t="n">
        <v>7</v>
      </c>
      <c r="B21" s="68" t="s">
        <v>885</v>
      </c>
      <c r="C21" s="161" t="n">
        <v>633</v>
      </c>
      <c r="D21" s="161" t="n">
        <v>499</v>
      </c>
      <c r="E21" s="161" t="n">
        <v>92</v>
      </c>
      <c r="F21" s="161" t="n">
        <v>42</v>
      </c>
      <c r="G21" s="161" t="n">
        <v>58</v>
      </c>
      <c r="H21" s="161" t="n">
        <v>551</v>
      </c>
      <c r="I21" s="161" t="n">
        <v>24</v>
      </c>
      <c r="J21" s="161" t="n">
        <v>73</v>
      </c>
      <c r="K21" s="161" t="n">
        <v>221</v>
      </c>
      <c r="L21" s="161" t="n">
        <v>128</v>
      </c>
      <c r="M21" s="161" t="n">
        <v>46</v>
      </c>
      <c r="N21" s="161" t="n">
        <v>46</v>
      </c>
      <c r="O21" s="161" t="n">
        <v>36</v>
      </c>
      <c r="P21" s="161" t="n">
        <v>562</v>
      </c>
      <c r="Q21" s="161" t="n">
        <v>90</v>
      </c>
      <c r="R21" s="161" t="n">
        <v>333</v>
      </c>
      <c r="S21" s="161" t="n">
        <v>139</v>
      </c>
      <c r="T21" s="161" t="n">
        <v>152</v>
      </c>
      <c r="U21" s="161" t="n">
        <v>98</v>
      </c>
      <c r="V21" s="161" t="n">
        <v>54</v>
      </c>
      <c r="W21" s="161" t="n">
        <v>32</v>
      </c>
      <c r="X21" s="161" t="n">
        <v>154</v>
      </c>
      <c r="Y21" s="161" t="n">
        <v>85</v>
      </c>
      <c r="Z21" s="161" t="n">
        <v>73</v>
      </c>
      <c r="AA21" s="417" t="n">
        <v>7</v>
      </c>
    </row>
    <row r="22" customFormat="false" ht="12.75" hidden="false" customHeight="false" outlineLevel="0" collapsed="false">
      <c r="A22" s="416" t="n">
        <v>8</v>
      </c>
      <c r="B22" s="68" t="s">
        <v>886</v>
      </c>
      <c r="C22" s="161" t="n">
        <v>514</v>
      </c>
      <c r="D22" s="161" t="n">
        <v>416</v>
      </c>
      <c r="E22" s="161" t="n">
        <v>69</v>
      </c>
      <c r="F22" s="161" t="n">
        <v>29</v>
      </c>
      <c r="G22" s="161" t="n">
        <v>31</v>
      </c>
      <c r="H22" s="161" t="n">
        <v>543</v>
      </c>
      <c r="I22" s="161" t="n">
        <v>21</v>
      </c>
      <c r="J22" s="161" t="n">
        <v>60</v>
      </c>
      <c r="K22" s="161" t="n">
        <v>192</v>
      </c>
      <c r="L22" s="161" t="n">
        <v>81</v>
      </c>
      <c r="M22" s="161" t="n">
        <v>37</v>
      </c>
      <c r="N22" s="161" t="n">
        <v>18</v>
      </c>
      <c r="O22" s="161" t="n">
        <v>26</v>
      </c>
      <c r="P22" s="161" t="n">
        <v>430</v>
      </c>
      <c r="Q22" s="161" t="n">
        <v>63</v>
      </c>
      <c r="R22" s="161" t="n">
        <v>249</v>
      </c>
      <c r="S22" s="161" t="n">
        <v>118</v>
      </c>
      <c r="T22" s="161" t="n">
        <v>126</v>
      </c>
      <c r="U22" s="161" t="n">
        <v>79</v>
      </c>
      <c r="V22" s="161" t="n">
        <v>47</v>
      </c>
      <c r="W22" s="161" t="n">
        <v>29</v>
      </c>
      <c r="X22" s="161" t="n">
        <v>124</v>
      </c>
      <c r="Y22" s="161" t="n">
        <v>75</v>
      </c>
      <c r="Z22" s="161" t="n">
        <v>65</v>
      </c>
      <c r="AA22" s="417" t="n">
        <v>8</v>
      </c>
    </row>
    <row r="23" customFormat="false" ht="12.75" hidden="false" customHeight="false" outlineLevel="0" collapsed="false">
      <c r="A23" s="416" t="n">
        <v>9</v>
      </c>
      <c r="B23" s="68" t="s">
        <v>887</v>
      </c>
      <c r="C23" s="161" t="n">
        <v>119</v>
      </c>
      <c r="D23" s="161" t="n">
        <v>83</v>
      </c>
      <c r="E23" s="161" t="n">
        <v>23</v>
      </c>
      <c r="F23" s="161" t="n">
        <v>13</v>
      </c>
      <c r="G23" s="161" t="n">
        <v>27</v>
      </c>
      <c r="H23" s="161" t="n">
        <v>8</v>
      </c>
      <c r="I23" s="161" t="n">
        <v>3</v>
      </c>
      <c r="J23" s="161" t="n">
        <v>13</v>
      </c>
      <c r="K23" s="161" t="n">
        <v>29</v>
      </c>
      <c r="L23" s="161" t="n">
        <v>47</v>
      </c>
      <c r="M23" s="161" t="n">
        <v>9</v>
      </c>
      <c r="N23" s="161" t="n">
        <v>28</v>
      </c>
      <c r="O23" s="161" t="n">
        <v>10</v>
      </c>
      <c r="P23" s="161" t="n">
        <v>132</v>
      </c>
      <c r="Q23" s="161" t="n">
        <v>27</v>
      </c>
      <c r="R23" s="161" t="n">
        <v>84</v>
      </c>
      <c r="S23" s="161" t="n">
        <v>21</v>
      </c>
      <c r="T23" s="161" t="n">
        <v>26</v>
      </c>
      <c r="U23" s="161" t="n">
        <v>19</v>
      </c>
      <c r="V23" s="161" t="n">
        <v>7</v>
      </c>
      <c r="W23" s="161" t="n">
        <v>3</v>
      </c>
      <c r="X23" s="161" t="n">
        <v>30</v>
      </c>
      <c r="Y23" s="161" t="n">
        <v>10</v>
      </c>
      <c r="Z23" s="161" t="n">
        <v>8</v>
      </c>
      <c r="AA23" s="417" t="n">
        <v>9</v>
      </c>
    </row>
    <row r="24" customFormat="false" ht="18" hidden="false" customHeight="true" outlineLevel="0" collapsed="false">
      <c r="A24" s="60" t="n">
        <v>10</v>
      </c>
      <c r="B24" s="68" t="s">
        <v>888</v>
      </c>
      <c r="C24" s="161" t="n">
        <v>858</v>
      </c>
      <c r="D24" s="161" t="n">
        <v>576</v>
      </c>
      <c r="E24" s="161" t="n">
        <v>247</v>
      </c>
      <c r="F24" s="161" t="n">
        <v>35</v>
      </c>
      <c r="G24" s="161" t="n">
        <v>301</v>
      </c>
      <c r="H24" s="161" t="n">
        <v>431</v>
      </c>
      <c r="I24" s="161" t="n">
        <v>1</v>
      </c>
      <c r="J24" s="161" t="n">
        <v>91</v>
      </c>
      <c r="K24" s="161" t="n">
        <v>378</v>
      </c>
      <c r="L24" s="161" t="n">
        <v>327</v>
      </c>
      <c r="M24" s="161" t="n">
        <v>213</v>
      </c>
      <c r="N24" s="161" t="n">
        <v>32</v>
      </c>
      <c r="O24" s="161" t="n">
        <v>82</v>
      </c>
      <c r="P24" s="161" t="n">
        <v>398</v>
      </c>
      <c r="Q24" s="161" t="n">
        <v>144</v>
      </c>
      <c r="R24" s="161" t="n">
        <v>178</v>
      </c>
      <c r="S24" s="161" t="n">
        <v>76</v>
      </c>
      <c r="T24" s="161" t="n">
        <v>75</v>
      </c>
      <c r="U24" s="161" t="n">
        <v>44</v>
      </c>
      <c r="V24" s="161" t="n">
        <v>31</v>
      </c>
      <c r="W24" s="161" t="n">
        <v>52</v>
      </c>
      <c r="X24" s="161" t="n">
        <v>71</v>
      </c>
      <c r="Y24" s="161" t="n">
        <v>252</v>
      </c>
      <c r="Z24" s="161" t="n">
        <v>7</v>
      </c>
      <c r="AA24" s="97" t="n">
        <v>10</v>
      </c>
    </row>
    <row r="25" customFormat="false" ht="12.75" hidden="false" customHeight="false" outlineLevel="0" collapsed="false">
      <c r="A25" s="60" t="n">
        <v>11</v>
      </c>
      <c r="B25" s="68" t="s">
        <v>394</v>
      </c>
      <c r="C25" s="161" t="n">
        <v>67</v>
      </c>
      <c r="D25" s="161" t="n">
        <v>57</v>
      </c>
      <c r="E25" s="161" t="n">
        <v>9</v>
      </c>
      <c r="F25" s="161" t="n">
        <v>1</v>
      </c>
      <c r="G25" s="161" t="n">
        <v>18</v>
      </c>
      <c r="H25" s="161" t="n">
        <v>4</v>
      </c>
      <c r="I25" s="161" t="n">
        <v>0</v>
      </c>
      <c r="J25" s="161" t="n">
        <v>10</v>
      </c>
      <c r="K25" s="161" t="n">
        <v>15</v>
      </c>
      <c r="L25" s="161" t="n">
        <v>29</v>
      </c>
      <c r="M25" s="161" t="n">
        <v>6</v>
      </c>
      <c r="N25" s="161" t="n">
        <v>10</v>
      </c>
      <c r="O25" s="161" t="n">
        <v>13</v>
      </c>
      <c r="P25" s="161" t="n">
        <v>44</v>
      </c>
      <c r="Q25" s="161" t="n">
        <v>11</v>
      </c>
      <c r="R25" s="161" t="n">
        <v>30</v>
      </c>
      <c r="S25" s="161" t="n">
        <v>3</v>
      </c>
      <c r="T25" s="161" t="n">
        <v>14</v>
      </c>
      <c r="U25" s="161" t="n">
        <v>8</v>
      </c>
      <c r="V25" s="161" t="n">
        <v>6</v>
      </c>
      <c r="W25" s="161" t="n">
        <v>2</v>
      </c>
      <c r="X25" s="161" t="n">
        <v>5</v>
      </c>
      <c r="Y25" s="161" t="n">
        <v>2</v>
      </c>
      <c r="Z25" s="161" t="n">
        <v>0</v>
      </c>
      <c r="AA25" s="97" t="n">
        <v>11</v>
      </c>
    </row>
    <row r="26" customFormat="false" ht="12.75" hidden="false" customHeight="false" outlineLevel="0" collapsed="false">
      <c r="A26" s="60" t="n">
        <v>12</v>
      </c>
      <c r="B26" s="68" t="s">
        <v>395</v>
      </c>
      <c r="C26" s="161" t="n">
        <v>791</v>
      </c>
      <c r="D26" s="161" t="n">
        <v>519</v>
      </c>
      <c r="E26" s="161" t="n">
        <v>238</v>
      </c>
      <c r="F26" s="161" t="n">
        <v>34</v>
      </c>
      <c r="G26" s="161" t="n">
        <v>283</v>
      </c>
      <c r="H26" s="161" t="n">
        <v>427</v>
      </c>
      <c r="I26" s="161" t="n">
        <v>1</v>
      </c>
      <c r="J26" s="161" t="n">
        <v>81</v>
      </c>
      <c r="K26" s="161" t="n">
        <v>363</v>
      </c>
      <c r="L26" s="161" t="n">
        <v>298</v>
      </c>
      <c r="M26" s="161" t="n">
        <v>207</v>
      </c>
      <c r="N26" s="161" t="n">
        <v>22</v>
      </c>
      <c r="O26" s="161" t="n">
        <v>69</v>
      </c>
      <c r="P26" s="161" t="n">
        <v>354</v>
      </c>
      <c r="Q26" s="161" t="n">
        <v>133</v>
      </c>
      <c r="R26" s="161" t="n">
        <v>148</v>
      </c>
      <c r="S26" s="161" t="n">
        <v>73</v>
      </c>
      <c r="T26" s="161" t="n">
        <v>61</v>
      </c>
      <c r="U26" s="161" t="n">
        <v>36</v>
      </c>
      <c r="V26" s="161" t="n">
        <v>25</v>
      </c>
      <c r="W26" s="161" t="n">
        <v>50</v>
      </c>
      <c r="X26" s="161" t="n">
        <v>66</v>
      </c>
      <c r="Y26" s="161" t="n">
        <v>250</v>
      </c>
      <c r="Z26" s="161" t="n">
        <v>7</v>
      </c>
      <c r="AA26" s="97" t="n">
        <v>12</v>
      </c>
    </row>
    <row r="27" customFormat="false" ht="18" hidden="false" customHeight="true" outlineLevel="0" collapsed="false">
      <c r="A27" s="60" t="n">
        <v>13</v>
      </c>
      <c r="B27" s="261" t="s">
        <v>889</v>
      </c>
      <c r="C27" s="161" t="n">
        <v>388</v>
      </c>
      <c r="D27" s="161" t="n">
        <v>260</v>
      </c>
      <c r="E27" s="161" t="n">
        <v>102</v>
      </c>
      <c r="F27" s="161" t="n">
        <v>26</v>
      </c>
      <c r="G27" s="161" t="n">
        <v>45</v>
      </c>
      <c r="H27" s="161" t="n">
        <v>210</v>
      </c>
      <c r="I27" s="161" t="n">
        <v>1</v>
      </c>
      <c r="J27" s="161" t="n">
        <v>25</v>
      </c>
      <c r="K27" s="161" t="n">
        <v>158</v>
      </c>
      <c r="L27" s="161" t="n">
        <v>99</v>
      </c>
      <c r="M27" s="161" t="n">
        <v>40</v>
      </c>
      <c r="N27" s="161" t="n">
        <v>11</v>
      </c>
      <c r="O27" s="161" t="n">
        <v>48</v>
      </c>
      <c r="P27" s="161" t="n">
        <v>586</v>
      </c>
      <c r="Q27" s="161" t="n">
        <v>306</v>
      </c>
      <c r="R27" s="161" t="n">
        <v>216</v>
      </c>
      <c r="S27" s="161" t="n">
        <v>64</v>
      </c>
      <c r="T27" s="161" t="n">
        <v>82</v>
      </c>
      <c r="U27" s="161" t="n">
        <v>42</v>
      </c>
      <c r="V27" s="161" t="n">
        <v>40</v>
      </c>
      <c r="W27" s="161" t="n">
        <v>23</v>
      </c>
      <c r="X27" s="161" t="n">
        <v>10</v>
      </c>
      <c r="Y27" s="161" t="n">
        <v>54</v>
      </c>
      <c r="Z27" s="161" t="n">
        <v>3</v>
      </c>
      <c r="AA27" s="97" t="n">
        <v>13</v>
      </c>
    </row>
    <row r="28" customFormat="false" ht="12.75" hidden="false" customHeight="false" outlineLevel="0" collapsed="false">
      <c r="A28" s="60" t="n">
        <v>14</v>
      </c>
      <c r="B28" s="64" t="s">
        <v>890</v>
      </c>
      <c r="C28" s="161" t="n">
        <v>374</v>
      </c>
      <c r="D28" s="161" t="n">
        <v>252</v>
      </c>
      <c r="E28" s="161" t="n">
        <v>96</v>
      </c>
      <c r="F28" s="161" t="n">
        <v>26</v>
      </c>
      <c r="G28" s="161" t="n">
        <v>45</v>
      </c>
      <c r="H28" s="161" t="n">
        <v>210</v>
      </c>
      <c r="I28" s="161" t="n">
        <v>1</v>
      </c>
      <c r="J28" s="161" t="n">
        <v>25</v>
      </c>
      <c r="K28" s="161" t="n">
        <v>158</v>
      </c>
      <c r="L28" s="161" t="n">
        <v>99</v>
      </c>
      <c r="M28" s="161" t="n">
        <v>40</v>
      </c>
      <c r="N28" s="161" t="n">
        <v>11</v>
      </c>
      <c r="O28" s="161" t="n">
        <v>48</v>
      </c>
      <c r="P28" s="161" t="n">
        <v>586</v>
      </c>
      <c r="Q28" s="161" t="n">
        <v>306</v>
      </c>
      <c r="R28" s="161" t="n">
        <v>216</v>
      </c>
      <c r="S28" s="161" t="n">
        <v>64</v>
      </c>
      <c r="T28" s="161" t="n">
        <v>82</v>
      </c>
      <c r="U28" s="161" t="n">
        <v>42</v>
      </c>
      <c r="V28" s="161" t="n">
        <v>40</v>
      </c>
      <c r="W28" s="161" t="n">
        <v>23</v>
      </c>
      <c r="X28" s="161" t="n">
        <v>10</v>
      </c>
      <c r="Y28" s="161" t="n">
        <v>53</v>
      </c>
      <c r="Z28" s="161" t="n">
        <v>3</v>
      </c>
      <c r="AA28" s="97" t="n">
        <v>14</v>
      </c>
    </row>
    <row r="29" customFormat="false" ht="12.75" hidden="false" customHeight="false" outlineLevel="0" collapsed="false">
      <c r="A29" s="60" t="n">
        <v>15</v>
      </c>
      <c r="B29" s="64" t="s">
        <v>891</v>
      </c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161" t="n">
        <v>0</v>
      </c>
      <c r="R29" s="161" t="n">
        <v>0</v>
      </c>
      <c r="S29" s="161" t="n">
        <v>0</v>
      </c>
      <c r="T29" s="161" t="n">
        <v>0</v>
      </c>
      <c r="U29" s="161" t="n">
        <v>0</v>
      </c>
      <c r="V29" s="161" t="n">
        <v>0</v>
      </c>
      <c r="W29" s="161" t="n">
        <v>0</v>
      </c>
      <c r="X29" s="161" t="n">
        <v>0</v>
      </c>
      <c r="Y29" s="161" t="n">
        <v>0</v>
      </c>
      <c r="Z29" s="161" t="n">
        <v>0</v>
      </c>
      <c r="AA29" s="97" t="n">
        <v>15</v>
      </c>
    </row>
    <row r="30" customFormat="false" ht="12.75" hidden="false" customHeight="false" outlineLevel="0" collapsed="false">
      <c r="A30" s="60" t="n">
        <v>16</v>
      </c>
      <c r="B30" s="64" t="s">
        <v>892</v>
      </c>
      <c r="C30" s="161" t="n">
        <v>14</v>
      </c>
      <c r="D30" s="161" t="n">
        <v>8</v>
      </c>
      <c r="E30" s="161" t="n">
        <v>6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1" t="n">
        <v>0</v>
      </c>
      <c r="P30" s="161" t="n">
        <v>0</v>
      </c>
      <c r="Q30" s="161" t="n">
        <v>0</v>
      </c>
      <c r="R30" s="161" t="n">
        <v>0</v>
      </c>
      <c r="S30" s="161" t="n">
        <v>0</v>
      </c>
      <c r="T30" s="161" t="n">
        <v>0</v>
      </c>
      <c r="U30" s="161" t="n">
        <v>0</v>
      </c>
      <c r="V30" s="161" t="n">
        <v>0</v>
      </c>
      <c r="W30" s="161" t="n">
        <v>0</v>
      </c>
      <c r="X30" s="161" t="n">
        <v>0</v>
      </c>
      <c r="Y30" s="161" t="n">
        <v>1</v>
      </c>
      <c r="Z30" s="161" t="n">
        <v>0</v>
      </c>
      <c r="AA30" s="97" t="n">
        <v>16</v>
      </c>
    </row>
    <row r="31" customFormat="false" ht="18" hidden="false" customHeight="true" outlineLevel="0" collapsed="false">
      <c r="A31" s="60" t="n">
        <v>17</v>
      </c>
      <c r="B31" s="51" t="s">
        <v>910</v>
      </c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91"/>
    </row>
    <row r="32" customFormat="false" ht="12.75" hidden="false" customHeight="false" outlineLevel="0" collapsed="false">
      <c r="A32" s="60"/>
      <c r="B32" s="142" t="s">
        <v>911</v>
      </c>
      <c r="C32" s="161" t="n">
        <v>705</v>
      </c>
      <c r="D32" s="161" t="n">
        <v>416</v>
      </c>
      <c r="E32" s="161" t="n">
        <v>233</v>
      </c>
      <c r="F32" s="161" t="n">
        <v>56</v>
      </c>
      <c r="G32" s="161" t="n">
        <v>286</v>
      </c>
      <c r="H32" s="161" t="n">
        <v>732</v>
      </c>
      <c r="I32" s="161" t="n">
        <v>10</v>
      </c>
      <c r="J32" s="161" t="n">
        <v>81</v>
      </c>
      <c r="K32" s="161" t="n">
        <v>472</v>
      </c>
      <c r="L32" s="161" t="n">
        <v>249</v>
      </c>
      <c r="M32" s="161" t="n">
        <v>164</v>
      </c>
      <c r="N32" s="161" t="n">
        <v>42</v>
      </c>
      <c r="O32" s="161" t="n">
        <v>43</v>
      </c>
      <c r="P32" s="161" t="n">
        <v>980</v>
      </c>
      <c r="Q32" s="161" t="n">
        <v>233</v>
      </c>
      <c r="R32" s="161" t="n">
        <v>552</v>
      </c>
      <c r="S32" s="161" t="n">
        <v>195</v>
      </c>
      <c r="T32" s="161" t="n">
        <v>66</v>
      </c>
      <c r="U32" s="161" t="n">
        <v>36</v>
      </c>
      <c r="V32" s="161" t="n">
        <v>30</v>
      </c>
      <c r="W32" s="161" t="n">
        <v>108</v>
      </c>
      <c r="X32" s="161" t="n">
        <v>94</v>
      </c>
      <c r="Y32" s="161" t="n">
        <v>260</v>
      </c>
      <c r="Z32" s="161" t="n">
        <v>62</v>
      </c>
      <c r="AA32" s="97" t="n">
        <v>17</v>
      </c>
    </row>
    <row r="33" customFormat="false" ht="12.75" hidden="false" customHeight="false" outlineLevel="0" collapsed="false">
      <c r="A33" s="60" t="n">
        <v>18</v>
      </c>
      <c r="B33" s="142" t="s">
        <v>895</v>
      </c>
      <c r="C33" s="161" t="n">
        <v>359</v>
      </c>
      <c r="D33" s="161" t="n">
        <v>186</v>
      </c>
      <c r="E33" s="161" t="n">
        <v>147</v>
      </c>
      <c r="F33" s="161" t="n">
        <v>26</v>
      </c>
      <c r="G33" s="161" t="n">
        <v>168</v>
      </c>
      <c r="H33" s="161" t="n">
        <v>406</v>
      </c>
      <c r="I33" s="161" t="n">
        <v>1</v>
      </c>
      <c r="J33" s="161" t="n">
        <v>47</v>
      </c>
      <c r="K33" s="161" t="n">
        <v>300</v>
      </c>
      <c r="L33" s="161" t="n">
        <v>130</v>
      </c>
      <c r="M33" s="161" t="n">
        <v>95</v>
      </c>
      <c r="N33" s="161" t="n">
        <v>18</v>
      </c>
      <c r="O33" s="161" t="n">
        <v>17</v>
      </c>
      <c r="P33" s="161" t="n">
        <v>671</v>
      </c>
      <c r="Q33" s="161" t="n">
        <v>168</v>
      </c>
      <c r="R33" s="161" t="n">
        <v>372</v>
      </c>
      <c r="S33" s="161" t="n">
        <v>131</v>
      </c>
      <c r="T33" s="161" t="n">
        <v>44</v>
      </c>
      <c r="U33" s="161" t="n">
        <v>19</v>
      </c>
      <c r="V33" s="161" t="n">
        <v>25</v>
      </c>
      <c r="W33" s="161" t="n">
        <v>44</v>
      </c>
      <c r="X33" s="161" t="n">
        <v>14</v>
      </c>
      <c r="Y33" s="161" t="n">
        <v>172</v>
      </c>
      <c r="Z33" s="161" t="n">
        <v>30</v>
      </c>
      <c r="AA33" s="97" t="n">
        <v>18</v>
      </c>
    </row>
    <row r="34" customFormat="false" ht="12.75" hidden="false" customHeight="false" outlineLevel="0" collapsed="false">
      <c r="A34" s="60" t="n">
        <v>19</v>
      </c>
      <c r="B34" s="142" t="s">
        <v>896</v>
      </c>
      <c r="C34" s="161" t="n">
        <v>305</v>
      </c>
      <c r="D34" s="161" t="n">
        <v>206</v>
      </c>
      <c r="E34" s="161" t="n">
        <v>70</v>
      </c>
      <c r="F34" s="161" t="n">
        <v>29</v>
      </c>
      <c r="G34" s="161" t="n">
        <v>116</v>
      </c>
      <c r="H34" s="161" t="n">
        <v>288</v>
      </c>
      <c r="I34" s="161" t="n">
        <v>9</v>
      </c>
      <c r="J34" s="161" t="n">
        <v>29</v>
      </c>
      <c r="K34" s="161" t="n">
        <v>131</v>
      </c>
      <c r="L34" s="161" t="n">
        <v>99</v>
      </c>
      <c r="M34" s="161" t="n">
        <v>53</v>
      </c>
      <c r="N34" s="161" t="n">
        <v>22</v>
      </c>
      <c r="O34" s="161" t="n">
        <v>24</v>
      </c>
      <c r="P34" s="161" t="n">
        <v>274</v>
      </c>
      <c r="Q34" s="161" t="n">
        <v>63</v>
      </c>
      <c r="R34" s="161" t="n">
        <v>152</v>
      </c>
      <c r="S34" s="161" t="n">
        <v>59</v>
      </c>
      <c r="T34" s="161" t="n">
        <v>20</v>
      </c>
      <c r="U34" s="161" t="n">
        <v>17</v>
      </c>
      <c r="V34" s="161" t="n">
        <v>3</v>
      </c>
      <c r="W34" s="161" t="n">
        <v>56</v>
      </c>
      <c r="X34" s="161" t="n">
        <v>76</v>
      </c>
      <c r="Y34" s="161" t="n">
        <v>79</v>
      </c>
      <c r="Z34" s="161" t="n">
        <v>24</v>
      </c>
      <c r="AA34" s="97" t="n">
        <v>19</v>
      </c>
    </row>
    <row r="35" customFormat="false" ht="18" hidden="false" customHeight="true" outlineLevel="0" collapsed="false">
      <c r="A35" s="60" t="n">
        <v>20</v>
      </c>
      <c r="B35" s="165" t="s">
        <v>897</v>
      </c>
      <c r="C35" s="161" t="n">
        <v>1395</v>
      </c>
      <c r="D35" s="161" t="n">
        <v>954</v>
      </c>
      <c r="E35" s="161" t="n">
        <v>372</v>
      </c>
      <c r="F35" s="161" t="n">
        <v>69</v>
      </c>
      <c r="G35" s="161" t="n">
        <v>314</v>
      </c>
      <c r="H35" s="161" t="n">
        <v>909</v>
      </c>
      <c r="I35" s="161" t="n">
        <v>24</v>
      </c>
      <c r="J35" s="161" t="n">
        <v>128</v>
      </c>
      <c r="K35" s="161" t="n">
        <v>997</v>
      </c>
      <c r="L35" s="161" t="n">
        <v>462</v>
      </c>
      <c r="M35" s="161" t="n">
        <v>308</v>
      </c>
      <c r="N35" s="161" t="n">
        <v>60</v>
      </c>
      <c r="O35" s="161" t="n">
        <v>94</v>
      </c>
      <c r="P35" s="161" t="n">
        <v>1392</v>
      </c>
      <c r="Q35" s="161" t="n">
        <v>376</v>
      </c>
      <c r="R35" s="161" t="n">
        <v>655</v>
      </c>
      <c r="S35" s="161" t="n">
        <v>361</v>
      </c>
      <c r="T35" s="161" t="n">
        <v>134</v>
      </c>
      <c r="U35" s="161" t="n">
        <v>51</v>
      </c>
      <c r="V35" s="161" t="n">
        <v>83</v>
      </c>
      <c r="W35" s="161" t="n">
        <v>389</v>
      </c>
      <c r="X35" s="161" t="n">
        <v>68</v>
      </c>
      <c r="Y35" s="161" t="n">
        <v>272</v>
      </c>
      <c r="Z35" s="161" t="n">
        <v>77</v>
      </c>
      <c r="AA35" s="97" t="n">
        <v>20</v>
      </c>
    </row>
    <row r="36" customFormat="false" ht="18" hidden="false" customHeight="true" outlineLevel="0" collapsed="false">
      <c r="A36" s="60" t="n">
        <v>21</v>
      </c>
      <c r="B36" s="142" t="s">
        <v>898</v>
      </c>
      <c r="C36" s="161" t="n">
        <v>2065</v>
      </c>
      <c r="D36" s="161" t="n">
        <v>1924</v>
      </c>
      <c r="E36" s="161" t="n">
        <v>104</v>
      </c>
      <c r="F36" s="161" t="n">
        <v>37</v>
      </c>
      <c r="G36" s="161" t="n">
        <v>75</v>
      </c>
      <c r="H36" s="161" t="n">
        <v>530</v>
      </c>
      <c r="I36" s="161" t="n">
        <v>1</v>
      </c>
      <c r="J36" s="161" t="n">
        <v>164</v>
      </c>
      <c r="K36" s="161" t="n">
        <v>791</v>
      </c>
      <c r="L36" s="161" t="n">
        <v>449</v>
      </c>
      <c r="M36" s="161" t="n">
        <v>324</v>
      </c>
      <c r="N36" s="161" t="n">
        <v>49</v>
      </c>
      <c r="O36" s="161" t="n">
        <v>76</v>
      </c>
      <c r="P36" s="161" t="n">
        <v>1082</v>
      </c>
      <c r="Q36" s="161" t="n">
        <v>329</v>
      </c>
      <c r="R36" s="161" t="n">
        <v>645</v>
      </c>
      <c r="S36" s="161" t="n">
        <v>108</v>
      </c>
      <c r="T36" s="161" t="n">
        <v>141</v>
      </c>
      <c r="U36" s="161" t="n">
        <v>55</v>
      </c>
      <c r="V36" s="161" t="n">
        <v>86</v>
      </c>
      <c r="W36" s="161" t="n">
        <v>240</v>
      </c>
      <c r="X36" s="161" t="n">
        <v>108</v>
      </c>
      <c r="Y36" s="161" t="n">
        <v>289</v>
      </c>
      <c r="Z36" s="161" t="n">
        <v>70</v>
      </c>
      <c r="AA36" s="97" t="n">
        <v>21</v>
      </c>
    </row>
    <row r="37" customFormat="false" ht="12.75" hidden="false" customHeight="false" outlineLevel="0" collapsed="false">
      <c r="A37" s="60" t="n">
        <v>22</v>
      </c>
      <c r="B37" s="163" t="s">
        <v>899</v>
      </c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91"/>
    </row>
    <row r="38" customFormat="false" ht="12.75" hidden="false" customHeight="false" outlineLevel="0" collapsed="false">
      <c r="A38" s="60"/>
      <c r="B38" s="64" t="s">
        <v>900</v>
      </c>
      <c r="C38" s="161" t="n">
        <v>0</v>
      </c>
      <c r="D38" s="161" t="n">
        <v>0</v>
      </c>
      <c r="E38" s="161" t="n">
        <v>0</v>
      </c>
      <c r="F38" s="161" t="n">
        <v>0</v>
      </c>
      <c r="G38" s="161" t="n">
        <v>0</v>
      </c>
      <c r="H38" s="161" t="n">
        <v>39</v>
      </c>
      <c r="I38" s="161" t="n">
        <v>0</v>
      </c>
      <c r="J38" s="161" t="n">
        <v>0</v>
      </c>
      <c r="K38" s="161" t="n">
        <v>42</v>
      </c>
      <c r="L38" s="161" t="n">
        <v>0</v>
      </c>
      <c r="M38" s="161" t="n">
        <v>0</v>
      </c>
      <c r="N38" s="161" t="n">
        <v>0</v>
      </c>
      <c r="O38" s="161" t="n">
        <v>0</v>
      </c>
      <c r="P38" s="161" t="n">
        <v>99</v>
      </c>
      <c r="Q38" s="161" t="n">
        <v>36</v>
      </c>
      <c r="R38" s="161" t="n">
        <v>63</v>
      </c>
      <c r="S38" s="161" t="n">
        <v>0</v>
      </c>
      <c r="T38" s="161" t="n">
        <v>5</v>
      </c>
      <c r="U38" s="161" t="n">
        <v>4</v>
      </c>
      <c r="V38" s="161" t="n">
        <v>1</v>
      </c>
      <c r="W38" s="161" t="n">
        <v>0</v>
      </c>
      <c r="X38" s="161" t="n">
        <v>0</v>
      </c>
      <c r="Y38" s="161" t="n">
        <v>0</v>
      </c>
      <c r="Z38" s="161" t="n">
        <v>0</v>
      </c>
      <c r="AA38" s="97" t="n">
        <v>22</v>
      </c>
    </row>
    <row r="39" customFormat="false" ht="9.95" hidden="false" customHeight="true" outlineLevel="0" collapsed="false">
      <c r="A39" s="60"/>
      <c r="B39" s="5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91"/>
    </row>
    <row r="40" customFormat="false" ht="12.75" hidden="false" customHeight="false" outlineLevel="0" collapsed="false">
      <c r="A40" s="60"/>
      <c r="B40" s="51" t="s">
        <v>901</v>
      </c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91"/>
    </row>
    <row r="41" customFormat="false" ht="12.75" hidden="false" customHeight="false" outlineLevel="0" collapsed="false">
      <c r="A41" s="60" t="n">
        <v>23</v>
      </c>
      <c r="B41" s="68" t="s">
        <v>902</v>
      </c>
      <c r="C41" s="161" t="n">
        <v>4597</v>
      </c>
      <c r="D41" s="161" t="n">
        <v>3869</v>
      </c>
      <c r="E41" s="161" t="n">
        <v>530</v>
      </c>
      <c r="F41" s="161" t="n">
        <v>198</v>
      </c>
      <c r="G41" s="161" t="n">
        <v>686</v>
      </c>
      <c r="H41" s="161" t="n">
        <v>2811</v>
      </c>
      <c r="I41" s="161" t="n">
        <v>22</v>
      </c>
      <c r="J41" s="161" t="n">
        <v>421</v>
      </c>
      <c r="K41" s="161" t="n">
        <v>2302</v>
      </c>
      <c r="L41" s="161" t="n">
        <v>1303</v>
      </c>
      <c r="M41" s="161" t="n">
        <v>847</v>
      </c>
      <c r="N41" s="161" t="n">
        <v>165</v>
      </c>
      <c r="O41" s="161" t="n">
        <v>291</v>
      </c>
      <c r="P41" s="161" t="n">
        <v>3851</v>
      </c>
      <c r="Q41" s="161" t="n">
        <v>1153</v>
      </c>
      <c r="R41" s="161" t="n">
        <v>2001</v>
      </c>
      <c r="S41" s="161" t="n">
        <v>697</v>
      </c>
      <c r="T41" s="161" t="n">
        <v>449</v>
      </c>
      <c r="U41" s="161" t="n">
        <v>202</v>
      </c>
      <c r="V41" s="161" t="n">
        <v>247</v>
      </c>
      <c r="W41" s="161" t="n">
        <v>717</v>
      </c>
      <c r="X41" s="161" t="n">
        <v>319</v>
      </c>
      <c r="Y41" s="161" t="n">
        <v>869</v>
      </c>
      <c r="Z41" s="161" t="n">
        <v>158</v>
      </c>
      <c r="AA41" s="97" t="n">
        <v>23</v>
      </c>
    </row>
    <row r="42" customFormat="false" ht="12.75" hidden="false" customHeight="false" outlineLevel="0" collapsed="false">
      <c r="A42" s="60" t="n">
        <v>24</v>
      </c>
      <c r="B42" s="68" t="s">
        <v>903</v>
      </c>
      <c r="C42" s="161" t="n">
        <v>958</v>
      </c>
      <c r="D42" s="161" t="n">
        <v>524</v>
      </c>
      <c r="E42" s="161" t="n">
        <v>388</v>
      </c>
      <c r="F42" s="161" t="n">
        <v>46</v>
      </c>
      <c r="G42" s="161" t="n">
        <v>226</v>
      </c>
      <c r="H42" s="161" t="n">
        <v>408</v>
      </c>
      <c r="I42" s="161" t="n">
        <v>29</v>
      </c>
      <c r="J42" s="161" t="n">
        <v>76</v>
      </c>
      <c r="K42" s="161" t="n">
        <v>500</v>
      </c>
      <c r="L42" s="161" t="n">
        <v>250</v>
      </c>
      <c r="M42" s="161" t="n">
        <v>156</v>
      </c>
      <c r="N42" s="161" t="n">
        <v>40</v>
      </c>
      <c r="O42" s="161" t="n">
        <v>54</v>
      </c>
      <c r="P42" s="161" t="n">
        <v>689</v>
      </c>
      <c r="Q42" s="161" t="n">
        <v>161</v>
      </c>
      <c r="R42" s="161" t="n">
        <v>375</v>
      </c>
      <c r="S42" s="161" t="n">
        <v>153</v>
      </c>
      <c r="T42" s="161" t="n">
        <v>121</v>
      </c>
      <c r="U42" s="161" t="n">
        <v>68</v>
      </c>
      <c r="V42" s="161" t="n">
        <v>53</v>
      </c>
      <c r="W42" s="161" t="n">
        <v>95</v>
      </c>
      <c r="X42" s="161" t="n">
        <v>99</v>
      </c>
      <c r="Y42" s="161" t="n">
        <v>236</v>
      </c>
      <c r="Z42" s="161" t="n">
        <v>63</v>
      </c>
      <c r="AA42" s="97" t="n">
        <v>24</v>
      </c>
    </row>
    <row r="43" customFormat="false" ht="12.75" hidden="false" customHeight="false" outlineLevel="0" collapsed="false">
      <c r="A43" s="60" t="n">
        <v>25</v>
      </c>
      <c r="B43" s="68" t="s">
        <v>904</v>
      </c>
      <c r="C43" s="161" t="n">
        <v>284</v>
      </c>
      <c r="D43" s="161" t="n">
        <v>121</v>
      </c>
      <c r="E43" s="161" t="n">
        <v>156</v>
      </c>
      <c r="F43" s="161" t="n">
        <v>7</v>
      </c>
      <c r="G43" s="161" t="n">
        <v>92</v>
      </c>
      <c r="H43" s="161" t="n">
        <v>96</v>
      </c>
      <c r="I43" s="161" t="n">
        <v>2</v>
      </c>
      <c r="J43" s="161" t="n">
        <v>41</v>
      </c>
      <c r="K43" s="161" t="n">
        <v>134</v>
      </c>
      <c r="L43" s="161" t="n">
        <v>92</v>
      </c>
      <c r="M43" s="161" t="n">
        <v>63</v>
      </c>
      <c r="N43" s="161" t="n">
        <v>13</v>
      </c>
      <c r="O43" s="161" t="n">
        <v>16</v>
      </c>
      <c r="P43" s="161" t="n">
        <v>204</v>
      </c>
      <c r="Q43" s="161" t="n">
        <v>44</v>
      </c>
      <c r="R43" s="161" t="n">
        <v>113</v>
      </c>
      <c r="S43" s="161" t="n">
        <v>47</v>
      </c>
      <c r="T43" s="161" t="n">
        <v>43</v>
      </c>
      <c r="U43" s="161" t="n">
        <v>28</v>
      </c>
      <c r="V43" s="161" t="n">
        <v>15</v>
      </c>
      <c r="W43" s="161" t="n">
        <v>18</v>
      </c>
      <c r="X43" s="161" t="n">
        <v>49</v>
      </c>
      <c r="Y43" s="161" t="n">
        <v>61</v>
      </c>
      <c r="Z43" s="161" t="n">
        <v>23</v>
      </c>
      <c r="AA43" s="97" t="n">
        <v>25</v>
      </c>
    </row>
    <row r="44" customFormat="false" ht="12.75" hidden="false" customHeight="false" outlineLevel="0" collapsed="false">
      <c r="A44" s="60" t="n">
        <v>26</v>
      </c>
      <c r="B44" s="68" t="s">
        <v>905</v>
      </c>
      <c r="C44" s="161" t="n">
        <v>188</v>
      </c>
      <c r="D44" s="161" t="n">
        <v>104</v>
      </c>
      <c r="E44" s="161" t="n">
        <v>70</v>
      </c>
      <c r="F44" s="161" t="n">
        <v>14</v>
      </c>
      <c r="G44" s="161" t="n">
        <v>61</v>
      </c>
      <c r="H44" s="161" t="n">
        <v>47</v>
      </c>
      <c r="I44" s="161" t="n">
        <v>7</v>
      </c>
      <c r="J44" s="161" t="n">
        <v>22</v>
      </c>
      <c r="K44" s="161" t="n">
        <v>74</v>
      </c>
      <c r="L44" s="161" t="n">
        <v>66</v>
      </c>
      <c r="M44" s="161" t="n">
        <v>28</v>
      </c>
      <c r="N44" s="161" t="n">
        <v>21</v>
      </c>
      <c r="O44" s="161" t="n">
        <v>17</v>
      </c>
      <c r="P44" s="161" t="n">
        <v>174</v>
      </c>
      <c r="Q44" s="161" t="n">
        <v>48</v>
      </c>
      <c r="R44" s="161" t="n">
        <v>83</v>
      </c>
      <c r="S44" s="161" t="n">
        <v>43</v>
      </c>
      <c r="T44" s="161" t="n">
        <v>33</v>
      </c>
      <c r="U44" s="161" t="n">
        <v>25</v>
      </c>
      <c r="V44" s="161" t="n">
        <v>8</v>
      </c>
      <c r="W44" s="161" t="n">
        <v>12</v>
      </c>
      <c r="X44" s="161" t="n">
        <v>35</v>
      </c>
      <c r="Y44" s="161" t="n">
        <v>45</v>
      </c>
      <c r="Z44" s="161" t="n">
        <v>44</v>
      </c>
      <c r="AA44" s="97" t="n">
        <v>26</v>
      </c>
    </row>
    <row r="45" customFormat="false" ht="12.75" hidden="false" customHeight="false" outlineLevel="0" collapsed="false">
      <c r="A45" s="60" t="n">
        <v>27</v>
      </c>
      <c r="B45" s="68" t="s">
        <v>906</v>
      </c>
      <c r="C45" s="161" t="n">
        <v>17</v>
      </c>
      <c r="D45" s="161" t="n">
        <v>11</v>
      </c>
      <c r="E45" s="161" t="n">
        <v>6</v>
      </c>
      <c r="F45" s="161" t="n">
        <v>0</v>
      </c>
      <c r="G45" s="161" t="n">
        <v>14</v>
      </c>
      <c r="H45" s="161" t="n">
        <v>1</v>
      </c>
      <c r="I45" s="161" t="n">
        <v>1</v>
      </c>
      <c r="J45" s="161" t="n">
        <v>2</v>
      </c>
      <c r="K45" s="161" t="n">
        <v>7</v>
      </c>
      <c r="L45" s="161" t="n">
        <v>3</v>
      </c>
      <c r="M45" s="161" t="n">
        <v>1</v>
      </c>
      <c r="N45" s="161" t="n">
        <v>1</v>
      </c>
      <c r="O45" s="161" t="n">
        <v>1</v>
      </c>
      <c r="P45" s="161" t="n">
        <v>82</v>
      </c>
      <c r="Q45" s="161" t="n">
        <v>72</v>
      </c>
      <c r="R45" s="161" t="n">
        <v>7</v>
      </c>
      <c r="S45" s="161" t="n">
        <v>3</v>
      </c>
      <c r="T45" s="161" t="n">
        <v>4</v>
      </c>
      <c r="U45" s="161" t="n">
        <v>3</v>
      </c>
      <c r="V45" s="161" t="n">
        <v>1</v>
      </c>
      <c r="W45" s="161" t="n">
        <v>2</v>
      </c>
      <c r="X45" s="161" t="n">
        <v>3</v>
      </c>
      <c r="Y45" s="161" t="n">
        <v>1</v>
      </c>
      <c r="Z45" s="161" t="n">
        <v>4</v>
      </c>
      <c r="AA45" s="97" t="n">
        <v>27</v>
      </c>
    </row>
    <row r="46" customFormat="false" ht="9.95" hidden="false" customHeight="true" outlineLevel="0" collapsed="false">
      <c r="A46" s="60"/>
      <c r="B46" s="68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91"/>
    </row>
    <row r="47" customFormat="false" ht="12.75" hidden="false" customHeight="false" outlineLevel="0" collapsed="false">
      <c r="A47" s="60" t="n">
        <v>28</v>
      </c>
      <c r="B47" s="142" t="s">
        <v>907</v>
      </c>
      <c r="C47" s="161" t="n">
        <v>8685</v>
      </c>
      <c r="D47" s="161" t="n">
        <v>6026</v>
      </c>
      <c r="E47" s="161" t="n">
        <v>2283</v>
      </c>
      <c r="F47" s="161" t="n">
        <v>376</v>
      </c>
      <c r="G47" s="161" t="n">
        <v>1956</v>
      </c>
      <c r="H47" s="161" t="n">
        <v>4150</v>
      </c>
      <c r="I47" s="161" t="n">
        <v>146</v>
      </c>
      <c r="J47" s="161" t="n">
        <v>844</v>
      </c>
      <c r="K47" s="161" t="n">
        <v>4220</v>
      </c>
      <c r="L47" s="161" t="n">
        <v>2553</v>
      </c>
      <c r="M47" s="161" t="n">
        <v>1490</v>
      </c>
      <c r="N47" s="161" t="n">
        <v>508</v>
      </c>
      <c r="O47" s="161" t="n">
        <v>555</v>
      </c>
      <c r="P47" s="161" t="n">
        <v>9522</v>
      </c>
      <c r="Q47" s="161" t="n">
        <v>4379</v>
      </c>
      <c r="R47" s="161" t="n">
        <v>3693</v>
      </c>
      <c r="S47" s="161" t="n">
        <v>1450</v>
      </c>
      <c r="T47" s="161" t="n">
        <v>1074</v>
      </c>
      <c r="U47" s="161" t="n">
        <v>625</v>
      </c>
      <c r="V47" s="161" t="n">
        <v>449</v>
      </c>
      <c r="W47" s="161" t="n">
        <v>1051</v>
      </c>
      <c r="X47" s="161" t="n">
        <v>885</v>
      </c>
      <c r="Y47" s="161" t="n">
        <v>1767</v>
      </c>
      <c r="Z47" s="161" t="n">
        <v>671</v>
      </c>
      <c r="AA47" s="97" t="n">
        <v>28</v>
      </c>
    </row>
    <row r="48" customFormat="false" ht="9.95" hidden="false" customHeight="true" outlineLevel="0" collapsed="false">
      <c r="A48" s="60"/>
      <c r="B48" s="123"/>
    </row>
    <row r="49" customFormat="false" ht="12.75" hidden="false" customHeight="false" outlineLevel="0" collapsed="false">
      <c r="A49" s="123"/>
      <c r="B49" s="123"/>
      <c r="C49" s="123"/>
      <c r="D49" s="123"/>
      <c r="E49" s="123"/>
      <c r="F49" s="123"/>
      <c r="G49" s="123"/>
      <c r="H49" s="123"/>
      <c r="J49" s="156"/>
      <c r="K49" s="156" t="s">
        <v>908</v>
      </c>
      <c r="L49" s="318" t="s">
        <v>909</v>
      </c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</row>
    <row r="50" s="24" customFormat="true" ht="18" hidden="false" customHeight="true" outlineLevel="0" collapsed="false">
      <c r="A50" s="413" t="n">
        <v>1</v>
      </c>
      <c r="B50" s="61" t="s">
        <v>355</v>
      </c>
      <c r="C50" s="419" t="n">
        <v>100</v>
      </c>
      <c r="D50" s="419" t="n">
        <v>100</v>
      </c>
      <c r="E50" s="419" t="n">
        <v>100</v>
      </c>
      <c r="F50" s="419" t="n">
        <v>100</v>
      </c>
      <c r="G50" s="419" t="n">
        <v>100</v>
      </c>
      <c r="H50" s="419" t="n">
        <v>100</v>
      </c>
      <c r="I50" s="419" t="n">
        <v>100</v>
      </c>
      <c r="J50" s="419" t="n">
        <v>100</v>
      </c>
      <c r="K50" s="419" t="n">
        <v>100</v>
      </c>
      <c r="L50" s="419" t="n">
        <v>100</v>
      </c>
      <c r="M50" s="419" t="n">
        <v>100</v>
      </c>
      <c r="N50" s="419" t="n">
        <v>100</v>
      </c>
      <c r="O50" s="419" t="n">
        <v>100</v>
      </c>
      <c r="P50" s="419" t="n">
        <v>100</v>
      </c>
      <c r="Q50" s="419" t="n">
        <v>100</v>
      </c>
      <c r="R50" s="419" t="n">
        <v>100</v>
      </c>
      <c r="S50" s="419" t="n">
        <v>100</v>
      </c>
      <c r="T50" s="419" t="n">
        <v>100</v>
      </c>
      <c r="U50" s="419" t="n">
        <v>100</v>
      </c>
      <c r="V50" s="419" t="n">
        <v>100</v>
      </c>
      <c r="W50" s="419" t="n">
        <v>100</v>
      </c>
      <c r="X50" s="419" t="n">
        <v>100</v>
      </c>
      <c r="Y50" s="419" t="n">
        <v>100</v>
      </c>
      <c r="Z50" s="419" t="n">
        <v>100</v>
      </c>
      <c r="AA50" s="443" t="n">
        <v>1</v>
      </c>
    </row>
    <row r="51" customFormat="false" ht="12.75" hidden="false" customHeight="false" outlineLevel="0" collapsed="false">
      <c r="A51" s="416" t="n">
        <v>2</v>
      </c>
      <c r="B51" s="261" t="s">
        <v>935</v>
      </c>
      <c r="C51" s="420" t="n">
        <v>7.27994705493051</v>
      </c>
      <c r="D51" s="444"/>
      <c r="E51" s="444"/>
      <c r="F51" s="444"/>
      <c r="G51" s="420" t="n">
        <v>0.185356811862836</v>
      </c>
      <c r="H51" s="420" t="n">
        <v>0.0297353553374963</v>
      </c>
      <c r="I51" s="420" t="n">
        <v>0</v>
      </c>
      <c r="J51" s="420" t="n">
        <v>0</v>
      </c>
      <c r="K51" s="420" t="n">
        <v>0.165727543917799</v>
      </c>
      <c r="L51" s="420" t="n">
        <v>1.86697782963827</v>
      </c>
      <c r="M51" s="420" t="n">
        <v>0.091324200913242</v>
      </c>
      <c r="N51" s="420" t="n">
        <v>12.0833333333333</v>
      </c>
      <c r="O51" s="420" t="n">
        <v>0.527704485488127</v>
      </c>
      <c r="P51" s="420" t="n">
        <v>0.38</v>
      </c>
      <c r="Q51" s="420" t="n">
        <v>0.27063599458728</v>
      </c>
      <c r="R51" s="420" t="n">
        <v>0.465296626599457</v>
      </c>
      <c r="S51" s="420" t="n">
        <v>0.31813361611877</v>
      </c>
      <c r="T51" s="420" t="n">
        <v>0</v>
      </c>
      <c r="U51" s="420" t="n">
        <v>0</v>
      </c>
      <c r="V51" s="420" t="n">
        <v>0</v>
      </c>
      <c r="W51" s="420" t="n">
        <v>0</v>
      </c>
      <c r="X51" s="420" t="n">
        <v>2.97029702970297</v>
      </c>
      <c r="Y51" s="420" t="n">
        <v>1.07260726072607</v>
      </c>
      <c r="Z51" s="420" t="n">
        <v>0</v>
      </c>
      <c r="AA51" s="445" t="n">
        <v>2</v>
      </c>
    </row>
    <row r="52" customFormat="false" ht="18" hidden="false" customHeight="true" outlineLevel="0" collapsed="false">
      <c r="A52" s="416"/>
      <c r="B52" s="258" t="s">
        <v>880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445"/>
    </row>
    <row r="53" customFormat="false" ht="15" hidden="false" customHeight="true" outlineLevel="0" collapsed="false">
      <c r="A53" s="416" t="n">
        <v>3</v>
      </c>
      <c r="B53" s="68" t="s">
        <v>881</v>
      </c>
      <c r="C53" s="420" t="n">
        <v>14.228987425546</v>
      </c>
      <c r="D53" s="420" t="n">
        <v>13.9338950097213</v>
      </c>
      <c r="E53" s="420" t="n">
        <v>12.695652173913</v>
      </c>
      <c r="F53" s="421" t="n">
        <v>26.0377358490566</v>
      </c>
      <c r="G53" s="420" t="n">
        <v>18.0722891566265</v>
      </c>
      <c r="H53" s="420" t="n">
        <v>12.4293785310734</v>
      </c>
      <c r="I53" s="420" t="n">
        <v>24.5901639344262</v>
      </c>
      <c r="J53" s="420" t="n">
        <v>11.3879003558719</v>
      </c>
      <c r="K53" s="420" t="n">
        <v>12.5952933377527</v>
      </c>
      <c r="L53" s="420" t="n">
        <v>10.5600933488915</v>
      </c>
      <c r="M53" s="420" t="n">
        <v>9.04109589041096</v>
      </c>
      <c r="N53" s="420" t="n">
        <v>17.0833333333333</v>
      </c>
      <c r="O53" s="420" t="n">
        <v>10.8179419525066</v>
      </c>
      <c r="P53" s="420" t="n">
        <v>15.3</v>
      </c>
      <c r="Q53" s="420" t="n">
        <v>21.9891745602165</v>
      </c>
      <c r="R53" s="420" t="n">
        <v>12.2915858860023</v>
      </c>
      <c r="S53" s="420" t="n">
        <v>13.0434782608696</v>
      </c>
      <c r="T53" s="420" t="n">
        <v>16.4615384615385</v>
      </c>
      <c r="U53" s="420" t="n">
        <v>16.2576687116564</v>
      </c>
      <c r="V53" s="420" t="n">
        <v>16.6666666666667</v>
      </c>
      <c r="W53" s="420" t="n">
        <v>18.0094786729858</v>
      </c>
      <c r="X53" s="420" t="n">
        <v>21.1881188118812</v>
      </c>
      <c r="Y53" s="420" t="n">
        <v>12.3762376237624</v>
      </c>
      <c r="Z53" s="420" t="n">
        <v>9.24657534246575</v>
      </c>
      <c r="AA53" s="445" t="n">
        <v>3</v>
      </c>
    </row>
    <row r="54" customFormat="false" ht="12.75" hidden="false" customHeight="false" outlineLevel="0" collapsed="false">
      <c r="A54" s="416" t="n">
        <v>4</v>
      </c>
      <c r="B54" s="68" t="s">
        <v>882</v>
      </c>
      <c r="C54" s="420" t="n">
        <v>79.6161482461946</v>
      </c>
      <c r="D54" s="420" t="n">
        <v>81.0542233743789</v>
      </c>
      <c r="E54" s="420" t="n">
        <v>77.0434782608696</v>
      </c>
      <c r="F54" s="421" t="n">
        <v>65.6603773584906</v>
      </c>
      <c r="G54" s="420" t="n">
        <v>67.6552363299351</v>
      </c>
      <c r="H54" s="420" t="n">
        <v>60.9872137972049</v>
      </c>
      <c r="I54" s="420" t="n">
        <v>59.016393442623</v>
      </c>
      <c r="J54" s="420" t="n">
        <v>43.0604982206406</v>
      </c>
      <c r="K54" s="420" t="n">
        <v>74.6436857805767</v>
      </c>
      <c r="L54" s="420" t="n">
        <v>78.1796966161027</v>
      </c>
      <c r="M54" s="420" t="n">
        <v>87.3972602739726</v>
      </c>
      <c r="N54" s="420" t="n">
        <v>69.5833333333333</v>
      </c>
      <c r="O54" s="420" t="n">
        <v>56.9920844327177</v>
      </c>
      <c r="P54" s="420" t="n">
        <v>72.28</v>
      </c>
      <c r="Q54" s="420" t="n">
        <v>61.1637347767253</v>
      </c>
      <c r="R54" s="420" t="n">
        <v>74.563784412563</v>
      </c>
      <c r="S54" s="420" t="n">
        <v>83.457051961824</v>
      </c>
      <c r="T54" s="420" t="n">
        <v>57.2307692307692</v>
      </c>
      <c r="U54" s="420" t="n">
        <v>52.1472392638037</v>
      </c>
      <c r="V54" s="420" t="n">
        <v>62.3456790123457</v>
      </c>
      <c r="W54" s="420" t="n">
        <v>81.6350710900474</v>
      </c>
      <c r="X54" s="420" t="n">
        <v>65.9405940594059</v>
      </c>
      <c r="Y54" s="420" t="n">
        <v>82.5082508250825</v>
      </c>
      <c r="Z54" s="420" t="n">
        <v>84.9315068493151</v>
      </c>
      <c r="AA54" s="445" t="n">
        <v>4</v>
      </c>
    </row>
    <row r="55" customFormat="false" ht="12.75" hidden="false" customHeight="false" outlineLevel="0" collapsed="false">
      <c r="A55" s="416" t="n">
        <v>5</v>
      </c>
      <c r="B55" s="68" t="s">
        <v>883</v>
      </c>
      <c r="C55" s="421" t="n">
        <v>3.590337524818</v>
      </c>
      <c r="D55" s="421" t="n">
        <v>2.52754374594945</v>
      </c>
      <c r="E55" s="421" t="n">
        <v>6.86956521739131</v>
      </c>
      <c r="F55" s="421" t="n">
        <v>7.92452830188679</v>
      </c>
      <c r="G55" s="422" t="n">
        <v>8.61909175162187</v>
      </c>
      <c r="H55" s="421" t="n">
        <v>11.0912875408861</v>
      </c>
      <c r="I55" s="421" t="n">
        <v>13.1147540983607</v>
      </c>
      <c r="J55" s="421" t="n">
        <v>42.5266903914591</v>
      </c>
      <c r="K55" s="421" t="n">
        <v>4.93868080875041</v>
      </c>
      <c r="L55" s="422" t="n">
        <v>9.85997666277713</v>
      </c>
      <c r="M55" s="422" t="n">
        <v>2.37442922374429</v>
      </c>
      <c r="N55" s="422" t="n">
        <v>13.3333333333333</v>
      </c>
      <c r="O55" s="422" t="n">
        <v>29.287598944591</v>
      </c>
      <c r="P55" s="421" t="n">
        <v>9.82</v>
      </c>
      <c r="Q55" s="421" t="n">
        <v>12.5845737483085</v>
      </c>
      <c r="R55" s="421" t="n">
        <v>10.6242729740209</v>
      </c>
      <c r="S55" s="421" t="n">
        <v>3.28738069989396</v>
      </c>
      <c r="T55" s="421" t="n">
        <v>11.5384615384615</v>
      </c>
      <c r="U55" s="421" t="n">
        <v>11.3496932515337</v>
      </c>
      <c r="V55" s="421" t="n">
        <v>11.7283950617284</v>
      </c>
      <c r="W55" s="422" t="n">
        <v>0.355450236966825</v>
      </c>
      <c r="X55" s="421" t="n">
        <v>9.9009900990099</v>
      </c>
      <c r="Y55" s="421" t="n">
        <v>2.88778877887789</v>
      </c>
      <c r="Z55" s="422" t="n">
        <v>4.79452054794521</v>
      </c>
      <c r="AA55" s="445" t="n">
        <v>5</v>
      </c>
    </row>
    <row r="56" customFormat="false" ht="12.75" hidden="false" customHeight="false" outlineLevel="0" collapsed="false">
      <c r="A56" s="416" t="n">
        <v>6</v>
      </c>
      <c r="B56" s="68" t="s">
        <v>884</v>
      </c>
      <c r="C56" s="421" t="n">
        <v>2.56452680344143</v>
      </c>
      <c r="D56" s="421" t="n">
        <v>2.48433786995031</v>
      </c>
      <c r="E56" s="421" t="n">
        <v>3.39130434782609</v>
      </c>
      <c r="F56" s="422" t="n">
        <v>0.377358490566038</v>
      </c>
      <c r="G56" s="422" t="n">
        <v>5.6533827618165</v>
      </c>
      <c r="H56" s="422" t="n">
        <v>15.4921201308356</v>
      </c>
      <c r="I56" s="422" t="n">
        <v>3.27868852459016</v>
      </c>
      <c r="J56" s="422" t="n">
        <v>3.02491103202847</v>
      </c>
      <c r="K56" s="422" t="n">
        <v>7.82234007292012</v>
      </c>
      <c r="L56" s="422" t="n">
        <v>1.4002333722287</v>
      </c>
      <c r="M56" s="422" t="n">
        <v>1.18721461187215</v>
      </c>
      <c r="N56" s="422" t="n">
        <v>0</v>
      </c>
      <c r="O56" s="422" t="n">
        <v>2.9023746701847</v>
      </c>
      <c r="P56" s="422" t="n">
        <v>2.6</v>
      </c>
      <c r="Q56" s="422" t="n">
        <v>4.26251691474966</v>
      </c>
      <c r="R56" s="422" t="n">
        <v>2.52035672741373</v>
      </c>
      <c r="S56" s="422" t="n">
        <v>0.212089077412513</v>
      </c>
      <c r="T56" s="422" t="n">
        <v>14.7692307692308</v>
      </c>
      <c r="U56" s="422" t="n">
        <v>20.2453987730061</v>
      </c>
      <c r="V56" s="422" t="n">
        <v>9.25925925925926</v>
      </c>
      <c r="W56" s="422" t="n">
        <v>0</v>
      </c>
      <c r="X56" s="422" t="n">
        <v>2.97029702970297</v>
      </c>
      <c r="Y56" s="422" t="n">
        <v>2.22772277227723</v>
      </c>
      <c r="Z56" s="422" t="n">
        <v>1.02739726027397</v>
      </c>
      <c r="AA56" s="445" t="n">
        <v>6</v>
      </c>
    </row>
    <row r="57" customFormat="false" ht="18" hidden="false" customHeight="true" outlineLevel="0" collapsed="false">
      <c r="A57" s="416"/>
      <c r="B57" s="418" t="s">
        <v>382</v>
      </c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445"/>
    </row>
    <row r="58" customFormat="false" ht="15" hidden="false" customHeight="true" outlineLevel="0" collapsed="false">
      <c r="A58" s="416" t="n">
        <v>7</v>
      </c>
      <c r="B58" s="68" t="s">
        <v>885</v>
      </c>
      <c r="C58" s="420" t="n">
        <v>10.4731965585705</v>
      </c>
      <c r="D58" s="420" t="n">
        <v>10.7798660617844</v>
      </c>
      <c r="E58" s="420" t="n">
        <v>8</v>
      </c>
      <c r="F58" s="420" t="n">
        <v>15.8490566037736</v>
      </c>
      <c r="G58" s="420" t="n">
        <v>5.37534754402224</v>
      </c>
      <c r="H58" s="420" t="n">
        <v>16.3841807909605</v>
      </c>
      <c r="I58" s="420" t="n">
        <v>39.344262295082</v>
      </c>
      <c r="J58" s="420" t="n">
        <v>12.9893238434164</v>
      </c>
      <c r="K58" s="420" t="n">
        <v>7.32515744116672</v>
      </c>
      <c r="L58" s="420" t="n">
        <v>7.46791131855309</v>
      </c>
      <c r="M58" s="420" t="n">
        <v>4.20091324200913</v>
      </c>
      <c r="N58" s="420" t="n">
        <v>19.1666666666667</v>
      </c>
      <c r="O58" s="420" t="n">
        <v>9.49868073878628</v>
      </c>
      <c r="P58" s="420" t="n">
        <v>11.24</v>
      </c>
      <c r="Q58" s="420" t="n">
        <v>6.0893098782138</v>
      </c>
      <c r="R58" s="420" t="n">
        <v>12.9119813881349</v>
      </c>
      <c r="S58" s="420" t="n">
        <v>14.7401908801697</v>
      </c>
      <c r="T58" s="420" t="n">
        <v>23.3846153846154</v>
      </c>
      <c r="U58" s="420" t="n">
        <v>30.0613496932515</v>
      </c>
      <c r="V58" s="422" t="n">
        <v>16.6666666666667</v>
      </c>
      <c r="W58" s="422" t="n">
        <v>3.7914691943128</v>
      </c>
      <c r="X58" s="420" t="n">
        <v>30.4950495049505</v>
      </c>
      <c r="Y58" s="420" t="n">
        <v>7.01320132013201</v>
      </c>
      <c r="Z58" s="420" t="n">
        <v>25</v>
      </c>
      <c r="AA58" s="445" t="n">
        <v>7</v>
      </c>
    </row>
    <row r="59" customFormat="false" ht="12.75" hidden="false" customHeight="false" outlineLevel="0" collapsed="false">
      <c r="A59" s="416" t="n">
        <v>8</v>
      </c>
      <c r="B59" s="68" t="s">
        <v>886</v>
      </c>
      <c r="C59" s="421" t="n">
        <v>8.5043017868961</v>
      </c>
      <c r="D59" s="421" t="n">
        <v>8.98682220782026</v>
      </c>
      <c r="E59" s="420" t="n">
        <v>6</v>
      </c>
      <c r="F59" s="420" t="n">
        <v>10.9433962264151</v>
      </c>
      <c r="G59" s="420" t="n">
        <v>2.87303058387396</v>
      </c>
      <c r="H59" s="420" t="n">
        <v>16.1462979482605</v>
      </c>
      <c r="I59" s="420" t="n">
        <v>34.4262295081967</v>
      </c>
      <c r="J59" s="420" t="n">
        <v>10.6761565836299</v>
      </c>
      <c r="K59" s="420" t="n">
        <v>6.36393768644349</v>
      </c>
      <c r="L59" s="420" t="n">
        <v>4.72578763127188</v>
      </c>
      <c r="M59" s="420" t="n">
        <v>3.37899543378995</v>
      </c>
      <c r="N59" s="420" t="n">
        <v>7.5</v>
      </c>
      <c r="O59" s="420" t="n">
        <v>6.86015831134565</v>
      </c>
      <c r="P59" s="420" t="n">
        <v>8.6</v>
      </c>
      <c r="Q59" s="420" t="n">
        <v>4.26251691474966</v>
      </c>
      <c r="R59" s="420" t="n">
        <v>9.65490500193874</v>
      </c>
      <c r="S59" s="420" t="n">
        <v>12.5132555673383</v>
      </c>
      <c r="T59" s="422" t="n">
        <v>19.3846153846154</v>
      </c>
      <c r="U59" s="421" t="n">
        <v>24.2331288343558</v>
      </c>
      <c r="V59" s="422" t="n">
        <v>14.5061728395062</v>
      </c>
      <c r="W59" s="422" t="n">
        <v>3.43601895734597</v>
      </c>
      <c r="X59" s="420" t="n">
        <v>24.5544554455446</v>
      </c>
      <c r="Y59" s="420" t="n">
        <v>6.18811881188119</v>
      </c>
      <c r="Z59" s="420" t="n">
        <v>22.2602739726027</v>
      </c>
      <c r="AA59" s="445" t="n">
        <v>8</v>
      </c>
    </row>
    <row r="60" customFormat="false" ht="12.75" hidden="false" customHeight="false" outlineLevel="0" collapsed="false">
      <c r="A60" s="416" t="n">
        <v>9</v>
      </c>
      <c r="B60" s="68" t="s">
        <v>887</v>
      </c>
      <c r="C60" s="421" t="n">
        <v>1.96889477167439</v>
      </c>
      <c r="D60" s="421" t="n">
        <v>1.79304385396414</v>
      </c>
      <c r="E60" s="421" t="n">
        <v>2</v>
      </c>
      <c r="F60" s="421" t="n">
        <v>4.90566037735849</v>
      </c>
      <c r="G60" s="420" t="n">
        <v>2.50231696014829</v>
      </c>
      <c r="H60" s="422" t="n">
        <v>0.23788284269997</v>
      </c>
      <c r="I60" s="420" t="n">
        <v>4.91803278688525</v>
      </c>
      <c r="J60" s="422" t="n">
        <v>2.31316725978648</v>
      </c>
      <c r="K60" s="422" t="n">
        <v>0.961219754723235</v>
      </c>
      <c r="L60" s="422" t="n">
        <v>2.74212368728121</v>
      </c>
      <c r="M60" s="422" t="n">
        <v>0.821917808219178</v>
      </c>
      <c r="N60" s="422" t="n">
        <v>11.6666666666667</v>
      </c>
      <c r="O60" s="422" t="n">
        <v>2.63852242744063</v>
      </c>
      <c r="P60" s="422" t="n">
        <v>2.64</v>
      </c>
      <c r="Q60" s="422" t="n">
        <v>1.82679296346414</v>
      </c>
      <c r="R60" s="422" t="n">
        <v>3.2570763861962</v>
      </c>
      <c r="S60" s="422" t="n">
        <v>2.22693531283139</v>
      </c>
      <c r="T60" s="422" t="n">
        <v>4</v>
      </c>
      <c r="U60" s="420" t="n">
        <v>5.82822085889571</v>
      </c>
      <c r="V60" s="422" t="n">
        <v>2.16049382716049</v>
      </c>
      <c r="W60" s="422" t="n">
        <v>0.355450236966825</v>
      </c>
      <c r="X60" s="420" t="n">
        <v>5.94059405940594</v>
      </c>
      <c r="Y60" s="421" t="n">
        <v>0.825082508250825</v>
      </c>
      <c r="Z60" s="422" t="n">
        <v>2.73972602739726</v>
      </c>
      <c r="AA60" s="445" t="n">
        <v>9</v>
      </c>
    </row>
    <row r="61" customFormat="false" ht="18" hidden="false" customHeight="true" outlineLevel="0" collapsed="false">
      <c r="A61" s="60" t="n">
        <v>10</v>
      </c>
      <c r="B61" s="68" t="s">
        <v>888</v>
      </c>
      <c r="C61" s="421" t="n">
        <v>14.1958967571145</v>
      </c>
      <c r="D61" s="421" t="n">
        <v>12.4432922877511</v>
      </c>
      <c r="E61" s="421" t="n">
        <v>21.4782608695652</v>
      </c>
      <c r="F61" s="420" t="n">
        <v>13.2075471698113</v>
      </c>
      <c r="G61" s="422" t="n">
        <v>27.8962001853568</v>
      </c>
      <c r="H61" s="422" t="n">
        <v>12.8159381504609</v>
      </c>
      <c r="I61" s="422" t="n">
        <v>1.63934426229508</v>
      </c>
      <c r="J61" s="422" t="n">
        <v>16.1921708185053</v>
      </c>
      <c r="K61" s="422" t="n">
        <v>12.5290023201856</v>
      </c>
      <c r="L61" s="422" t="n">
        <v>19.0781796966161</v>
      </c>
      <c r="M61" s="422" t="n">
        <v>19.4520547945206</v>
      </c>
      <c r="N61" s="422" t="n">
        <v>13.3333333333333</v>
      </c>
      <c r="O61" s="421" t="n">
        <v>21.6358839050132</v>
      </c>
      <c r="P61" s="421" t="n">
        <v>7.96</v>
      </c>
      <c r="Q61" s="421" t="n">
        <v>9.74289580514208</v>
      </c>
      <c r="R61" s="421" t="n">
        <v>6.90189996122528</v>
      </c>
      <c r="S61" s="421" t="n">
        <v>8.0593849416755</v>
      </c>
      <c r="T61" s="421" t="n">
        <v>11.5384615384615</v>
      </c>
      <c r="U61" s="421" t="n">
        <v>13.4969325153374</v>
      </c>
      <c r="V61" s="421" t="n">
        <v>9.5679012345679</v>
      </c>
      <c r="W61" s="422" t="n">
        <v>6.16113744075829</v>
      </c>
      <c r="X61" s="421" t="n">
        <v>14.0594059405941</v>
      </c>
      <c r="Y61" s="421" t="n">
        <v>20.7920792079208</v>
      </c>
      <c r="Z61" s="422" t="n">
        <v>2.3972602739726</v>
      </c>
      <c r="AA61" s="97" t="n">
        <v>10</v>
      </c>
    </row>
    <row r="62" customFormat="false" ht="12.75" hidden="false" customHeight="false" outlineLevel="0" collapsed="false">
      <c r="A62" s="60" t="n">
        <v>11</v>
      </c>
      <c r="B62" s="68" t="s">
        <v>394</v>
      </c>
      <c r="C62" s="421" t="n">
        <v>1.10853739245533</v>
      </c>
      <c r="D62" s="421" t="n">
        <v>1.23136746597537</v>
      </c>
      <c r="E62" s="422" t="n">
        <v>0.782608695652174</v>
      </c>
      <c r="F62" s="422" t="n">
        <v>0.377358490566038</v>
      </c>
      <c r="G62" s="422" t="n">
        <v>1.66821130676552</v>
      </c>
      <c r="H62" s="422" t="n">
        <v>0.118941421349985</v>
      </c>
      <c r="I62" s="422" t="n">
        <v>0</v>
      </c>
      <c r="J62" s="422" t="n">
        <v>1.77935943060498</v>
      </c>
      <c r="K62" s="422" t="n">
        <v>0.497182631753397</v>
      </c>
      <c r="L62" s="422" t="n">
        <v>1.69194865810969</v>
      </c>
      <c r="M62" s="422" t="n">
        <v>0.547945205479452</v>
      </c>
      <c r="N62" s="422" t="n">
        <v>4.16666666666667</v>
      </c>
      <c r="O62" s="422" t="n">
        <v>3.43007915567282</v>
      </c>
      <c r="P62" s="422" t="n">
        <v>0.88</v>
      </c>
      <c r="Q62" s="422" t="n">
        <v>0.74424898511502</v>
      </c>
      <c r="R62" s="422" t="n">
        <v>1.16324156649864</v>
      </c>
      <c r="S62" s="422" t="n">
        <v>0.31813361611877</v>
      </c>
      <c r="T62" s="422" t="n">
        <v>2.15384615384615</v>
      </c>
      <c r="U62" s="422" t="n">
        <v>2.45398773006135</v>
      </c>
      <c r="V62" s="422" t="n">
        <v>1.85185185185185</v>
      </c>
      <c r="W62" s="422" t="n">
        <v>0.23696682464455</v>
      </c>
      <c r="X62" s="422" t="n">
        <v>0.99009900990099</v>
      </c>
      <c r="Y62" s="421" t="n">
        <v>0.165016501650165</v>
      </c>
      <c r="Z62" s="422" t="n">
        <v>0</v>
      </c>
      <c r="AA62" s="97" t="n">
        <v>11</v>
      </c>
    </row>
    <row r="63" customFormat="false" ht="12.75" hidden="false" customHeight="false" outlineLevel="0" collapsed="false">
      <c r="A63" s="60" t="n">
        <v>12</v>
      </c>
      <c r="B63" s="68" t="s">
        <v>395</v>
      </c>
      <c r="C63" s="421" t="n">
        <v>13.0873593646592</v>
      </c>
      <c r="D63" s="421" t="n">
        <v>11.2119248217758</v>
      </c>
      <c r="E63" s="421" t="n">
        <v>20.695652173913</v>
      </c>
      <c r="F63" s="420" t="n">
        <v>12.8301886792453</v>
      </c>
      <c r="G63" s="422" t="n">
        <v>26.2279888785913</v>
      </c>
      <c r="H63" s="422" t="n">
        <v>12.6969967291109</v>
      </c>
      <c r="I63" s="422" t="n">
        <v>1.63934426229508</v>
      </c>
      <c r="J63" s="422" t="n">
        <v>14.4128113879004</v>
      </c>
      <c r="K63" s="422" t="n">
        <v>12.0318196884322</v>
      </c>
      <c r="L63" s="422" t="n">
        <v>17.3862310385064</v>
      </c>
      <c r="M63" s="422" t="n">
        <v>18.9041095890411</v>
      </c>
      <c r="N63" s="422" t="n">
        <v>9.16666666666667</v>
      </c>
      <c r="O63" s="422" t="n">
        <v>18.2058047493404</v>
      </c>
      <c r="P63" s="422" t="n">
        <v>7.08</v>
      </c>
      <c r="Q63" s="422" t="n">
        <v>8.99864682002706</v>
      </c>
      <c r="R63" s="422" t="n">
        <v>5.73865839472664</v>
      </c>
      <c r="S63" s="422" t="n">
        <v>7.74125132555673</v>
      </c>
      <c r="T63" s="422" t="n">
        <v>9.38461538461539</v>
      </c>
      <c r="U63" s="422" t="n">
        <v>11.0429447852761</v>
      </c>
      <c r="V63" s="422" t="n">
        <v>7.71604938271605</v>
      </c>
      <c r="W63" s="422" t="n">
        <v>5.92417061611374</v>
      </c>
      <c r="X63" s="421" t="n">
        <v>13.0693069306931</v>
      </c>
      <c r="Y63" s="421" t="n">
        <v>20.6270627062706</v>
      </c>
      <c r="Z63" s="422" t="n">
        <v>2.3972602739726</v>
      </c>
      <c r="AA63" s="97" t="n">
        <v>12</v>
      </c>
    </row>
    <row r="64" customFormat="false" ht="18" hidden="false" customHeight="true" outlineLevel="0" collapsed="false">
      <c r="A64" s="60" t="n">
        <v>13</v>
      </c>
      <c r="B64" s="261" t="s">
        <v>889</v>
      </c>
      <c r="C64" s="421" t="n">
        <v>6.41958967571145</v>
      </c>
      <c r="D64" s="421" t="n">
        <v>5.61676387988767</v>
      </c>
      <c r="E64" s="422" t="n">
        <v>8.8695652173913</v>
      </c>
      <c r="F64" s="422" t="n">
        <v>9.81132075471698</v>
      </c>
      <c r="G64" s="422" t="n">
        <v>4.17052826691381</v>
      </c>
      <c r="H64" s="422" t="n">
        <v>6.24442462087422</v>
      </c>
      <c r="I64" s="422" t="n">
        <v>1.63934426229508</v>
      </c>
      <c r="J64" s="422" t="n">
        <v>4.44839857651246</v>
      </c>
      <c r="K64" s="422" t="n">
        <v>5.23699038780245</v>
      </c>
      <c r="L64" s="422" t="n">
        <v>5.77596266044341</v>
      </c>
      <c r="M64" s="422" t="n">
        <v>3.65296803652968</v>
      </c>
      <c r="N64" s="422" t="n">
        <v>4.58333333333333</v>
      </c>
      <c r="O64" s="422" t="n">
        <v>12.664907651715</v>
      </c>
      <c r="P64" s="422" t="n">
        <v>11.72</v>
      </c>
      <c r="Q64" s="422" t="n">
        <v>20.7036535859269</v>
      </c>
      <c r="R64" s="422" t="n">
        <v>8.37533927879023</v>
      </c>
      <c r="S64" s="422" t="n">
        <v>6.78685047720043</v>
      </c>
      <c r="T64" s="422" t="n">
        <v>12.6153846153846</v>
      </c>
      <c r="U64" s="422" t="n">
        <v>12.8834355828221</v>
      </c>
      <c r="V64" s="422" t="n">
        <v>12.3456790123457</v>
      </c>
      <c r="W64" s="421" t="n">
        <v>2.72511848341232</v>
      </c>
      <c r="X64" s="421" t="n">
        <v>1.98019801980198</v>
      </c>
      <c r="Y64" s="421" t="n">
        <v>4.45544554455446</v>
      </c>
      <c r="Z64" s="422" t="n">
        <v>1.02739726027397</v>
      </c>
      <c r="AA64" s="97" t="n">
        <v>13</v>
      </c>
    </row>
    <row r="65" customFormat="false" ht="12.75" hidden="false" customHeight="false" outlineLevel="0" collapsed="false">
      <c r="A65" s="60" t="n">
        <v>14</v>
      </c>
      <c r="B65" s="64" t="s">
        <v>890</v>
      </c>
      <c r="C65" s="421" t="n">
        <v>6.18795499669093</v>
      </c>
      <c r="D65" s="421" t="n">
        <v>5.44394037589112</v>
      </c>
      <c r="E65" s="422" t="n">
        <v>8.34782608695652</v>
      </c>
      <c r="F65" s="422" t="n">
        <v>9.81132075471698</v>
      </c>
      <c r="G65" s="422" t="n">
        <v>4.17052826691381</v>
      </c>
      <c r="H65" s="422" t="n">
        <v>6.24442462087422</v>
      </c>
      <c r="I65" s="422" t="n">
        <v>1.63934426229508</v>
      </c>
      <c r="J65" s="422" t="n">
        <v>4.44839857651246</v>
      </c>
      <c r="K65" s="422" t="n">
        <v>5.23699038780245</v>
      </c>
      <c r="L65" s="422" t="n">
        <v>5.77596266044341</v>
      </c>
      <c r="M65" s="422" t="n">
        <v>3.65296803652968</v>
      </c>
      <c r="N65" s="422" t="n">
        <v>4.58333333333333</v>
      </c>
      <c r="O65" s="422" t="n">
        <v>12.664907651715</v>
      </c>
      <c r="P65" s="422" t="n">
        <v>11.72</v>
      </c>
      <c r="Q65" s="422" t="n">
        <v>20.7036535859269</v>
      </c>
      <c r="R65" s="422" t="n">
        <v>8.37533927879023</v>
      </c>
      <c r="S65" s="422" t="n">
        <v>6.78685047720043</v>
      </c>
      <c r="T65" s="422" t="n">
        <v>12.6153846153846</v>
      </c>
      <c r="U65" s="422" t="n">
        <v>12.8834355828221</v>
      </c>
      <c r="V65" s="422" t="n">
        <v>12.3456790123457</v>
      </c>
      <c r="W65" s="422" t="n">
        <v>2.72511848341232</v>
      </c>
      <c r="X65" s="421" t="n">
        <v>1.98019801980198</v>
      </c>
      <c r="Y65" s="421" t="n">
        <v>4.37293729372937</v>
      </c>
      <c r="Z65" s="422" t="n">
        <v>1.02739726027397</v>
      </c>
      <c r="AA65" s="97" t="n">
        <v>14</v>
      </c>
    </row>
    <row r="66" customFormat="false" ht="12.75" hidden="false" customHeight="false" outlineLevel="0" collapsed="false">
      <c r="A66" s="60" t="n">
        <v>15</v>
      </c>
      <c r="B66" s="64" t="s">
        <v>891</v>
      </c>
      <c r="C66" s="422" t="n">
        <v>0</v>
      </c>
      <c r="D66" s="422" t="n">
        <v>0</v>
      </c>
      <c r="E66" s="422" t="n">
        <v>0</v>
      </c>
      <c r="F66" s="422" t="n">
        <v>0</v>
      </c>
      <c r="G66" s="422" t="n">
        <v>0</v>
      </c>
      <c r="H66" s="422" t="n">
        <v>0</v>
      </c>
      <c r="I66" s="422" t="n">
        <v>0</v>
      </c>
      <c r="J66" s="422" t="n">
        <v>0</v>
      </c>
      <c r="K66" s="422" t="n">
        <v>0</v>
      </c>
      <c r="L66" s="422" t="n">
        <v>0</v>
      </c>
      <c r="M66" s="422" t="n">
        <v>0</v>
      </c>
      <c r="N66" s="422" t="n">
        <v>0</v>
      </c>
      <c r="O66" s="422" t="n">
        <v>0</v>
      </c>
      <c r="P66" s="422" t="n">
        <v>0</v>
      </c>
      <c r="Q66" s="422" t="n">
        <v>0</v>
      </c>
      <c r="R66" s="422" t="n">
        <v>0</v>
      </c>
      <c r="S66" s="422" t="n">
        <v>0</v>
      </c>
      <c r="T66" s="422" t="n">
        <v>0</v>
      </c>
      <c r="U66" s="422" t="n">
        <v>0</v>
      </c>
      <c r="V66" s="422" t="n">
        <v>0</v>
      </c>
      <c r="W66" s="422" t="n">
        <v>0</v>
      </c>
      <c r="X66" s="422" t="n">
        <v>0</v>
      </c>
      <c r="Y66" s="422" t="n">
        <v>0</v>
      </c>
      <c r="Z66" s="422" t="n">
        <v>0</v>
      </c>
      <c r="AA66" s="97" t="n">
        <v>15</v>
      </c>
    </row>
    <row r="67" customFormat="false" ht="12.75" hidden="false" customHeight="false" outlineLevel="0" collapsed="false">
      <c r="A67" s="60" t="n">
        <v>16</v>
      </c>
      <c r="B67" s="64" t="s">
        <v>892</v>
      </c>
      <c r="C67" s="422" t="n">
        <v>0.231634679020516</v>
      </c>
      <c r="D67" s="422" t="n">
        <v>0.172823503996544</v>
      </c>
      <c r="E67" s="422" t="n">
        <v>0.521739130434783</v>
      </c>
      <c r="F67" s="422" t="n">
        <v>0</v>
      </c>
      <c r="G67" s="422" t="n">
        <v>0</v>
      </c>
      <c r="H67" s="422" t="n">
        <v>0</v>
      </c>
      <c r="I67" s="422" t="n">
        <v>0</v>
      </c>
      <c r="J67" s="422" t="n">
        <v>0</v>
      </c>
      <c r="K67" s="422" t="n">
        <v>0</v>
      </c>
      <c r="L67" s="422" t="n">
        <v>0</v>
      </c>
      <c r="M67" s="422" t="n">
        <v>0</v>
      </c>
      <c r="N67" s="422" t="n">
        <v>0</v>
      </c>
      <c r="O67" s="422" t="n">
        <v>0</v>
      </c>
      <c r="P67" s="422" t="n">
        <v>0</v>
      </c>
      <c r="Q67" s="422" t="n">
        <v>0</v>
      </c>
      <c r="R67" s="422" t="n">
        <v>0</v>
      </c>
      <c r="S67" s="422" t="n">
        <v>0</v>
      </c>
      <c r="T67" s="422" t="n">
        <v>0</v>
      </c>
      <c r="U67" s="422" t="n">
        <v>0</v>
      </c>
      <c r="V67" s="422" t="n">
        <v>0</v>
      </c>
      <c r="W67" s="422" t="n">
        <v>0</v>
      </c>
      <c r="X67" s="422" t="n">
        <v>0</v>
      </c>
      <c r="Y67" s="422" t="n">
        <v>0.0825082508250825</v>
      </c>
      <c r="Z67" s="422" t="n">
        <v>0</v>
      </c>
      <c r="AA67" s="97" t="n">
        <v>16</v>
      </c>
    </row>
    <row r="68" customFormat="false" ht="18" hidden="false" customHeight="true" outlineLevel="0" collapsed="false">
      <c r="A68" s="60" t="n">
        <v>17</v>
      </c>
      <c r="B68" s="51" t="s">
        <v>910</v>
      </c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422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97"/>
    </row>
    <row r="69" customFormat="false" ht="12.75" hidden="false" customHeight="false" outlineLevel="0" collapsed="false">
      <c r="A69" s="60"/>
      <c r="B69" s="142" t="s">
        <v>911</v>
      </c>
      <c r="C69" s="420" t="n">
        <v>11.6644606221046</v>
      </c>
      <c r="D69" s="420" t="n">
        <v>8.98682220782026</v>
      </c>
      <c r="E69" s="420" t="n">
        <v>20.2608695652174</v>
      </c>
      <c r="F69" s="420" t="n">
        <v>21.1320754716981</v>
      </c>
      <c r="G69" s="420" t="n">
        <v>26.5060240963855</v>
      </c>
      <c r="H69" s="420" t="n">
        <v>21.7662801070473</v>
      </c>
      <c r="I69" s="420" t="n">
        <v>16.3934426229508</v>
      </c>
      <c r="J69" s="420" t="n">
        <v>14.4128113879004</v>
      </c>
      <c r="K69" s="420" t="n">
        <v>15.6446801458402</v>
      </c>
      <c r="L69" s="420" t="n">
        <v>14.5274212368728</v>
      </c>
      <c r="M69" s="420" t="n">
        <v>14.9771689497717</v>
      </c>
      <c r="N69" s="422" t="n">
        <v>17.5</v>
      </c>
      <c r="O69" s="420" t="n">
        <v>11.3456464379947</v>
      </c>
      <c r="P69" s="420" t="n">
        <v>19.6</v>
      </c>
      <c r="Q69" s="420" t="n">
        <v>15.7645466847091</v>
      </c>
      <c r="R69" s="420" t="n">
        <v>21.403644823575</v>
      </c>
      <c r="S69" s="420" t="n">
        <v>20.67868504772</v>
      </c>
      <c r="T69" s="420" t="n">
        <v>10.1538461538462</v>
      </c>
      <c r="U69" s="420" t="n">
        <v>11.0429447852761</v>
      </c>
      <c r="V69" s="420" t="n">
        <v>9.25925925925926</v>
      </c>
      <c r="W69" s="420" t="n">
        <v>12.7962085308057</v>
      </c>
      <c r="X69" s="420" t="n">
        <v>18.6138613861386</v>
      </c>
      <c r="Y69" s="420" t="n">
        <v>21.4521452145215</v>
      </c>
      <c r="Z69" s="420" t="n">
        <v>21.2328767123288</v>
      </c>
      <c r="AA69" s="97" t="n">
        <v>17</v>
      </c>
    </row>
    <row r="70" customFormat="false" ht="12.75" hidden="false" customHeight="false" outlineLevel="0" collapsed="false">
      <c r="A70" s="60" t="n">
        <v>18</v>
      </c>
      <c r="B70" s="142" t="s">
        <v>895</v>
      </c>
      <c r="C70" s="421" t="n">
        <v>5.93977498345467</v>
      </c>
      <c r="D70" s="421" t="n">
        <v>4.01814646791964</v>
      </c>
      <c r="E70" s="421" t="n">
        <v>12.7826086956522</v>
      </c>
      <c r="F70" s="422" t="n">
        <v>9.81132075471698</v>
      </c>
      <c r="G70" s="422" t="n">
        <v>15.5699721964782</v>
      </c>
      <c r="H70" s="422" t="n">
        <v>12.0725542670235</v>
      </c>
      <c r="I70" s="422" t="n">
        <v>1.63934426229508</v>
      </c>
      <c r="J70" s="420" t="n">
        <v>8.36298932384342</v>
      </c>
      <c r="K70" s="420" t="n">
        <v>9.94365263506795</v>
      </c>
      <c r="L70" s="422" t="n">
        <v>7.58459743290549</v>
      </c>
      <c r="M70" s="422" t="n">
        <v>8.67579908675799</v>
      </c>
      <c r="N70" s="422" t="n">
        <v>7.5</v>
      </c>
      <c r="O70" s="420" t="n">
        <v>4.48548812664908</v>
      </c>
      <c r="P70" s="420" t="n">
        <v>13.42</v>
      </c>
      <c r="Q70" s="420" t="n">
        <v>11.3667117726658</v>
      </c>
      <c r="R70" s="420" t="n">
        <v>14.4241954245832</v>
      </c>
      <c r="S70" s="420" t="n">
        <v>13.8918345705196</v>
      </c>
      <c r="T70" s="420" t="n">
        <v>6.76923076923077</v>
      </c>
      <c r="U70" s="420" t="n">
        <v>5.82822085889571</v>
      </c>
      <c r="V70" s="420" t="n">
        <v>7.71604938271605</v>
      </c>
      <c r="W70" s="422" t="n">
        <v>5.2132701421801</v>
      </c>
      <c r="X70" s="421" t="n">
        <v>2.77227722772277</v>
      </c>
      <c r="Y70" s="421" t="n">
        <v>14.1914191419142</v>
      </c>
      <c r="Z70" s="421" t="n">
        <v>10.2739726027397</v>
      </c>
      <c r="AA70" s="97" t="n">
        <v>18</v>
      </c>
    </row>
    <row r="71" customFormat="false" ht="12.75" hidden="false" customHeight="false" outlineLevel="0" collapsed="false">
      <c r="A71" s="60" t="n">
        <v>19</v>
      </c>
      <c r="B71" s="142" t="s">
        <v>896</v>
      </c>
      <c r="C71" s="420" t="n">
        <v>5.0463269358041</v>
      </c>
      <c r="D71" s="420" t="n">
        <v>4.450205227911</v>
      </c>
      <c r="E71" s="420" t="n">
        <v>6.08695652173913</v>
      </c>
      <c r="F71" s="420" t="n">
        <v>10.9433962264151</v>
      </c>
      <c r="G71" s="420" t="n">
        <v>10.7506950880445</v>
      </c>
      <c r="H71" s="422" t="n">
        <v>8.56378233719893</v>
      </c>
      <c r="I71" s="422" t="n">
        <v>14.7540983606557</v>
      </c>
      <c r="J71" s="422" t="n">
        <v>5.16014234875445</v>
      </c>
      <c r="K71" s="422" t="n">
        <v>4.34206165064634</v>
      </c>
      <c r="L71" s="422" t="n">
        <v>5.77596266044341</v>
      </c>
      <c r="M71" s="422" t="n">
        <v>4.84018264840183</v>
      </c>
      <c r="N71" s="422" t="n">
        <v>9.16666666666667</v>
      </c>
      <c r="O71" s="421" t="n">
        <v>6.33245382585752</v>
      </c>
      <c r="P71" s="421" t="n">
        <v>5.48</v>
      </c>
      <c r="Q71" s="421" t="n">
        <v>4.26251691474966</v>
      </c>
      <c r="R71" s="421" t="n">
        <v>5.89375727025979</v>
      </c>
      <c r="S71" s="421" t="n">
        <v>6.25662778366914</v>
      </c>
      <c r="T71" s="421" t="n">
        <v>3.07692307692308</v>
      </c>
      <c r="U71" s="421" t="n">
        <v>5.21472392638037</v>
      </c>
      <c r="V71" s="421" t="n">
        <v>0.925925925925926</v>
      </c>
      <c r="W71" s="422" t="n">
        <v>6.63507109004739</v>
      </c>
      <c r="X71" s="421" t="n">
        <v>15.049504950495</v>
      </c>
      <c r="Y71" s="420" t="n">
        <v>6.51815181518152</v>
      </c>
      <c r="Z71" s="421" t="n">
        <v>8.21917808219178</v>
      </c>
      <c r="AA71" s="97" t="n">
        <v>19</v>
      </c>
    </row>
    <row r="72" customFormat="false" ht="18" hidden="false" customHeight="true" outlineLevel="0" collapsed="false">
      <c r="A72" s="60" t="n">
        <v>20</v>
      </c>
      <c r="B72" s="165" t="s">
        <v>897</v>
      </c>
      <c r="C72" s="420" t="n">
        <v>23.0807412309729</v>
      </c>
      <c r="D72" s="420" t="n">
        <v>20.6092028515878</v>
      </c>
      <c r="E72" s="420" t="n">
        <v>32.3478260869565</v>
      </c>
      <c r="F72" s="420" t="n">
        <v>26.0377358490566</v>
      </c>
      <c r="G72" s="420" t="n">
        <v>29.1010194624652</v>
      </c>
      <c r="H72" s="420" t="n">
        <v>27.0294380017841</v>
      </c>
      <c r="I72" s="420" t="n">
        <v>39.344262295082</v>
      </c>
      <c r="J72" s="420" t="n">
        <v>22.7758007117438</v>
      </c>
      <c r="K72" s="420" t="n">
        <v>33.0460722572092</v>
      </c>
      <c r="L72" s="420" t="n">
        <v>26.9544924154026</v>
      </c>
      <c r="M72" s="422" t="n">
        <v>28.1278538812785</v>
      </c>
      <c r="N72" s="420" t="n">
        <v>25</v>
      </c>
      <c r="O72" s="420" t="n">
        <v>24.802110817942</v>
      </c>
      <c r="P72" s="420" t="n">
        <v>27.84</v>
      </c>
      <c r="Q72" s="420" t="n">
        <v>25.4397834912043</v>
      </c>
      <c r="R72" s="420" t="n">
        <v>25.3974408685537</v>
      </c>
      <c r="S72" s="420" t="n">
        <v>38.2820784729586</v>
      </c>
      <c r="T72" s="420" t="n">
        <v>20.6153846153846</v>
      </c>
      <c r="U72" s="420" t="n">
        <v>15.6441717791411</v>
      </c>
      <c r="V72" s="420" t="n">
        <v>25.6172839506173</v>
      </c>
      <c r="W72" s="420" t="n">
        <v>46.0900473933649</v>
      </c>
      <c r="X72" s="420" t="n">
        <v>13.4653465346535</v>
      </c>
      <c r="Y72" s="420" t="n">
        <v>22.4422442244224</v>
      </c>
      <c r="Z72" s="420" t="n">
        <v>26.3698630136986</v>
      </c>
      <c r="AA72" s="97" t="n">
        <v>20</v>
      </c>
    </row>
    <row r="73" customFormat="false" ht="18" hidden="false" customHeight="true" outlineLevel="0" collapsed="false">
      <c r="A73" s="60" t="n">
        <v>21</v>
      </c>
      <c r="B73" s="142" t="s">
        <v>898</v>
      </c>
      <c r="C73" s="420" t="n">
        <v>34.1661151555261</v>
      </c>
      <c r="D73" s="420" t="n">
        <v>41.5640527111687</v>
      </c>
      <c r="E73" s="420" t="n">
        <v>9.04347826086957</v>
      </c>
      <c r="F73" s="420" t="n">
        <v>13.9622641509434</v>
      </c>
      <c r="G73" s="420" t="n">
        <v>6.95088044485635</v>
      </c>
      <c r="H73" s="420" t="n">
        <v>15.759738328873</v>
      </c>
      <c r="I73" s="420" t="n">
        <v>1.63934426229508</v>
      </c>
      <c r="J73" s="420" t="n">
        <v>29.1814946619217</v>
      </c>
      <c r="K73" s="420" t="n">
        <v>26.2180974477958</v>
      </c>
      <c r="L73" s="420" t="n">
        <v>26.196032672112</v>
      </c>
      <c r="M73" s="420" t="n">
        <v>29.5890410958904</v>
      </c>
      <c r="N73" s="420" t="n">
        <v>20.4166666666667</v>
      </c>
      <c r="O73" s="420" t="n">
        <v>20.0527704485488</v>
      </c>
      <c r="P73" s="420" t="n">
        <v>21.64</v>
      </c>
      <c r="Q73" s="420" t="n">
        <v>22.2598105548038</v>
      </c>
      <c r="R73" s="420" t="n">
        <v>25.0096936797208</v>
      </c>
      <c r="S73" s="420" t="n">
        <v>11.4528101802757</v>
      </c>
      <c r="T73" s="420" t="n">
        <v>21.6923076923077</v>
      </c>
      <c r="U73" s="420" t="n">
        <v>16.8711656441718</v>
      </c>
      <c r="V73" s="420" t="n">
        <v>26.5432098765432</v>
      </c>
      <c r="W73" s="421" t="n">
        <v>28.436018957346</v>
      </c>
      <c r="X73" s="420" t="n">
        <v>21.3861386138614</v>
      </c>
      <c r="Y73" s="420" t="n">
        <v>23.8448844884488</v>
      </c>
      <c r="Z73" s="420" t="n">
        <v>23.972602739726</v>
      </c>
      <c r="AA73" s="97" t="n">
        <v>21</v>
      </c>
    </row>
    <row r="74" customFormat="false" ht="12.75" hidden="false" customHeight="false" outlineLevel="0" collapsed="false">
      <c r="A74" s="60" t="n">
        <v>22</v>
      </c>
      <c r="B74" s="163" t="s">
        <v>899</v>
      </c>
      <c r="C74" s="171"/>
      <c r="D74" s="171"/>
      <c r="E74" s="422"/>
      <c r="F74" s="422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422"/>
      <c r="Z74" s="171"/>
      <c r="AA74" s="91"/>
    </row>
    <row r="75" customFormat="false" ht="12.75" hidden="false" customHeight="false" outlineLevel="0" collapsed="false">
      <c r="A75" s="60"/>
      <c r="B75" s="64" t="s">
        <v>900</v>
      </c>
      <c r="C75" s="421" t="n">
        <v>0</v>
      </c>
      <c r="D75" s="421" t="n">
        <v>0</v>
      </c>
      <c r="E75" s="422" t="n">
        <v>0</v>
      </c>
      <c r="F75" s="422" t="n">
        <v>0</v>
      </c>
      <c r="G75" s="422" t="n">
        <v>0</v>
      </c>
      <c r="H75" s="422" t="n">
        <v>1.15967885816236</v>
      </c>
      <c r="I75" s="422" t="n">
        <v>0</v>
      </c>
      <c r="J75" s="422" t="n">
        <v>0</v>
      </c>
      <c r="K75" s="422" t="n">
        <v>1.39211136890951</v>
      </c>
      <c r="L75" s="422" t="n">
        <v>0</v>
      </c>
      <c r="M75" s="422" t="n">
        <v>0</v>
      </c>
      <c r="N75" s="422" t="n">
        <v>0</v>
      </c>
      <c r="O75" s="422" t="n">
        <v>0</v>
      </c>
      <c r="P75" s="422" t="n">
        <v>1.98</v>
      </c>
      <c r="Q75" s="422" t="n">
        <v>2.43572395128552</v>
      </c>
      <c r="R75" s="422" t="n">
        <v>2.44280728964715</v>
      </c>
      <c r="S75" s="422" t="n">
        <v>0</v>
      </c>
      <c r="T75" s="422" t="n">
        <v>0.769230769230769</v>
      </c>
      <c r="U75" s="422" t="n">
        <v>1.22699386503067</v>
      </c>
      <c r="V75" s="422" t="n">
        <v>0.308641975308642</v>
      </c>
      <c r="W75" s="421" t="n">
        <v>0</v>
      </c>
      <c r="X75" s="421" t="n">
        <v>0</v>
      </c>
      <c r="Y75" s="422" t="n">
        <v>0</v>
      </c>
      <c r="Z75" s="422" t="n">
        <v>0</v>
      </c>
      <c r="AA75" s="97" t="n">
        <v>22</v>
      </c>
    </row>
    <row r="76" customFormat="false" ht="9.95" hidden="false" customHeight="true" outlineLevel="0" collapsed="false">
      <c r="A76" s="60"/>
      <c r="B76" s="5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421"/>
      <c r="AA76" s="91"/>
    </row>
    <row r="77" customFormat="false" ht="12.75" hidden="false" customHeight="false" outlineLevel="0" collapsed="false">
      <c r="A77" s="60"/>
      <c r="B77" s="51" t="s">
        <v>901</v>
      </c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91"/>
    </row>
    <row r="78" customFormat="false" ht="12.75" hidden="false" customHeight="false" outlineLevel="0" collapsed="false">
      <c r="A78" s="60" t="n">
        <v>23</v>
      </c>
      <c r="B78" s="68" t="s">
        <v>902</v>
      </c>
      <c r="C78" s="420" t="n">
        <v>76.0589013898081</v>
      </c>
      <c r="D78" s="420" t="n">
        <v>83.5817671203284</v>
      </c>
      <c r="E78" s="420" t="n">
        <v>46.0869565217391</v>
      </c>
      <c r="F78" s="420" t="n">
        <v>74.7169811320755</v>
      </c>
      <c r="G78" s="420" t="n">
        <v>63.5773864689527</v>
      </c>
      <c r="H78" s="420" t="n">
        <v>83.5860838537021</v>
      </c>
      <c r="I78" s="420" t="n">
        <v>36.0655737704918</v>
      </c>
      <c r="J78" s="420" t="n">
        <v>74.9110320284698</v>
      </c>
      <c r="K78" s="420" t="n">
        <v>76.3009612197547</v>
      </c>
      <c r="L78" s="420" t="n">
        <v>76.0210035005834</v>
      </c>
      <c r="M78" s="420" t="n">
        <v>77.351598173516</v>
      </c>
      <c r="N78" s="420" t="n">
        <v>68.75</v>
      </c>
      <c r="O78" s="420" t="n">
        <v>76.7810026385224</v>
      </c>
      <c r="P78" s="420" t="n">
        <v>77.02</v>
      </c>
      <c r="Q78" s="420" t="n">
        <v>78.0108254397835</v>
      </c>
      <c r="R78" s="420" t="n">
        <v>77.5882124854595</v>
      </c>
      <c r="S78" s="420" t="n">
        <v>73.9130434782609</v>
      </c>
      <c r="T78" s="420" t="n">
        <v>69.0769230769231</v>
      </c>
      <c r="U78" s="420" t="n">
        <v>61.9631901840491</v>
      </c>
      <c r="V78" s="420" t="n">
        <v>76.2345679012346</v>
      </c>
      <c r="W78" s="420" t="n">
        <v>84.9526066350711</v>
      </c>
      <c r="X78" s="420" t="n">
        <v>63.1683168316832</v>
      </c>
      <c r="Y78" s="420" t="n">
        <v>71.6996699669967</v>
      </c>
      <c r="Z78" s="420" t="n">
        <v>54.1095890410959</v>
      </c>
      <c r="AA78" s="97" t="n">
        <v>23</v>
      </c>
    </row>
    <row r="79" customFormat="false" ht="12.75" hidden="false" customHeight="false" outlineLevel="0" collapsed="false">
      <c r="A79" s="60" t="n">
        <v>24</v>
      </c>
      <c r="B79" s="68" t="s">
        <v>903</v>
      </c>
      <c r="C79" s="421" t="n">
        <v>15.8504301786896</v>
      </c>
      <c r="D79" s="421" t="n">
        <v>11.3199395117736</v>
      </c>
      <c r="E79" s="420" t="n">
        <v>33.7391304347826</v>
      </c>
      <c r="F79" s="420" t="n">
        <v>17.3584905660377</v>
      </c>
      <c r="G79" s="420" t="n">
        <v>20.9453197405005</v>
      </c>
      <c r="H79" s="422" t="n">
        <v>12.1320249776985</v>
      </c>
      <c r="I79" s="420" t="n">
        <v>47.5409836065574</v>
      </c>
      <c r="J79" s="422" t="n">
        <v>13.5231316725979</v>
      </c>
      <c r="K79" s="422" t="n">
        <v>16.5727543917799</v>
      </c>
      <c r="L79" s="420" t="n">
        <v>14.585764294049</v>
      </c>
      <c r="M79" s="420" t="n">
        <v>14.2465753424658</v>
      </c>
      <c r="N79" s="420" t="n">
        <v>16.6666666666667</v>
      </c>
      <c r="O79" s="420" t="n">
        <v>14.2480211081794</v>
      </c>
      <c r="P79" s="420" t="n">
        <v>13.78</v>
      </c>
      <c r="Q79" s="420" t="n">
        <v>10.893098782138</v>
      </c>
      <c r="R79" s="420" t="n">
        <v>14.540519581233</v>
      </c>
      <c r="S79" s="420" t="n">
        <v>16.2248144220573</v>
      </c>
      <c r="T79" s="420" t="n">
        <v>18.6153846153846</v>
      </c>
      <c r="U79" s="420" t="n">
        <v>20.8588957055215</v>
      </c>
      <c r="V79" s="420" t="n">
        <v>16.358024691358</v>
      </c>
      <c r="W79" s="420" t="n">
        <v>11.2559241706161</v>
      </c>
      <c r="X79" s="421" t="n">
        <v>19.6039603960396</v>
      </c>
      <c r="Y79" s="420" t="n">
        <v>19.4719471947195</v>
      </c>
      <c r="Z79" s="420" t="n">
        <v>21.5753424657534</v>
      </c>
      <c r="AA79" s="97" t="n">
        <v>24</v>
      </c>
    </row>
    <row r="80" customFormat="false" ht="12.75" hidden="false" customHeight="false" outlineLevel="0" collapsed="false">
      <c r="A80" s="60" t="n">
        <v>25</v>
      </c>
      <c r="B80" s="68" t="s">
        <v>904</v>
      </c>
      <c r="C80" s="421" t="n">
        <v>4.69887491727333</v>
      </c>
      <c r="D80" s="421" t="n">
        <v>2.61395549794772</v>
      </c>
      <c r="E80" s="421" t="n">
        <v>13.5652173913044</v>
      </c>
      <c r="F80" s="421" t="n">
        <v>2.64150943396226</v>
      </c>
      <c r="G80" s="421" t="n">
        <v>8.52641334569046</v>
      </c>
      <c r="H80" s="422" t="n">
        <v>2.85459411239964</v>
      </c>
      <c r="I80" s="422" t="n">
        <v>3.27868852459016</v>
      </c>
      <c r="J80" s="422" t="n">
        <v>7.29537366548043</v>
      </c>
      <c r="K80" s="422" t="n">
        <v>4.44149817699702</v>
      </c>
      <c r="L80" s="422" t="n">
        <v>5.36756126021004</v>
      </c>
      <c r="M80" s="422" t="n">
        <v>5.75342465753425</v>
      </c>
      <c r="N80" s="420" t="n">
        <v>5.41666666666667</v>
      </c>
      <c r="O80" s="421" t="n">
        <v>4.22163588390501</v>
      </c>
      <c r="P80" s="421" t="n">
        <v>4.08</v>
      </c>
      <c r="Q80" s="421" t="n">
        <v>2.97699594046008</v>
      </c>
      <c r="R80" s="421" t="n">
        <v>4.38154323381156</v>
      </c>
      <c r="S80" s="421" t="n">
        <v>4.98409331919406</v>
      </c>
      <c r="T80" s="421" t="n">
        <v>6.61538461538462</v>
      </c>
      <c r="U80" s="421" t="n">
        <v>8.58895705521472</v>
      </c>
      <c r="V80" s="421" t="n">
        <v>4.62962962962963</v>
      </c>
      <c r="W80" s="420" t="n">
        <v>2.13270142180095</v>
      </c>
      <c r="X80" s="421" t="n">
        <v>9.7029702970297</v>
      </c>
      <c r="Y80" s="421" t="n">
        <v>5.03300330033003</v>
      </c>
      <c r="Z80" s="421" t="n">
        <v>7.87671232876712</v>
      </c>
      <c r="AA80" s="97" t="n">
        <v>25</v>
      </c>
    </row>
    <row r="81" customFormat="false" ht="12.75" hidden="false" customHeight="false" outlineLevel="0" collapsed="false">
      <c r="A81" s="60" t="n">
        <v>26</v>
      </c>
      <c r="B81" s="68" t="s">
        <v>905</v>
      </c>
      <c r="C81" s="421" t="n">
        <v>3.11052283256122</v>
      </c>
      <c r="D81" s="421" t="n">
        <v>2.24670555195507</v>
      </c>
      <c r="E81" s="421" t="n">
        <v>6.08695652173913</v>
      </c>
      <c r="F81" s="421" t="n">
        <v>5.28301886792453</v>
      </c>
      <c r="G81" s="420" t="n">
        <v>5.6533827618165</v>
      </c>
      <c r="H81" s="422" t="n">
        <v>1.39756170086233</v>
      </c>
      <c r="I81" s="420" t="n">
        <v>11.4754098360656</v>
      </c>
      <c r="J81" s="422" t="n">
        <v>3.91459074733096</v>
      </c>
      <c r="K81" s="422" t="n">
        <v>2.45276764998343</v>
      </c>
      <c r="L81" s="422" t="n">
        <v>3.85064177362894</v>
      </c>
      <c r="M81" s="422" t="n">
        <v>2.55707762557078</v>
      </c>
      <c r="N81" s="422" t="n">
        <v>8.75</v>
      </c>
      <c r="O81" s="421" t="n">
        <v>4.48548812664908</v>
      </c>
      <c r="P81" s="421" t="n">
        <v>3.48</v>
      </c>
      <c r="Q81" s="421" t="n">
        <v>3.24763193504736</v>
      </c>
      <c r="R81" s="421" t="n">
        <v>3.21830166731291</v>
      </c>
      <c r="S81" s="421" t="n">
        <v>4.55991516436904</v>
      </c>
      <c r="T81" s="421" t="n">
        <v>5.07692307692308</v>
      </c>
      <c r="U81" s="421" t="n">
        <v>7.66871165644172</v>
      </c>
      <c r="V81" s="421" t="n">
        <v>2.46913580246914</v>
      </c>
      <c r="W81" s="421" t="n">
        <v>1.4218009478673</v>
      </c>
      <c r="X81" s="421" t="n">
        <v>6.93069306930693</v>
      </c>
      <c r="Y81" s="421" t="n">
        <v>3.71287128712871</v>
      </c>
      <c r="Z81" s="421" t="n">
        <v>15.0684931506849</v>
      </c>
      <c r="AA81" s="97" t="n">
        <v>26</v>
      </c>
    </row>
    <row r="82" customFormat="false" ht="12.75" hidden="false" customHeight="false" outlineLevel="0" collapsed="false">
      <c r="A82" s="60" t="n">
        <v>27</v>
      </c>
      <c r="B82" s="68" t="s">
        <v>906</v>
      </c>
      <c r="C82" s="421" t="n">
        <v>0.28127068166777</v>
      </c>
      <c r="D82" s="421" t="n">
        <v>0.237632317995247</v>
      </c>
      <c r="E82" s="422" t="n">
        <v>0.521739130434783</v>
      </c>
      <c r="F82" s="422" t="n">
        <v>0</v>
      </c>
      <c r="G82" s="422" t="n">
        <v>1.29749768303985</v>
      </c>
      <c r="H82" s="422" t="n">
        <v>0.0297353553374963</v>
      </c>
      <c r="I82" s="422" t="n">
        <v>1.63934426229508</v>
      </c>
      <c r="J82" s="422" t="n">
        <v>0.355871886120996</v>
      </c>
      <c r="K82" s="422" t="n">
        <v>0.232018561484919</v>
      </c>
      <c r="L82" s="422" t="n">
        <v>0.175029171528588</v>
      </c>
      <c r="M82" s="422" t="n">
        <v>0.091324200913242</v>
      </c>
      <c r="N82" s="422" t="n">
        <v>0.416666666666667</v>
      </c>
      <c r="O82" s="422" t="n">
        <v>0.263852242744063</v>
      </c>
      <c r="P82" s="422" t="n">
        <v>1.64</v>
      </c>
      <c r="Q82" s="422" t="n">
        <v>4.87144790257104</v>
      </c>
      <c r="R82" s="422" t="n">
        <v>0.271423032183017</v>
      </c>
      <c r="S82" s="422" t="n">
        <v>0.31813361611877</v>
      </c>
      <c r="T82" s="422" t="n">
        <v>0.615384615384615</v>
      </c>
      <c r="U82" s="422" t="n">
        <v>0.920245398773006</v>
      </c>
      <c r="V82" s="422" t="n">
        <v>0.308641975308642</v>
      </c>
      <c r="W82" s="422" t="n">
        <v>0.23696682464455</v>
      </c>
      <c r="X82" s="421" t="n">
        <v>0.594059405940594</v>
      </c>
      <c r="Y82" s="421" t="n">
        <v>0.0825082508250825</v>
      </c>
      <c r="Z82" s="422" t="n">
        <v>1.36986301369863</v>
      </c>
      <c r="AA82" s="97" t="n">
        <v>27</v>
      </c>
    </row>
    <row r="83" customFormat="false" ht="12.75" hidden="false" customHeight="true" outlineLevel="0" collapsed="false">
      <c r="A83" s="40" t="s">
        <v>951</v>
      </c>
      <c r="B83" s="123"/>
      <c r="I83" s="423"/>
      <c r="J83" s="423"/>
      <c r="K83" s="423"/>
      <c r="L83" s="423"/>
      <c r="M83" s="423"/>
      <c r="Y83" s="21"/>
    </row>
    <row r="84" customFormat="false" ht="12.75" hidden="false" customHeight="true" outlineLevel="0" collapsed="false">
      <c r="A84" s="166" t="s">
        <v>912</v>
      </c>
      <c r="B84" s="123"/>
      <c r="I84" s="425"/>
      <c r="J84" s="425"/>
      <c r="K84" s="425"/>
      <c r="L84" s="423"/>
      <c r="M84" s="423"/>
      <c r="Y84" s="21"/>
    </row>
    <row r="85" customFormat="false" ht="15" hidden="false" customHeight="true" outlineLevel="0" collapsed="false">
      <c r="A85" s="125" t="s">
        <v>913</v>
      </c>
      <c r="B85" s="123"/>
      <c r="C85" s="40"/>
      <c r="D85" s="40"/>
      <c r="H85" s="427" t="s">
        <v>85</v>
      </c>
      <c r="I85" s="427"/>
      <c r="J85" s="427"/>
      <c r="K85" s="427"/>
      <c r="L85" s="428" t="s">
        <v>85</v>
      </c>
      <c r="M85" s="428"/>
      <c r="N85" s="428"/>
      <c r="O85" s="428"/>
      <c r="P85" s="428"/>
      <c r="Q85" s="428"/>
      <c r="R85" s="428"/>
      <c r="S85" s="428"/>
      <c r="T85" s="428"/>
      <c r="U85" s="428"/>
      <c r="V85" s="428"/>
      <c r="W85" s="429"/>
      <c r="X85" s="429"/>
      <c r="Y85" s="429"/>
      <c r="Z85" s="429"/>
    </row>
    <row r="86" customFormat="false" ht="12.75" hidden="false" customHeight="false" outlineLevel="0" collapsed="false">
      <c r="B86" s="40"/>
    </row>
    <row r="87" customFormat="false" ht="12.75" hidden="false" customHeight="false" outlineLevel="0" collapsed="false">
      <c r="B87" s="40"/>
    </row>
    <row r="88" customFormat="false" ht="12.75" hidden="false" customHeight="false" outlineLevel="0" collapsed="false">
      <c r="B88" s="40"/>
    </row>
    <row r="89" customFormat="false" ht="12.75" hidden="false" customHeight="false" outlineLevel="0" collapsed="false">
      <c r="B89" s="40"/>
    </row>
    <row r="90" customFormat="false" ht="12.75" hidden="false" customHeight="false" outlineLevel="0" collapsed="false">
      <c r="B90" s="40"/>
    </row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</sheetData>
  <mergeCells count="21">
    <mergeCell ref="L1:Z1"/>
    <mergeCell ref="L2:Y2"/>
    <mergeCell ref="C5:F10"/>
    <mergeCell ref="G5:G10"/>
    <mergeCell ref="H5:H10"/>
    <mergeCell ref="I5:I10"/>
    <mergeCell ref="J5:J10"/>
    <mergeCell ref="K5:K10"/>
    <mergeCell ref="L5:O10"/>
    <mergeCell ref="P5:Q10"/>
    <mergeCell ref="R5:S6"/>
    <mergeCell ref="T5:T10"/>
    <mergeCell ref="W5:W10"/>
    <mergeCell ref="X5:X10"/>
    <mergeCell ref="Y5:Y10"/>
    <mergeCell ref="Z5:Z10"/>
    <mergeCell ref="B7:B8"/>
    <mergeCell ref="R8:R10"/>
    <mergeCell ref="S8:S10"/>
    <mergeCell ref="H85:K85"/>
    <mergeCell ref="L85:V85"/>
  </mergeCells>
  <printOptions headings="false" gridLines="false" gridLinesSet="true" horizontalCentered="false" verticalCentered="false"/>
  <pageMargins left="0.590277777777778" right="0.39375" top="0.196527777777778" bottom="0.590277777777778" header="0.511811023622047" footer="0.39375"/>
  <pageSetup paperSize="9" scale="68" fitToWidth="1" fitToHeight="1" pageOrder="overThenDown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1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56.7"/>
    <col collapsed="false" customWidth="true" hidden="false" outlineLevel="0" max="3" min="3" style="19" width="6.7"/>
    <col collapsed="false" customWidth="true" hidden="false" outlineLevel="0" max="4" min="4" style="19" width="11.28"/>
    <col collapsed="false" customWidth="true" hidden="true" outlineLevel="0" max="7" min="5" style="19" width="11.28"/>
    <col collapsed="false" customWidth="true" hidden="false" outlineLevel="0" max="12" min="8" style="19" width="11.28"/>
    <col collapsed="false" customWidth="true" hidden="false" outlineLevel="0" max="13" min="13" style="19" width="18.7"/>
    <col collapsed="false" customWidth="true" hidden="true" outlineLevel="0" max="16" min="14" style="19" width="18.7"/>
    <col collapsed="false" customWidth="true" hidden="false" outlineLevel="0" max="17" min="17" style="19" width="18.7"/>
    <col collapsed="false" customWidth="true" hidden="true" outlineLevel="0" max="20" min="18" style="19" width="18.7"/>
    <col collapsed="false" customWidth="true" hidden="false" outlineLevel="0" max="21" min="21" style="19" width="18.7"/>
    <col collapsed="false" customWidth="true" hidden="true" outlineLevel="0" max="23" min="22" style="19" width="18.7"/>
    <col collapsed="false" customWidth="true" hidden="false" outlineLevel="0" max="27" min="24" style="19" width="18.7"/>
    <col collapsed="false" customWidth="true" hidden="false" outlineLevel="0" max="28" min="28" style="19" width="4.7"/>
    <col collapsed="false" customWidth="false" hidden="false" outlineLevel="0" max="257" min="29" style="19" width="11.42"/>
  </cols>
  <sheetData>
    <row r="1" customFormat="false" ht="18" hidden="false" customHeight="false" outlineLevel="0" collapsed="false">
      <c r="B1" s="148"/>
      <c r="C1" s="148"/>
      <c r="D1" s="148"/>
      <c r="E1" s="148"/>
      <c r="F1" s="148"/>
      <c r="G1" s="148"/>
      <c r="H1" s="148"/>
      <c r="I1" s="148"/>
      <c r="J1" s="148"/>
      <c r="L1" s="397" t="s">
        <v>914</v>
      </c>
      <c r="M1" s="446" t="s">
        <v>867</v>
      </c>
      <c r="N1" s="446"/>
      <c r="O1" s="446"/>
      <c r="P1" s="446"/>
      <c r="R1" s="148"/>
      <c r="S1" s="148"/>
      <c r="T1" s="148"/>
      <c r="U1" s="148"/>
      <c r="V1" s="148"/>
      <c r="W1" s="148"/>
      <c r="X1" s="148"/>
      <c r="Y1" s="148"/>
      <c r="Z1" s="148"/>
      <c r="AA1" s="148"/>
    </row>
    <row r="2" customFormat="false" ht="15.75" hidden="false" customHeight="false" outlineLevel="0" collapsed="false">
      <c r="A2" s="399"/>
      <c r="B2" s="148"/>
      <c r="C2" s="148"/>
      <c r="D2" s="148"/>
      <c r="E2" s="148"/>
      <c r="F2" s="148"/>
      <c r="G2" s="148"/>
      <c r="H2" s="148"/>
      <c r="I2" s="148"/>
      <c r="J2" s="148"/>
      <c r="L2" s="400" t="s">
        <v>952</v>
      </c>
      <c r="M2" s="447" t="s">
        <v>933</v>
      </c>
      <c r="N2" s="447"/>
      <c r="O2" s="447"/>
      <c r="P2" s="447"/>
      <c r="R2" s="148"/>
      <c r="S2" s="148"/>
      <c r="T2" s="148"/>
      <c r="U2" s="148"/>
      <c r="V2" s="148"/>
      <c r="W2" s="148"/>
      <c r="X2" s="148"/>
      <c r="Y2" s="148"/>
      <c r="Z2" s="148"/>
      <c r="AA2" s="148"/>
    </row>
    <row r="3" customFormat="false" ht="15.7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L3" s="400" t="s">
        <v>953</v>
      </c>
      <c r="M3" s="447" t="s">
        <v>491</v>
      </c>
      <c r="N3" s="447"/>
      <c r="O3" s="447"/>
      <c r="P3" s="447"/>
      <c r="R3" s="148"/>
      <c r="S3" s="148"/>
      <c r="T3" s="148"/>
      <c r="U3" s="148"/>
      <c r="V3" s="148"/>
      <c r="W3" s="148"/>
      <c r="X3" s="148"/>
      <c r="Y3" s="148"/>
      <c r="Z3" s="148"/>
      <c r="AA3" s="148"/>
    </row>
    <row r="4" customFormat="false" ht="8.1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40"/>
    </row>
    <row r="5" customFormat="false" ht="9.95" hidden="false" customHeight="true" outlineLevel="0" collapsed="false">
      <c r="A5" s="154"/>
      <c r="B5" s="154"/>
      <c r="C5" s="39" t="s">
        <v>464</v>
      </c>
      <c r="D5" s="340" t="s">
        <v>314</v>
      </c>
      <c r="E5" s="134" t="s">
        <v>314</v>
      </c>
      <c r="F5" s="134"/>
      <c r="G5" s="134"/>
      <c r="H5" s="56" t="s">
        <v>315</v>
      </c>
      <c r="I5" s="129" t="s">
        <v>316</v>
      </c>
      <c r="J5" s="56" t="s">
        <v>317</v>
      </c>
      <c r="K5" s="56" t="s">
        <v>377</v>
      </c>
      <c r="L5" s="56" t="s">
        <v>872</v>
      </c>
      <c r="M5" s="340" t="s">
        <v>873</v>
      </c>
      <c r="N5" s="134" t="s">
        <v>873</v>
      </c>
      <c r="O5" s="134"/>
      <c r="P5" s="134"/>
      <c r="Q5" s="247" t="s">
        <v>874</v>
      </c>
      <c r="R5" s="134" t="s">
        <v>874</v>
      </c>
      <c r="S5" s="134"/>
      <c r="T5" s="134"/>
      <c r="U5" s="247" t="s">
        <v>320</v>
      </c>
      <c r="V5" s="432" t="s">
        <v>329</v>
      </c>
      <c r="W5" s="432"/>
      <c r="X5" s="39" t="s">
        <v>875</v>
      </c>
      <c r="Y5" s="39" t="s">
        <v>321</v>
      </c>
      <c r="Z5" s="39" t="s">
        <v>876</v>
      </c>
      <c r="AA5" s="39" t="s">
        <v>322</v>
      </c>
      <c r="AB5" s="135"/>
    </row>
    <row r="6" customFormat="false" ht="9.95" hidden="false" customHeight="true" outlineLevel="0" collapsed="false">
      <c r="A6" s="51"/>
      <c r="B6" s="51"/>
      <c r="C6" s="39"/>
      <c r="D6" s="340"/>
      <c r="E6" s="134"/>
      <c r="F6" s="134"/>
      <c r="G6" s="134"/>
      <c r="H6" s="56"/>
      <c r="I6" s="129"/>
      <c r="J6" s="56"/>
      <c r="K6" s="56"/>
      <c r="L6" s="56"/>
      <c r="M6" s="340"/>
      <c r="N6" s="134"/>
      <c r="O6" s="134"/>
      <c r="P6" s="134"/>
      <c r="Q6" s="247"/>
      <c r="R6" s="134"/>
      <c r="S6" s="134"/>
      <c r="T6" s="134"/>
      <c r="U6" s="247"/>
      <c r="V6" s="432"/>
      <c r="W6" s="432"/>
      <c r="X6" s="39"/>
      <c r="Y6" s="39"/>
      <c r="Z6" s="39"/>
      <c r="AA6" s="39"/>
      <c r="AB6" s="91"/>
    </row>
    <row r="7" customFormat="false" ht="12.75" hidden="false" customHeight="true" outlineLevel="0" collapsed="false">
      <c r="A7" s="53" t="s">
        <v>153</v>
      </c>
      <c r="B7" s="53" t="s">
        <v>47</v>
      </c>
      <c r="C7" s="39"/>
      <c r="D7" s="340"/>
      <c r="E7" s="90" t="s">
        <v>329</v>
      </c>
      <c r="F7" s="90"/>
      <c r="G7" s="90"/>
      <c r="H7" s="56"/>
      <c r="I7" s="129"/>
      <c r="J7" s="56"/>
      <c r="K7" s="56"/>
      <c r="L7" s="56"/>
      <c r="M7" s="340"/>
      <c r="N7" s="90" t="s">
        <v>329</v>
      </c>
      <c r="O7" s="90"/>
      <c r="P7" s="90"/>
      <c r="Q7" s="247"/>
      <c r="R7" s="90" t="s">
        <v>329</v>
      </c>
      <c r="S7" s="90"/>
      <c r="T7" s="90"/>
      <c r="U7" s="247"/>
      <c r="V7" s="341" t="s">
        <v>347</v>
      </c>
      <c r="W7" s="433" t="s">
        <v>352</v>
      </c>
      <c r="X7" s="39"/>
      <c r="Y7" s="39"/>
      <c r="Z7" s="39"/>
      <c r="AA7" s="39"/>
      <c r="AB7" s="97" t="s">
        <v>153</v>
      </c>
    </row>
    <row r="8" customFormat="false" ht="12.75" hidden="false" customHeight="true" outlineLevel="0" collapsed="false">
      <c r="A8" s="53" t="s">
        <v>162</v>
      </c>
      <c r="B8" s="53" t="s">
        <v>917</v>
      </c>
      <c r="C8" s="39"/>
      <c r="D8" s="340"/>
      <c r="E8" s="434" t="s">
        <v>337</v>
      </c>
      <c r="F8" s="134" t="s">
        <v>338</v>
      </c>
      <c r="G8" s="134" t="s">
        <v>339</v>
      </c>
      <c r="H8" s="56"/>
      <c r="I8" s="129"/>
      <c r="J8" s="56"/>
      <c r="K8" s="56"/>
      <c r="L8" s="56"/>
      <c r="M8" s="340"/>
      <c r="N8" s="434" t="s">
        <v>918</v>
      </c>
      <c r="O8" s="134" t="s">
        <v>342</v>
      </c>
      <c r="P8" s="134" t="s">
        <v>343</v>
      </c>
      <c r="Q8" s="247"/>
      <c r="R8" s="434" t="s">
        <v>344</v>
      </c>
      <c r="S8" s="134" t="s">
        <v>345</v>
      </c>
      <c r="T8" s="134" t="s">
        <v>346</v>
      </c>
      <c r="U8" s="247"/>
      <c r="V8" s="341"/>
      <c r="W8" s="433"/>
      <c r="X8" s="39"/>
      <c r="Y8" s="39"/>
      <c r="Z8" s="39"/>
      <c r="AA8" s="39"/>
      <c r="AB8" s="97" t="s">
        <v>162</v>
      </c>
    </row>
    <row r="9" customFormat="false" ht="9.95" hidden="false" customHeight="true" outlineLevel="0" collapsed="false">
      <c r="A9" s="53"/>
      <c r="B9" s="51"/>
      <c r="C9" s="39"/>
      <c r="D9" s="340"/>
      <c r="E9" s="434"/>
      <c r="F9" s="134" t="s">
        <v>345</v>
      </c>
      <c r="G9" s="134"/>
      <c r="H9" s="56"/>
      <c r="I9" s="129"/>
      <c r="J9" s="56"/>
      <c r="K9" s="56"/>
      <c r="L9" s="56"/>
      <c r="M9" s="340"/>
      <c r="N9" s="434"/>
      <c r="O9" s="134" t="s">
        <v>345</v>
      </c>
      <c r="P9" s="134"/>
      <c r="Q9" s="247"/>
      <c r="R9" s="434"/>
      <c r="S9" s="134" t="s">
        <v>345</v>
      </c>
      <c r="T9" s="134"/>
      <c r="U9" s="247"/>
      <c r="V9" s="341"/>
      <c r="W9" s="433"/>
      <c r="X9" s="39"/>
      <c r="Y9" s="39"/>
      <c r="Z9" s="39"/>
      <c r="AA9" s="39"/>
      <c r="AB9" s="97"/>
    </row>
    <row r="10" customFormat="false" ht="9.95" hidden="false" customHeight="true" outlineLevel="0" collapsed="false">
      <c r="A10" s="86"/>
      <c r="B10" s="86"/>
      <c r="C10" s="39"/>
      <c r="D10" s="340"/>
      <c r="E10" s="434"/>
      <c r="F10" s="134"/>
      <c r="G10" s="134"/>
      <c r="H10" s="56"/>
      <c r="I10" s="129"/>
      <c r="J10" s="56"/>
      <c r="K10" s="56"/>
      <c r="L10" s="56"/>
      <c r="M10" s="340"/>
      <c r="N10" s="434"/>
      <c r="O10" s="134"/>
      <c r="P10" s="134"/>
      <c r="Q10" s="247"/>
      <c r="R10" s="434"/>
      <c r="S10" s="134"/>
      <c r="T10" s="134"/>
      <c r="U10" s="247"/>
      <c r="V10" s="341"/>
      <c r="W10" s="433"/>
      <c r="X10" s="39"/>
      <c r="Y10" s="39"/>
      <c r="Z10" s="39"/>
      <c r="AA10" s="39"/>
      <c r="AB10" s="412"/>
    </row>
    <row r="11" customFormat="false" ht="9.95" hidden="false" customHeight="true" outlineLevel="0" collapsed="false">
      <c r="A11" s="148"/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40"/>
    </row>
    <row r="12" customFormat="false" ht="12.75" hidden="false" customHeight="false" outlineLevel="0" collapsed="false">
      <c r="B12" s="148"/>
      <c r="C12" s="148"/>
      <c r="D12" s="148"/>
      <c r="E12" s="148"/>
      <c r="F12" s="148"/>
      <c r="G12" s="148"/>
      <c r="H12" s="148"/>
      <c r="I12" s="173"/>
      <c r="J12" s="173"/>
      <c r="L12" s="156" t="s">
        <v>919</v>
      </c>
      <c r="M12" s="318" t="s">
        <v>920</v>
      </c>
      <c r="N12" s="318"/>
      <c r="O12" s="318"/>
      <c r="P12" s="31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40"/>
    </row>
    <row r="13" s="24" customFormat="true" ht="15" hidden="false" customHeight="true" outlineLevel="0" collapsed="false">
      <c r="A13" s="435" t="n">
        <v>1</v>
      </c>
      <c r="B13" s="214" t="s">
        <v>355</v>
      </c>
      <c r="C13" s="215" t="s">
        <v>30</v>
      </c>
      <c r="D13" s="436" t="n">
        <v>6044</v>
      </c>
      <c r="E13" s="436" t="n">
        <v>4629</v>
      </c>
      <c r="F13" s="436" t="n">
        <v>1150</v>
      </c>
      <c r="G13" s="436" t="n">
        <v>265</v>
      </c>
      <c r="H13" s="436" t="n">
        <v>1079</v>
      </c>
      <c r="I13" s="436" t="n">
        <v>3363</v>
      </c>
      <c r="J13" s="436" t="n">
        <v>61</v>
      </c>
      <c r="K13" s="436" t="n">
        <v>562</v>
      </c>
      <c r="L13" s="436" t="n">
        <v>3017</v>
      </c>
      <c r="M13" s="436" t="n">
        <v>1714</v>
      </c>
      <c r="N13" s="436" t="n">
        <v>1095</v>
      </c>
      <c r="O13" s="436" t="n">
        <v>240</v>
      </c>
      <c r="P13" s="436" t="n">
        <v>379</v>
      </c>
      <c r="Q13" s="436" t="n">
        <v>5000</v>
      </c>
      <c r="R13" s="436" t="n">
        <v>1478</v>
      </c>
      <c r="S13" s="436" t="n">
        <v>2579</v>
      </c>
      <c r="T13" s="436" t="n">
        <v>943</v>
      </c>
      <c r="U13" s="436" t="n">
        <v>650</v>
      </c>
      <c r="V13" s="436" t="n">
        <v>326</v>
      </c>
      <c r="W13" s="436" t="n">
        <v>324</v>
      </c>
      <c r="X13" s="436" t="n">
        <v>844</v>
      </c>
      <c r="Y13" s="436" t="n">
        <v>505</v>
      </c>
      <c r="Z13" s="436" t="n">
        <v>1212</v>
      </c>
      <c r="AA13" s="436" t="n">
        <v>292</v>
      </c>
      <c r="AB13" s="415" t="n">
        <v>1</v>
      </c>
    </row>
    <row r="14" customFormat="false" ht="15" hidden="false" customHeight="true" outlineLevel="0" collapsed="false">
      <c r="A14" s="437" t="n">
        <v>2</v>
      </c>
      <c r="B14" s="123" t="s">
        <v>921</v>
      </c>
      <c r="C14" s="53" t="s">
        <v>473</v>
      </c>
      <c r="D14" s="221" t="n">
        <v>47.2700198544011</v>
      </c>
      <c r="E14" s="221" t="n">
        <v>48.3473752430331</v>
      </c>
      <c r="F14" s="221" t="n">
        <v>48</v>
      </c>
      <c r="G14" s="221" t="n">
        <v>25.2830188679245</v>
      </c>
      <c r="H14" s="221" t="n">
        <v>21.6867469879518</v>
      </c>
      <c r="I14" s="221" t="n">
        <v>42.8486470413321</v>
      </c>
      <c r="J14" s="221" t="n">
        <v>6.55737704918033</v>
      </c>
      <c r="K14" s="221" t="n">
        <v>47.508896797153</v>
      </c>
      <c r="L14" s="221" t="n">
        <v>27.0135896586013</v>
      </c>
      <c r="M14" s="221" t="n">
        <v>41.073512252042</v>
      </c>
      <c r="N14" s="221" t="n">
        <v>49.1324200913242</v>
      </c>
      <c r="O14" s="221" t="n">
        <v>38.3333333333333</v>
      </c>
      <c r="P14" s="221" t="n">
        <v>19.5250659630607</v>
      </c>
      <c r="Q14" s="221" t="n">
        <v>34.34</v>
      </c>
      <c r="R14" s="221" t="n">
        <v>31.1231393775372</v>
      </c>
      <c r="S14" s="221" t="n">
        <v>42.9623885226832</v>
      </c>
      <c r="T14" s="221" t="n">
        <v>15.8006362672322</v>
      </c>
      <c r="U14" s="221" t="n">
        <v>16.3076923076923</v>
      </c>
      <c r="V14" s="221" t="n">
        <v>10.4294478527607</v>
      </c>
      <c r="W14" s="221" t="n">
        <v>22.2222222222222</v>
      </c>
      <c r="X14" s="221" t="n">
        <v>35.3080568720379</v>
      </c>
      <c r="Y14" s="221" t="n">
        <v>18.2178217821782</v>
      </c>
      <c r="Z14" s="221" t="n">
        <v>23.5148514851485</v>
      </c>
      <c r="AA14" s="221" t="n">
        <v>19.5205479452055</v>
      </c>
      <c r="AB14" s="417" t="n">
        <v>2</v>
      </c>
    </row>
    <row r="15" customFormat="false" ht="12.75" hidden="false" customHeight="false" outlineLevel="0" collapsed="false">
      <c r="A15" s="437" t="n">
        <v>3</v>
      </c>
      <c r="B15" s="123" t="s">
        <v>922</v>
      </c>
      <c r="C15" s="53" t="s">
        <v>473</v>
      </c>
      <c r="D15" s="221" t="n">
        <v>11.5320979483786</v>
      </c>
      <c r="E15" s="221" t="n">
        <v>11.5359688917693</v>
      </c>
      <c r="F15" s="221" t="n">
        <v>13.4782608695652</v>
      </c>
      <c r="G15" s="221" t="n">
        <v>3.0188679245283</v>
      </c>
      <c r="H15" s="221" t="n">
        <v>2.0389249304912</v>
      </c>
      <c r="I15" s="221" t="n">
        <v>12.0725542670235</v>
      </c>
      <c r="J15" s="221" t="n">
        <v>1.63934426229508</v>
      </c>
      <c r="K15" s="221" t="n">
        <v>7.11743772241993</v>
      </c>
      <c r="L15" s="221" t="n">
        <v>14.9154789526019</v>
      </c>
      <c r="M15" s="221" t="n">
        <v>9.62660443407235</v>
      </c>
      <c r="N15" s="221" t="n">
        <v>10.8675799086758</v>
      </c>
      <c r="O15" s="221" t="n">
        <v>7.5</v>
      </c>
      <c r="P15" s="221" t="n">
        <v>7.38786279683377</v>
      </c>
      <c r="Q15" s="221" t="n">
        <v>14.1</v>
      </c>
      <c r="R15" s="221" t="n">
        <v>15.2909336941813</v>
      </c>
      <c r="S15" s="221" t="n">
        <v>13.0670802636681</v>
      </c>
      <c r="T15" s="221" t="n">
        <v>15.0583244962884</v>
      </c>
      <c r="U15" s="221" t="n">
        <v>8.15384615384615</v>
      </c>
      <c r="V15" s="221" t="n">
        <v>5.52147239263804</v>
      </c>
      <c r="W15" s="221" t="n">
        <v>10.8024691358025</v>
      </c>
      <c r="X15" s="221" t="n">
        <v>15.8767772511848</v>
      </c>
      <c r="Y15" s="221" t="n">
        <v>10.0990099009901</v>
      </c>
      <c r="Z15" s="221" t="n">
        <v>11.963696369637</v>
      </c>
      <c r="AA15" s="221" t="n">
        <v>2.05479452054795</v>
      </c>
      <c r="AB15" s="417" t="n">
        <v>3</v>
      </c>
    </row>
    <row r="16" customFormat="false" ht="12.75" hidden="false" customHeight="false" outlineLevel="0" collapsed="false">
      <c r="A16" s="437" t="n">
        <v>4</v>
      </c>
      <c r="B16" s="123" t="s">
        <v>923</v>
      </c>
      <c r="C16" s="53" t="s">
        <v>473</v>
      </c>
      <c r="D16" s="221" t="n">
        <v>6.73395102581072</v>
      </c>
      <c r="E16" s="221" t="n">
        <v>6.2648520198747</v>
      </c>
      <c r="F16" s="221" t="n">
        <v>9.1304347826087</v>
      </c>
      <c r="G16" s="221" t="n">
        <v>4.52830188679245</v>
      </c>
      <c r="H16" s="221" t="n">
        <v>2.50231696014829</v>
      </c>
      <c r="I16" s="221" t="n">
        <v>8.74219446922391</v>
      </c>
      <c r="J16" s="221" t="n">
        <v>13.1147540983607</v>
      </c>
      <c r="K16" s="221" t="n">
        <v>6.04982206405694</v>
      </c>
      <c r="L16" s="221" t="n">
        <v>9.41332449453099</v>
      </c>
      <c r="M16" s="221" t="n">
        <v>7.87631271878646</v>
      </c>
      <c r="N16" s="221" t="n">
        <v>9.49771689497717</v>
      </c>
      <c r="O16" s="221" t="n">
        <v>4.16666666666667</v>
      </c>
      <c r="P16" s="221" t="n">
        <v>5.54089709762533</v>
      </c>
      <c r="Q16" s="221" t="n">
        <v>7.54</v>
      </c>
      <c r="R16" s="221" t="n">
        <v>7.4424898511502</v>
      </c>
      <c r="S16" s="221" t="n">
        <v>9.18960837533928</v>
      </c>
      <c r="T16" s="221" t="n">
        <v>3.1813361611877</v>
      </c>
      <c r="U16" s="221" t="n">
        <v>4.61538461538462</v>
      </c>
      <c r="V16" s="221" t="n">
        <v>4.60122699386503</v>
      </c>
      <c r="W16" s="221" t="n">
        <v>4.62962962962963</v>
      </c>
      <c r="X16" s="221" t="n">
        <v>7.93838862559242</v>
      </c>
      <c r="Y16" s="221" t="n">
        <v>5.54455445544555</v>
      </c>
      <c r="Z16" s="221" t="n">
        <v>8.66336633663366</v>
      </c>
      <c r="AA16" s="221" t="n">
        <v>3.42465753424658</v>
      </c>
      <c r="AB16" s="417" t="n">
        <v>4</v>
      </c>
    </row>
    <row r="17" customFormat="false" ht="12.75" hidden="false" customHeight="false" outlineLevel="0" collapsed="false">
      <c r="A17" s="437" t="n">
        <v>5</v>
      </c>
      <c r="B17" s="123" t="s">
        <v>924</v>
      </c>
      <c r="C17" s="53" t="s">
        <v>473</v>
      </c>
      <c r="D17" s="221" t="n">
        <v>10.4566512243547</v>
      </c>
      <c r="E17" s="221" t="n">
        <v>9.61330740980773</v>
      </c>
      <c r="F17" s="221" t="n">
        <v>13.6521739130435</v>
      </c>
      <c r="G17" s="221" t="n">
        <v>11.3207547169811</v>
      </c>
      <c r="H17" s="221" t="n">
        <v>5.93141797961075</v>
      </c>
      <c r="I17" s="221" t="n">
        <v>12.7862027951234</v>
      </c>
      <c r="J17" s="221" t="n">
        <v>6.55737704918033</v>
      </c>
      <c r="K17" s="221" t="n">
        <v>12.2775800711744</v>
      </c>
      <c r="L17" s="221" t="n">
        <v>17.0036460059662</v>
      </c>
      <c r="M17" s="221" t="n">
        <v>11.2602100350058</v>
      </c>
      <c r="N17" s="221" t="n">
        <v>11.9634703196347</v>
      </c>
      <c r="O17" s="221" t="n">
        <v>10.8333333333333</v>
      </c>
      <c r="P17" s="221" t="n">
        <v>9.49868073878628</v>
      </c>
      <c r="Q17" s="221" t="n">
        <v>15.98</v>
      </c>
      <c r="R17" s="221" t="n">
        <v>16.0351826792963</v>
      </c>
      <c r="S17" s="221" t="n">
        <v>16.2078324932144</v>
      </c>
      <c r="T17" s="221" t="n">
        <v>15.270413573701</v>
      </c>
      <c r="U17" s="221" t="n">
        <v>11.6923076923077</v>
      </c>
      <c r="V17" s="221" t="n">
        <v>8.58895705521472</v>
      </c>
      <c r="W17" s="221" t="n">
        <v>14.8148148148148</v>
      </c>
      <c r="X17" s="221" t="n">
        <v>15.521327014218</v>
      </c>
      <c r="Y17" s="221" t="n">
        <v>5.54455445544555</v>
      </c>
      <c r="Z17" s="221" t="n">
        <v>19.7194719471947</v>
      </c>
      <c r="AA17" s="221" t="n">
        <v>10.6164383561644</v>
      </c>
      <c r="AB17" s="417" t="n">
        <v>5</v>
      </c>
    </row>
    <row r="18" customFormat="false" ht="12.75" hidden="false" customHeight="false" outlineLevel="0" collapsed="false">
      <c r="A18" s="437" t="n">
        <v>6</v>
      </c>
      <c r="B18" s="123" t="s">
        <v>925</v>
      </c>
      <c r="C18" s="53" t="s">
        <v>473</v>
      </c>
      <c r="D18" s="221" t="n">
        <v>9.53011250827267</v>
      </c>
      <c r="E18" s="221" t="n">
        <v>8.90041045582199</v>
      </c>
      <c r="F18" s="221" t="n">
        <v>8.8695652173913</v>
      </c>
      <c r="G18" s="221" t="n">
        <v>23.3962264150943</v>
      </c>
      <c r="H18" s="221" t="n">
        <v>19.3697868396664</v>
      </c>
      <c r="I18" s="221" t="n">
        <v>10.4073743681237</v>
      </c>
      <c r="J18" s="221" t="n">
        <v>26.2295081967213</v>
      </c>
      <c r="K18" s="221" t="n">
        <v>12.4555160142349</v>
      </c>
      <c r="L18" s="221" t="n">
        <v>19.3901226383825</v>
      </c>
      <c r="M18" s="221" t="n">
        <v>9.33488914819137</v>
      </c>
      <c r="N18" s="221" t="n">
        <v>7.48858447488584</v>
      </c>
      <c r="O18" s="221" t="n">
        <v>19.1666666666667</v>
      </c>
      <c r="P18" s="221" t="n">
        <v>8.44327176781003</v>
      </c>
      <c r="Q18" s="221" t="n">
        <v>14.86</v>
      </c>
      <c r="R18" s="221" t="n">
        <v>16.8470906630582</v>
      </c>
      <c r="S18" s="221" t="n">
        <v>11.0120201628538</v>
      </c>
      <c r="T18" s="221" t="n">
        <v>22.2693531283139</v>
      </c>
      <c r="U18" s="221" t="n">
        <v>12.1538461538462</v>
      </c>
      <c r="V18" s="221" t="n">
        <v>12.8834355828221</v>
      </c>
      <c r="W18" s="221" t="n">
        <v>11.4197530864198</v>
      </c>
      <c r="X18" s="221" t="n">
        <v>12.914691943128</v>
      </c>
      <c r="Y18" s="221" t="n">
        <v>17.2277227722772</v>
      </c>
      <c r="Z18" s="221" t="n">
        <v>20.957095709571</v>
      </c>
      <c r="AA18" s="221" t="n">
        <v>17.1232876712329</v>
      </c>
      <c r="AB18" s="417" t="n">
        <v>6</v>
      </c>
    </row>
    <row r="19" customFormat="false" ht="12.75" hidden="false" customHeight="false" outlineLevel="0" collapsed="false">
      <c r="A19" s="437" t="n">
        <v>7</v>
      </c>
      <c r="B19" s="123" t="s">
        <v>926</v>
      </c>
      <c r="C19" s="53" t="s">
        <v>473</v>
      </c>
      <c r="D19" s="221" t="n">
        <v>4.58305757776307</v>
      </c>
      <c r="E19" s="221" t="n">
        <v>3.80211708792396</v>
      </c>
      <c r="F19" s="221" t="n">
        <v>3.47826086956522</v>
      </c>
      <c r="G19" s="221" t="n">
        <v>23.0188679245283</v>
      </c>
      <c r="H19" s="221" t="n">
        <v>12.7896200185357</v>
      </c>
      <c r="I19" s="221" t="n">
        <v>4.31162652393696</v>
      </c>
      <c r="J19" s="221" t="n">
        <v>9.83606557377049</v>
      </c>
      <c r="K19" s="221" t="n">
        <v>4.80427046263345</v>
      </c>
      <c r="L19" s="221" t="n">
        <v>6.66224726549553</v>
      </c>
      <c r="M19" s="221" t="n">
        <v>4.20070011668611</v>
      </c>
      <c r="N19" s="221" t="n">
        <v>3.83561643835616</v>
      </c>
      <c r="O19" s="221" t="n">
        <v>5.83333333333333</v>
      </c>
      <c r="P19" s="221" t="n">
        <v>4.22163588390501</v>
      </c>
      <c r="Q19" s="221" t="n">
        <v>5.64</v>
      </c>
      <c r="R19" s="221" t="n">
        <v>3.58592692828146</v>
      </c>
      <c r="S19" s="221" t="n">
        <v>3.21830166731291</v>
      </c>
      <c r="T19" s="221" t="n">
        <v>15.4825026511135</v>
      </c>
      <c r="U19" s="221" t="n">
        <v>7.84615384615385</v>
      </c>
      <c r="V19" s="221" t="n">
        <v>9.20245398773006</v>
      </c>
      <c r="W19" s="221" t="n">
        <v>6.48148148148148</v>
      </c>
      <c r="X19" s="221" t="n">
        <v>3.43601895734597</v>
      </c>
      <c r="Y19" s="221" t="n">
        <v>17.8217821782178</v>
      </c>
      <c r="Z19" s="221" t="n">
        <v>6.93069306930693</v>
      </c>
      <c r="AA19" s="221" t="n">
        <v>13.6986301369863</v>
      </c>
      <c r="AB19" s="417" t="n">
        <v>7</v>
      </c>
    </row>
    <row r="20" customFormat="false" ht="12.75" hidden="false" customHeight="false" outlineLevel="0" collapsed="false">
      <c r="A20" s="437" t="n">
        <v>8</v>
      </c>
      <c r="B20" s="123" t="s">
        <v>927</v>
      </c>
      <c r="C20" s="53" t="s">
        <v>473</v>
      </c>
      <c r="D20" s="221" t="n">
        <v>3.72270019854401</v>
      </c>
      <c r="E20" s="221" t="n">
        <v>4.32058759991359</v>
      </c>
      <c r="F20" s="221" t="n">
        <v>0.956521739130435</v>
      </c>
      <c r="G20" s="221" t="n">
        <v>5.28301886792453</v>
      </c>
      <c r="H20" s="221" t="n">
        <v>9.54587581093605</v>
      </c>
      <c r="I20" s="221" t="n">
        <v>2.58697591436218</v>
      </c>
      <c r="J20" s="221" t="n">
        <v>8.19672131147541</v>
      </c>
      <c r="K20" s="221" t="n">
        <v>2.66903914590747</v>
      </c>
      <c r="L20" s="221" t="n">
        <v>2.25389459728207</v>
      </c>
      <c r="M20" s="221" t="n">
        <v>3.26721120186698</v>
      </c>
      <c r="N20" s="221" t="n">
        <v>3.28767123287671</v>
      </c>
      <c r="O20" s="221" t="n">
        <v>5</v>
      </c>
      <c r="P20" s="221" t="n">
        <v>2.11081794195251</v>
      </c>
      <c r="Q20" s="221" t="n">
        <v>1.84</v>
      </c>
      <c r="R20" s="221" t="n">
        <v>1.48849797023004</v>
      </c>
      <c r="S20" s="221" t="n">
        <v>1.24079100426522</v>
      </c>
      <c r="T20" s="221" t="n">
        <v>4.02969247083775</v>
      </c>
      <c r="U20" s="221" t="n">
        <v>6</v>
      </c>
      <c r="V20" s="221" t="n">
        <v>9.20245398773006</v>
      </c>
      <c r="W20" s="221" t="n">
        <v>2.77777777777778</v>
      </c>
      <c r="X20" s="221" t="n">
        <v>2.48815165876777</v>
      </c>
      <c r="Y20" s="221" t="n">
        <v>11.0891089108911</v>
      </c>
      <c r="Z20" s="221" t="n">
        <v>2.55775577557756</v>
      </c>
      <c r="AA20" s="221" t="n">
        <v>3.76712328767123</v>
      </c>
      <c r="AB20" s="417" t="n">
        <v>8</v>
      </c>
    </row>
    <row r="21" customFormat="false" ht="12.75" hidden="false" customHeight="false" outlineLevel="0" collapsed="false">
      <c r="A21" s="437" t="n">
        <v>9</v>
      </c>
      <c r="B21" s="123" t="s">
        <v>928</v>
      </c>
      <c r="C21" s="53" t="s">
        <v>473</v>
      </c>
      <c r="D21" s="221" t="n">
        <v>2.66379880873594</v>
      </c>
      <c r="E21" s="221" t="n">
        <v>2.98120544394038</v>
      </c>
      <c r="F21" s="221" t="n">
        <v>1.30434782608696</v>
      </c>
      <c r="G21" s="221" t="n">
        <v>3.0188679245283</v>
      </c>
      <c r="H21" s="221" t="n">
        <v>12.9749768303985</v>
      </c>
      <c r="I21" s="221" t="n">
        <v>3.2114183764496</v>
      </c>
      <c r="J21" s="221" t="n">
        <v>16.3934426229508</v>
      </c>
      <c r="K21" s="221" t="n">
        <v>3.20284697508897</v>
      </c>
      <c r="L21" s="221" t="n">
        <v>1.92243950944647</v>
      </c>
      <c r="M21" s="221" t="n">
        <v>3.61726954492415</v>
      </c>
      <c r="N21" s="221" t="n">
        <v>3.74429223744292</v>
      </c>
      <c r="O21" s="221" t="n">
        <v>5.83333333333333</v>
      </c>
      <c r="P21" s="221" t="n">
        <v>1.84696569920844</v>
      </c>
      <c r="Q21" s="221" t="n">
        <v>1.8</v>
      </c>
      <c r="R21" s="221" t="n">
        <v>1.3531799729364</v>
      </c>
      <c r="S21" s="221" t="n">
        <v>1.55098875533152</v>
      </c>
      <c r="T21" s="221" t="n">
        <v>3.1813361611877</v>
      </c>
      <c r="U21" s="221" t="n">
        <v>16.4615384615385</v>
      </c>
      <c r="V21" s="221" t="n">
        <v>24.2331288343558</v>
      </c>
      <c r="W21" s="221" t="n">
        <v>8.64197530864198</v>
      </c>
      <c r="X21" s="221" t="n">
        <v>2.01421800947867</v>
      </c>
      <c r="Y21" s="221" t="n">
        <v>9.30693069306931</v>
      </c>
      <c r="Z21" s="221" t="n">
        <v>3.63036303630363</v>
      </c>
      <c r="AA21" s="221" t="n">
        <v>8.21917808219178</v>
      </c>
      <c r="AB21" s="417" t="n">
        <v>9</v>
      </c>
    </row>
    <row r="22" customFormat="false" ht="12.75" hidden="false" customHeight="false" outlineLevel="0" collapsed="false">
      <c r="A22" s="52" t="n">
        <v>10</v>
      </c>
      <c r="B22" s="123" t="s">
        <v>481</v>
      </c>
      <c r="C22" s="53" t="s">
        <v>473</v>
      </c>
      <c r="D22" s="221" t="n">
        <v>3.50761085373925</v>
      </c>
      <c r="E22" s="221" t="n">
        <v>4.23417584791532</v>
      </c>
      <c r="F22" s="221" t="n">
        <v>1.1304347826087</v>
      </c>
      <c r="G22" s="221" t="n">
        <v>1.13207547169811</v>
      </c>
      <c r="H22" s="221" t="n">
        <v>13.1603336422614</v>
      </c>
      <c r="I22" s="221" t="n">
        <v>3.03300624442462</v>
      </c>
      <c r="J22" s="221" t="n">
        <v>11.4754098360656</v>
      </c>
      <c r="K22" s="221" t="n">
        <v>3.91459074733096</v>
      </c>
      <c r="L22" s="221" t="n">
        <v>1.42525687769307</v>
      </c>
      <c r="M22" s="221" t="n">
        <v>9.74329054842474</v>
      </c>
      <c r="N22" s="221" t="n">
        <v>0.182648401826484</v>
      </c>
      <c r="O22" s="221" t="n">
        <v>3.33333333333333</v>
      </c>
      <c r="P22" s="221" t="n">
        <v>41.4248021108179</v>
      </c>
      <c r="Q22" s="221" t="n">
        <v>3.9</v>
      </c>
      <c r="R22" s="221" t="n">
        <v>6.83355886332882</v>
      </c>
      <c r="S22" s="221" t="n">
        <v>1.55098875533152</v>
      </c>
      <c r="T22" s="221" t="n">
        <v>5.72640509013786</v>
      </c>
      <c r="U22" s="221" t="n">
        <v>16.7692307692308</v>
      </c>
      <c r="V22" s="221" t="n">
        <v>15.3374233128834</v>
      </c>
      <c r="W22" s="221" t="n">
        <v>18.2098765432099</v>
      </c>
      <c r="X22" s="221" t="n">
        <v>4.50236966824645</v>
      </c>
      <c r="Y22" s="221" t="n">
        <v>5.14851485148515</v>
      </c>
      <c r="Z22" s="221" t="n">
        <v>2.06270627062706</v>
      </c>
      <c r="AA22" s="221" t="n">
        <v>21.5753424657534</v>
      </c>
      <c r="AB22" s="97" t="n">
        <v>10</v>
      </c>
    </row>
    <row r="23" customFormat="false" ht="15" hidden="false" customHeight="true" outlineLevel="0" collapsed="false">
      <c r="A23" s="52" t="n">
        <v>11</v>
      </c>
      <c r="B23" s="123" t="s">
        <v>482</v>
      </c>
      <c r="C23" s="53" t="s">
        <v>483</v>
      </c>
      <c r="D23" s="221" t="n">
        <v>5.6</v>
      </c>
      <c r="E23" s="221" t="n">
        <v>5.95538993303089</v>
      </c>
      <c r="F23" s="221" t="n">
        <v>3.67173913043478</v>
      </c>
      <c r="G23" s="221" t="n">
        <v>8.8433962264151</v>
      </c>
      <c r="H23" s="221" t="n">
        <v>16.6</v>
      </c>
      <c r="I23" s="221" t="n">
        <v>5.7</v>
      </c>
      <c r="J23" s="221" t="n">
        <v>16.1</v>
      </c>
      <c r="K23" s="221" t="n">
        <v>5.9</v>
      </c>
      <c r="L23" s="221" t="n">
        <v>5.8</v>
      </c>
      <c r="M23" s="221" t="n">
        <v>9.5</v>
      </c>
      <c r="N23" s="221" t="n">
        <v>4.32420091324201</v>
      </c>
      <c r="O23" s="221" t="n">
        <v>7.69583333333333</v>
      </c>
      <c r="P23" s="221" t="n">
        <v>20.5633245382586</v>
      </c>
      <c r="Q23" s="221" t="n">
        <v>6.2</v>
      </c>
      <c r="R23" s="221" t="n">
        <v>6.93538565629229</v>
      </c>
      <c r="S23" s="221" t="n">
        <v>4.22101589763474</v>
      </c>
      <c r="T23" s="221" t="n">
        <v>9.60392364793213</v>
      </c>
      <c r="U23" s="221" t="n">
        <v>17.3</v>
      </c>
      <c r="V23" s="221" t="n">
        <v>18.8205521472393</v>
      </c>
      <c r="W23" s="221" t="n">
        <v>13.8796296296296</v>
      </c>
      <c r="X23" s="221" t="n">
        <v>6.4</v>
      </c>
      <c r="Y23" s="221" t="n">
        <v>12.3</v>
      </c>
      <c r="Z23" s="221" t="n">
        <v>6.8</v>
      </c>
      <c r="AA23" s="221" t="n">
        <v>19.4</v>
      </c>
      <c r="AB23" s="97" t="n">
        <v>11</v>
      </c>
    </row>
    <row r="24" customFormat="false" ht="9.95" hidden="false" customHeight="true" outlineLevel="0" collapsed="false">
      <c r="A24" s="40"/>
      <c r="B24" s="123"/>
      <c r="C24" s="68"/>
      <c r="D24" s="123"/>
      <c r="AB24" s="91"/>
    </row>
    <row r="25" customFormat="false" ht="12.75" hidden="false" customHeight="false" outlineLevel="0" collapsed="false">
      <c r="A25" s="52" t="n">
        <v>12</v>
      </c>
      <c r="B25" s="123" t="s">
        <v>484</v>
      </c>
      <c r="C25" s="53" t="s">
        <v>30</v>
      </c>
      <c r="D25" s="313" t="n">
        <v>633</v>
      </c>
      <c r="E25" s="313" t="n">
        <v>499</v>
      </c>
      <c r="F25" s="313" t="n">
        <v>92</v>
      </c>
      <c r="G25" s="313" t="n">
        <v>42</v>
      </c>
      <c r="H25" s="313" t="n">
        <v>58</v>
      </c>
      <c r="I25" s="313" t="n">
        <v>551</v>
      </c>
      <c r="J25" s="313" t="n">
        <v>24</v>
      </c>
      <c r="K25" s="313" t="n">
        <v>73</v>
      </c>
      <c r="L25" s="313" t="n">
        <v>221</v>
      </c>
      <c r="M25" s="313" t="n">
        <v>128</v>
      </c>
      <c r="N25" s="313" t="n">
        <v>46</v>
      </c>
      <c r="O25" s="313" t="n">
        <v>46</v>
      </c>
      <c r="P25" s="313" t="n">
        <v>36</v>
      </c>
      <c r="Q25" s="313" t="n">
        <v>562</v>
      </c>
      <c r="R25" s="313" t="n">
        <v>90</v>
      </c>
      <c r="S25" s="313" t="n">
        <v>333</v>
      </c>
      <c r="T25" s="313" t="n">
        <v>139</v>
      </c>
      <c r="U25" s="313" t="n">
        <v>152</v>
      </c>
      <c r="V25" s="313" t="n">
        <v>98</v>
      </c>
      <c r="W25" s="313" t="n">
        <v>54</v>
      </c>
      <c r="X25" s="313" t="n">
        <v>32</v>
      </c>
      <c r="Y25" s="313" t="n">
        <v>154</v>
      </c>
      <c r="Z25" s="313" t="n">
        <v>85</v>
      </c>
      <c r="AA25" s="313" t="n">
        <v>73</v>
      </c>
      <c r="AB25" s="97" t="n">
        <v>12</v>
      </c>
    </row>
    <row r="26" customFormat="false" ht="15" hidden="false" customHeight="true" outlineLevel="0" collapsed="false">
      <c r="A26" s="52" t="n">
        <v>13</v>
      </c>
      <c r="B26" s="123" t="s">
        <v>921</v>
      </c>
      <c r="C26" s="53" t="s">
        <v>473</v>
      </c>
      <c r="D26" s="221" t="n">
        <v>17.0616113744076</v>
      </c>
      <c r="E26" s="221" t="n">
        <v>16.0320641282565</v>
      </c>
      <c r="F26" s="221" t="n">
        <v>23.9130434782609</v>
      </c>
      <c r="G26" s="221" t="n">
        <v>14.2857142857143</v>
      </c>
      <c r="H26" s="221" t="n">
        <v>18.9655172413793</v>
      </c>
      <c r="I26" s="221" t="n">
        <v>22.6860254083485</v>
      </c>
      <c r="J26" s="221" t="n">
        <v>0</v>
      </c>
      <c r="K26" s="221" t="n">
        <v>36.986301369863</v>
      </c>
      <c r="L26" s="221" t="n">
        <v>6.78733031674208</v>
      </c>
      <c r="M26" s="221" t="n">
        <v>15.625</v>
      </c>
      <c r="N26" s="221" t="n">
        <v>19.5652173913043</v>
      </c>
      <c r="O26" s="221" t="n">
        <v>4.34782608695652</v>
      </c>
      <c r="P26" s="221" t="n">
        <v>25</v>
      </c>
      <c r="Q26" s="221" t="n">
        <v>10.4982206405694</v>
      </c>
      <c r="R26" s="221" t="n">
        <v>7.77777777777778</v>
      </c>
      <c r="S26" s="221" t="n">
        <v>12.6126126126126</v>
      </c>
      <c r="T26" s="221" t="n">
        <v>7.19424460431655</v>
      </c>
      <c r="U26" s="221" t="n">
        <v>3.28947368421053</v>
      </c>
      <c r="V26" s="221" t="n">
        <v>3.06122448979592</v>
      </c>
      <c r="W26" s="221" t="n">
        <v>3.7037037037037</v>
      </c>
      <c r="X26" s="221" t="n">
        <v>6.25</v>
      </c>
      <c r="Y26" s="221" t="n">
        <v>13.6363636363636</v>
      </c>
      <c r="Z26" s="221" t="n">
        <v>10.5882352941176</v>
      </c>
      <c r="AA26" s="221" t="n">
        <v>15.0684931506849</v>
      </c>
      <c r="AB26" s="97" t="n">
        <v>13</v>
      </c>
    </row>
    <row r="27" customFormat="false" ht="12.75" hidden="false" customHeight="false" outlineLevel="0" collapsed="false">
      <c r="A27" s="52" t="n">
        <v>14</v>
      </c>
      <c r="B27" s="123" t="s">
        <v>922</v>
      </c>
      <c r="C27" s="53" t="s">
        <v>473</v>
      </c>
      <c r="D27" s="221" t="n">
        <v>11.5323854660348</v>
      </c>
      <c r="E27" s="221" t="n">
        <v>13.4268537074148</v>
      </c>
      <c r="F27" s="221" t="n">
        <v>5.43478260869565</v>
      </c>
      <c r="G27" s="221" t="n">
        <v>2.38095238095238</v>
      </c>
      <c r="H27" s="221" t="n">
        <v>0</v>
      </c>
      <c r="I27" s="221" t="n">
        <v>14.1560798548094</v>
      </c>
      <c r="J27" s="221" t="n">
        <v>0</v>
      </c>
      <c r="K27" s="221" t="n">
        <v>5.47945205479452</v>
      </c>
      <c r="L27" s="221" t="n">
        <v>8.5972850678733</v>
      </c>
      <c r="M27" s="221" t="n">
        <v>5.46875</v>
      </c>
      <c r="N27" s="221" t="n">
        <v>6.52173913043478</v>
      </c>
      <c r="O27" s="221" t="n">
        <v>4.34782608695652</v>
      </c>
      <c r="P27" s="221" t="n">
        <v>5.55555555555556</v>
      </c>
      <c r="Q27" s="221" t="n">
        <v>6.76156583629893</v>
      </c>
      <c r="R27" s="221" t="n">
        <v>4.44444444444445</v>
      </c>
      <c r="S27" s="221" t="n">
        <v>9.60960960960961</v>
      </c>
      <c r="T27" s="221" t="n">
        <v>1.43884892086331</v>
      </c>
      <c r="U27" s="221" t="n">
        <v>2.63157894736842</v>
      </c>
      <c r="V27" s="221" t="n">
        <v>3.06122448979592</v>
      </c>
      <c r="W27" s="221" t="n">
        <v>1.85185185185185</v>
      </c>
      <c r="X27" s="221" t="n">
        <v>3.125</v>
      </c>
      <c r="Y27" s="221" t="n">
        <v>2.5974025974026</v>
      </c>
      <c r="Z27" s="221" t="n">
        <v>1.17647058823529</v>
      </c>
      <c r="AA27" s="221" t="n">
        <v>1.36986301369863</v>
      </c>
      <c r="AB27" s="97" t="n">
        <v>14</v>
      </c>
    </row>
    <row r="28" customFormat="false" ht="12.75" hidden="false" customHeight="false" outlineLevel="0" collapsed="false">
      <c r="A28" s="52" t="n">
        <v>15</v>
      </c>
      <c r="B28" s="123" t="s">
        <v>923</v>
      </c>
      <c r="C28" s="53" t="s">
        <v>473</v>
      </c>
      <c r="D28" s="221" t="n">
        <v>9.79462875197472</v>
      </c>
      <c r="E28" s="221" t="n">
        <v>10.8216432865731</v>
      </c>
      <c r="F28" s="221" t="n">
        <v>6.52173913043478</v>
      </c>
      <c r="G28" s="221" t="n">
        <v>4.76190476190476</v>
      </c>
      <c r="H28" s="221" t="n">
        <v>1.72413793103448</v>
      </c>
      <c r="I28" s="221" t="n">
        <v>13.6116152450091</v>
      </c>
      <c r="J28" s="221" t="n">
        <v>4.16666666666667</v>
      </c>
      <c r="K28" s="221" t="n">
        <v>6.84931506849315</v>
      </c>
      <c r="L28" s="221" t="n">
        <v>6.33484162895928</v>
      </c>
      <c r="M28" s="221" t="n">
        <v>6.25</v>
      </c>
      <c r="N28" s="221" t="n">
        <v>6.52173913043478</v>
      </c>
      <c r="O28" s="221" t="n">
        <v>6.52173913043478</v>
      </c>
      <c r="P28" s="221" t="n">
        <v>5.55555555555556</v>
      </c>
      <c r="Q28" s="221" t="n">
        <v>5.87188612099644</v>
      </c>
      <c r="R28" s="221" t="n">
        <v>7.77777777777778</v>
      </c>
      <c r="S28" s="221" t="n">
        <v>7.50750750750751</v>
      </c>
      <c r="T28" s="221" t="n">
        <v>0.719424460431655</v>
      </c>
      <c r="U28" s="221" t="n">
        <v>2.63157894736842</v>
      </c>
      <c r="V28" s="221" t="n">
        <v>4.08163265306123</v>
      </c>
      <c r="W28" s="221" t="n">
        <v>0</v>
      </c>
      <c r="X28" s="221" t="n">
        <v>3.125</v>
      </c>
      <c r="Y28" s="221" t="n">
        <v>3.24675324675325</v>
      </c>
      <c r="Z28" s="221" t="n">
        <v>5.88235294117647</v>
      </c>
      <c r="AA28" s="221" t="n">
        <v>2.73972602739726</v>
      </c>
      <c r="AB28" s="97" t="n">
        <v>15</v>
      </c>
    </row>
    <row r="29" customFormat="false" ht="12.75" hidden="false" customHeight="false" outlineLevel="0" collapsed="false">
      <c r="A29" s="52" t="n">
        <v>16</v>
      </c>
      <c r="B29" s="123" t="s">
        <v>924</v>
      </c>
      <c r="C29" s="53" t="s">
        <v>473</v>
      </c>
      <c r="D29" s="221" t="n">
        <v>13.4281200631912</v>
      </c>
      <c r="E29" s="221" t="n">
        <v>13.4268537074148</v>
      </c>
      <c r="F29" s="221" t="n">
        <v>14.1304347826087</v>
      </c>
      <c r="G29" s="221" t="n">
        <v>11.9047619047619</v>
      </c>
      <c r="H29" s="221" t="n">
        <v>1.72413793103448</v>
      </c>
      <c r="I29" s="221" t="n">
        <v>19.7822141560799</v>
      </c>
      <c r="J29" s="221" t="n">
        <v>4.16666666666667</v>
      </c>
      <c r="K29" s="221" t="n">
        <v>10.958904109589</v>
      </c>
      <c r="L29" s="221" t="n">
        <v>9.50226244343891</v>
      </c>
      <c r="M29" s="221" t="n">
        <v>11.71875</v>
      </c>
      <c r="N29" s="221" t="n">
        <v>17.3913043478261</v>
      </c>
      <c r="O29" s="221" t="n">
        <v>8.69565217391304</v>
      </c>
      <c r="P29" s="221" t="n">
        <v>8.33333333333333</v>
      </c>
      <c r="Q29" s="221" t="n">
        <v>18.3274021352313</v>
      </c>
      <c r="R29" s="221" t="n">
        <v>17.7777777777778</v>
      </c>
      <c r="S29" s="221" t="n">
        <v>23.4234234234234</v>
      </c>
      <c r="T29" s="221" t="n">
        <v>6.47482014388489</v>
      </c>
      <c r="U29" s="221" t="n">
        <v>9.21052631578947</v>
      </c>
      <c r="V29" s="221" t="n">
        <v>9.18367346938776</v>
      </c>
      <c r="W29" s="221" t="n">
        <v>9.25925925925926</v>
      </c>
      <c r="X29" s="221" t="n">
        <v>6.25</v>
      </c>
      <c r="Y29" s="221" t="n">
        <v>4.54545454545455</v>
      </c>
      <c r="Z29" s="221" t="n">
        <v>15.2941176470588</v>
      </c>
      <c r="AA29" s="221" t="n">
        <v>9.58904109589041</v>
      </c>
      <c r="AB29" s="97" t="n">
        <v>16</v>
      </c>
    </row>
    <row r="30" customFormat="false" ht="12.75" hidden="false" customHeight="false" outlineLevel="0" collapsed="false">
      <c r="A30" s="52" t="n">
        <v>17</v>
      </c>
      <c r="B30" s="123" t="s">
        <v>925</v>
      </c>
      <c r="C30" s="53" t="s">
        <v>473</v>
      </c>
      <c r="D30" s="221" t="n">
        <v>16.1137440758294</v>
      </c>
      <c r="E30" s="221" t="n">
        <v>15.2304609218437</v>
      </c>
      <c r="F30" s="221" t="n">
        <v>17.3913043478261</v>
      </c>
      <c r="G30" s="221" t="n">
        <v>23.8095238095238</v>
      </c>
      <c r="H30" s="221" t="n">
        <v>17.2413793103448</v>
      </c>
      <c r="I30" s="221" t="n">
        <v>12.7041742286751</v>
      </c>
      <c r="J30" s="221" t="n">
        <v>8.33333333333333</v>
      </c>
      <c r="K30" s="221" t="n">
        <v>10.958904109589</v>
      </c>
      <c r="L30" s="221" t="n">
        <v>33.9366515837104</v>
      </c>
      <c r="M30" s="221" t="n">
        <v>18.75</v>
      </c>
      <c r="N30" s="221" t="n">
        <v>13.0434782608696</v>
      </c>
      <c r="O30" s="221" t="n">
        <v>32.6086956521739</v>
      </c>
      <c r="P30" s="221" t="n">
        <v>8.33333333333333</v>
      </c>
      <c r="Q30" s="221" t="n">
        <v>22.7758007117438</v>
      </c>
      <c r="R30" s="221" t="n">
        <v>22.2222222222222</v>
      </c>
      <c r="S30" s="221" t="n">
        <v>23.1231231231231</v>
      </c>
      <c r="T30" s="221" t="n">
        <v>22.3021582733813</v>
      </c>
      <c r="U30" s="221" t="n">
        <v>10.5263157894737</v>
      </c>
      <c r="V30" s="221" t="n">
        <v>11.2244897959184</v>
      </c>
      <c r="W30" s="221" t="n">
        <v>9.25925925925926</v>
      </c>
      <c r="X30" s="221" t="n">
        <v>21.875</v>
      </c>
      <c r="Y30" s="221" t="n">
        <v>19.4805194805195</v>
      </c>
      <c r="Z30" s="221" t="n">
        <v>29.4117647058824</v>
      </c>
      <c r="AA30" s="221" t="n">
        <v>21.9178082191781</v>
      </c>
      <c r="AB30" s="97" t="n">
        <v>17</v>
      </c>
    </row>
    <row r="31" customFormat="false" ht="12.75" hidden="false" customHeight="false" outlineLevel="0" collapsed="false">
      <c r="A31" s="52" t="n">
        <v>18</v>
      </c>
      <c r="B31" s="123" t="s">
        <v>926</v>
      </c>
      <c r="C31" s="53" t="s">
        <v>473</v>
      </c>
      <c r="D31" s="221" t="n">
        <v>9.79462875197472</v>
      </c>
      <c r="E31" s="221" t="n">
        <v>8.61723446893788</v>
      </c>
      <c r="F31" s="221" t="n">
        <v>13.0434782608696</v>
      </c>
      <c r="G31" s="221" t="n">
        <v>16.6666666666667</v>
      </c>
      <c r="H31" s="221" t="n">
        <v>8.62068965517242</v>
      </c>
      <c r="I31" s="221" t="n">
        <v>5.62613430127042</v>
      </c>
      <c r="J31" s="221" t="n">
        <v>16.6666666666667</v>
      </c>
      <c r="K31" s="221" t="n">
        <v>5.47945205479452</v>
      </c>
      <c r="L31" s="221" t="n">
        <v>17.6470588235294</v>
      </c>
      <c r="M31" s="221" t="n">
        <v>14.84375</v>
      </c>
      <c r="N31" s="221" t="n">
        <v>19.5652173913043</v>
      </c>
      <c r="O31" s="221" t="n">
        <v>15.2173913043478</v>
      </c>
      <c r="P31" s="221" t="n">
        <v>8.33333333333333</v>
      </c>
      <c r="Q31" s="221" t="n">
        <v>14.0569395017794</v>
      </c>
      <c r="R31" s="221" t="n">
        <v>11.1111111111111</v>
      </c>
      <c r="S31" s="221" t="n">
        <v>9.00900900900901</v>
      </c>
      <c r="T31" s="221" t="n">
        <v>28.0575539568345</v>
      </c>
      <c r="U31" s="221" t="n">
        <v>14.4736842105263</v>
      </c>
      <c r="V31" s="221" t="n">
        <v>15.3061224489796</v>
      </c>
      <c r="W31" s="221" t="n">
        <v>12.962962962963</v>
      </c>
      <c r="X31" s="221" t="n">
        <v>12.5</v>
      </c>
      <c r="Y31" s="221" t="n">
        <v>16.2337662337662</v>
      </c>
      <c r="Z31" s="221" t="n">
        <v>15.2941176470588</v>
      </c>
      <c r="AA31" s="221" t="n">
        <v>10.958904109589</v>
      </c>
      <c r="AB31" s="97" t="n">
        <v>18</v>
      </c>
    </row>
    <row r="32" customFormat="false" ht="12.75" hidden="false" customHeight="false" outlineLevel="0" collapsed="false">
      <c r="A32" s="52" t="n">
        <v>19</v>
      </c>
      <c r="B32" s="123" t="s">
        <v>927</v>
      </c>
      <c r="C32" s="53" t="s">
        <v>473</v>
      </c>
      <c r="D32" s="221" t="n">
        <v>7.58293838862559</v>
      </c>
      <c r="E32" s="221" t="n">
        <v>8.41683366733467</v>
      </c>
      <c r="F32" s="221" t="n">
        <v>1.08695652173913</v>
      </c>
      <c r="G32" s="221" t="n">
        <v>11.9047619047619</v>
      </c>
      <c r="H32" s="221" t="n">
        <v>3.44827586206897</v>
      </c>
      <c r="I32" s="221" t="n">
        <v>3.44827586206897</v>
      </c>
      <c r="J32" s="221" t="n">
        <v>8.33333333333333</v>
      </c>
      <c r="K32" s="221" t="n">
        <v>4.10958904109589</v>
      </c>
      <c r="L32" s="221" t="n">
        <v>4.97737556561086</v>
      </c>
      <c r="M32" s="221" t="n">
        <v>7.8125</v>
      </c>
      <c r="N32" s="221" t="n">
        <v>8.69565217391304</v>
      </c>
      <c r="O32" s="221" t="n">
        <v>8.69565217391304</v>
      </c>
      <c r="P32" s="221" t="n">
        <v>5.55555555555556</v>
      </c>
      <c r="Q32" s="221" t="n">
        <v>5.33807829181495</v>
      </c>
      <c r="R32" s="221" t="n">
        <v>5.55555555555556</v>
      </c>
      <c r="S32" s="221" t="n">
        <v>3.9039039039039</v>
      </c>
      <c r="T32" s="221" t="n">
        <v>8.63309352517986</v>
      </c>
      <c r="U32" s="221" t="n">
        <v>11.1842105263158</v>
      </c>
      <c r="V32" s="221" t="n">
        <v>14.2857142857143</v>
      </c>
      <c r="W32" s="221" t="n">
        <v>5.55555555555556</v>
      </c>
      <c r="X32" s="221" t="n">
        <v>21.875</v>
      </c>
      <c r="Y32" s="221" t="n">
        <v>18.8311688311688</v>
      </c>
      <c r="Z32" s="221" t="n">
        <v>2.35294117647059</v>
      </c>
      <c r="AA32" s="221" t="n">
        <v>6.84931506849315</v>
      </c>
      <c r="AB32" s="97" t="n">
        <v>19</v>
      </c>
    </row>
    <row r="33" customFormat="false" ht="12.75" hidden="false" customHeight="false" outlineLevel="0" collapsed="false">
      <c r="A33" s="52" t="n">
        <v>20</v>
      </c>
      <c r="B33" s="123" t="s">
        <v>928</v>
      </c>
      <c r="C33" s="53" t="s">
        <v>473</v>
      </c>
      <c r="D33" s="221" t="n">
        <v>7.58293838862559</v>
      </c>
      <c r="E33" s="221" t="n">
        <v>7.01402805611223</v>
      </c>
      <c r="F33" s="221" t="n">
        <v>9.78260869565217</v>
      </c>
      <c r="G33" s="221" t="n">
        <v>9.52380952380952</v>
      </c>
      <c r="H33" s="221" t="n">
        <v>15.5172413793103</v>
      </c>
      <c r="I33" s="221" t="n">
        <v>4.3557168784029</v>
      </c>
      <c r="J33" s="221" t="n">
        <v>29.1666666666667</v>
      </c>
      <c r="K33" s="221" t="n">
        <v>6.84931506849315</v>
      </c>
      <c r="L33" s="221" t="n">
        <v>7.69230769230769</v>
      </c>
      <c r="M33" s="221" t="n">
        <v>10.15625</v>
      </c>
      <c r="N33" s="221" t="n">
        <v>6.52173913043478</v>
      </c>
      <c r="O33" s="221" t="n">
        <v>17.3913043478261</v>
      </c>
      <c r="P33" s="221" t="n">
        <v>5.55555555555556</v>
      </c>
      <c r="Q33" s="221" t="n">
        <v>6.93950177935943</v>
      </c>
      <c r="R33" s="221" t="n">
        <v>8.88888888888889</v>
      </c>
      <c r="S33" s="221" t="n">
        <v>5.70570570570571</v>
      </c>
      <c r="T33" s="221" t="n">
        <v>8.63309352517986</v>
      </c>
      <c r="U33" s="221" t="n">
        <v>23.6842105263158</v>
      </c>
      <c r="V33" s="221" t="n">
        <v>24.4897959183673</v>
      </c>
      <c r="W33" s="221" t="n">
        <v>22.2222222222222</v>
      </c>
      <c r="X33" s="221" t="n">
        <v>3.125</v>
      </c>
      <c r="Y33" s="221" t="n">
        <v>12.987012987013</v>
      </c>
      <c r="Z33" s="221" t="n">
        <v>12.9411764705882</v>
      </c>
      <c r="AA33" s="221" t="n">
        <v>15.0684931506849</v>
      </c>
      <c r="AB33" s="97" t="n">
        <v>20</v>
      </c>
    </row>
    <row r="34" customFormat="false" ht="12.75" hidden="false" customHeight="false" outlineLevel="0" collapsed="false">
      <c r="A34" s="52" t="n">
        <v>21</v>
      </c>
      <c r="B34" s="123" t="s">
        <v>481</v>
      </c>
      <c r="C34" s="53" t="s">
        <v>473</v>
      </c>
      <c r="D34" s="221" t="n">
        <v>7.10900473933649</v>
      </c>
      <c r="E34" s="221" t="n">
        <v>7.01402805611223</v>
      </c>
      <c r="F34" s="221" t="n">
        <v>8.69565217391304</v>
      </c>
      <c r="G34" s="221" t="n">
        <v>4.76190476190476</v>
      </c>
      <c r="H34" s="221" t="n">
        <v>32.7586206896552</v>
      </c>
      <c r="I34" s="221" t="n">
        <v>3.62976406533575</v>
      </c>
      <c r="J34" s="221" t="n">
        <v>29.1666666666667</v>
      </c>
      <c r="K34" s="221" t="n">
        <v>12.3287671232877</v>
      </c>
      <c r="L34" s="221" t="n">
        <v>4.52488687782805</v>
      </c>
      <c r="M34" s="221" t="n">
        <v>9.375</v>
      </c>
      <c r="N34" s="221" t="n">
        <v>2.17391304347826</v>
      </c>
      <c r="O34" s="221" t="n">
        <v>2.17391304347826</v>
      </c>
      <c r="P34" s="221" t="n">
        <v>27.7777777777778</v>
      </c>
      <c r="Q34" s="221" t="n">
        <v>9.43060498220641</v>
      </c>
      <c r="R34" s="221" t="n">
        <v>14.4444444444444</v>
      </c>
      <c r="S34" s="221" t="n">
        <v>5.10510510510511</v>
      </c>
      <c r="T34" s="221" t="n">
        <v>16.5467625899281</v>
      </c>
      <c r="U34" s="221" t="n">
        <v>22.3684210526316</v>
      </c>
      <c r="V34" s="221" t="n">
        <v>15.3061224489796</v>
      </c>
      <c r="W34" s="221" t="n">
        <v>35.1851851851852</v>
      </c>
      <c r="X34" s="221" t="n">
        <v>21.875</v>
      </c>
      <c r="Y34" s="221" t="n">
        <v>8.44155844155844</v>
      </c>
      <c r="Z34" s="221" t="n">
        <v>7.05882352941176</v>
      </c>
      <c r="AA34" s="221" t="n">
        <v>16.4383561643836</v>
      </c>
      <c r="AB34" s="97" t="n">
        <v>21</v>
      </c>
    </row>
    <row r="35" customFormat="false" ht="15" hidden="false" customHeight="true" outlineLevel="0" collapsed="false">
      <c r="A35" s="52" t="n">
        <v>22</v>
      </c>
      <c r="B35" s="123" t="s">
        <v>482</v>
      </c>
      <c r="C35" s="53" t="s">
        <v>483</v>
      </c>
      <c r="D35" s="221" t="n">
        <v>11.5</v>
      </c>
      <c r="E35" s="221" t="n">
        <v>10.6372745490982</v>
      </c>
      <c r="F35" s="221" t="n">
        <v>11.3369565217391</v>
      </c>
      <c r="G35" s="221" t="n">
        <v>12.7619047619048</v>
      </c>
      <c r="H35" s="221" t="n">
        <v>25.5</v>
      </c>
      <c r="I35" s="221" t="n">
        <v>7.2</v>
      </c>
      <c r="J35" s="221" t="n">
        <v>27.2</v>
      </c>
      <c r="K35" s="221" t="n">
        <v>11.2</v>
      </c>
      <c r="L35" s="221" t="n">
        <v>12.7</v>
      </c>
      <c r="M35" s="221" t="n">
        <v>14</v>
      </c>
      <c r="N35" s="221" t="n">
        <v>9.94565217391304</v>
      </c>
      <c r="O35" s="221" t="n">
        <v>13.8152173913043</v>
      </c>
      <c r="P35" s="221" t="n">
        <v>17.2222222222222</v>
      </c>
      <c r="Q35" s="221" t="n">
        <v>13.6</v>
      </c>
      <c r="R35" s="221" t="n">
        <v>14.6666666666667</v>
      </c>
      <c r="S35" s="221" t="n">
        <v>9.55705705705706</v>
      </c>
      <c r="T35" s="221" t="n">
        <v>17.9352517985612</v>
      </c>
      <c r="U35" s="221" t="n">
        <v>24.2</v>
      </c>
      <c r="V35" s="221" t="n">
        <v>20.6581632653061</v>
      </c>
      <c r="W35" s="221" t="n">
        <v>25.8518518518519</v>
      </c>
      <c r="X35" s="221" t="n">
        <v>20.8</v>
      </c>
      <c r="Y35" s="221" t="n">
        <v>16.3</v>
      </c>
      <c r="Z35" s="221" t="n">
        <v>13.4</v>
      </c>
      <c r="AA35" s="221" t="n">
        <v>18.2</v>
      </c>
      <c r="AB35" s="97" t="n">
        <v>22</v>
      </c>
    </row>
    <row r="36" customFormat="false" ht="9.95" hidden="false" customHeight="true" outlineLevel="0" collapsed="false">
      <c r="A36" s="40"/>
      <c r="B36" s="111"/>
      <c r="C36" s="111"/>
      <c r="D36" s="111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40"/>
    </row>
    <row r="37" customFormat="false" ht="12.75" hidden="false" customHeight="false" outlineLevel="0" collapsed="false">
      <c r="A37" s="40"/>
      <c r="B37" s="148"/>
      <c r="C37" s="148"/>
      <c r="D37" s="148"/>
      <c r="E37" s="148"/>
      <c r="F37" s="148"/>
      <c r="G37" s="148"/>
      <c r="H37" s="148"/>
      <c r="I37" s="148"/>
      <c r="J37" s="148"/>
      <c r="L37" s="156" t="s">
        <v>929</v>
      </c>
      <c r="M37" s="438" t="s">
        <v>930</v>
      </c>
      <c r="N37" s="148"/>
      <c r="O37" s="148"/>
      <c r="P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40"/>
    </row>
    <row r="38" s="24" customFormat="true" ht="15" hidden="false" customHeight="true" outlineLevel="0" collapsed="false">
      <c r="A38" s="59" t="n">
        <v>23</v>
      </c>
      <c r="B38" s="214" t="s">
        <v>355</v>
      </c>
      <c r="C38" s="215" t="s">
        <v>30</v>
      </c>
      <c r="D38" s="436" t="n">
        <v>6044</v>
      </c>
      <c r="E38" s="436" t="n">
        <v>4629</v>
      </c>
      <c r="F38" s="436" t="n">
        <v>1150</v>
      </c>
      <c r="G38" s="436" t="n">
        <v>265</v>
      </c>
      <c r="H38" s="436" t="n">
        <v>1079</v>
      </c>
      <c r="I38" s="436" t="n">
        <v>3363</v>
      </c>
      <c r="J38" s="436" t="n">
        <v>61</v>
      </c>
      <c r="K38" s="436" t="n">
        <v>562</v>
      </c>
      <c r="L38" s="436" t="n">
        <v>3017</v>
      </c>
      <c r="M38" s="436" t="n">
        <v>1714</v>
      </c>
      <c r="N38" s="436" t="n">
        <v>1095</v>
      </c>
      <c r="O38" s="436" t="n">
        <v>240</v>
      </c>
      <c r="P38" s="436" t="n">
        <v>379</v>
      </c>
      <c r="Q38" s="436" t="n">
        <v>5000</v>
      </c>
      <c r="R38" s="436" t="n">
        <v>1478</v>
      </c>
      <c r="S38" s="436" t="n">
        <v>2579</v>
      </c>
      <c r="T38" s="436" t="n">
        <v>943</v>
      </c>
      <c r="U38" s="436" t="n">
        <v>650</v>
      </c>
      <c r="V38" s="436" t="n">
        <v>326</v>
      </c>
      <c r="W38" s="436" t="n">
        <v>324</v>
      </c>
      <c r="X38" s="436" t="n">
        <v>844</v>
      </c>
      <c r="Y38" s="436" t="n">
        <v>505</v>
      </c>
      <c r="Z38" s="436" t="n">
        <v>1212</v>
      </c>
      <c r="AA38" s="436" t="n">
        <v>292</v>
      </c>
      <c r="AB38" s="94" t="n">
        <v>23</v>
      </c>
    </row>
    <row r="39" customFormat="false" ht="15" hidden="false" customHeight="true" outlineLevel="0" collapsed="false">
      <c r="A39" s="52" t="n">
        <v>24</v>
      </c>
      <c r="B39" s="123" t="s">
        <v>921</v>
      </c>
      <c r="C39" s="53" t="s">
        <v>473</v>
      </c>
      <c r="D39" s="221" t="n">
        <v>42.4387822634017</v>
      </c>
      <c r="E39" s="221" t="n">
        <v>43.7891553251242</v>
      </c>
      <c r="F39" s="221" t="n">
        <v>42.1739130434783</v>
      </c>
      <c r="G39" s="221" t="n">
        <v>20</v>
      </c>
      <c r="H39" s="221" t="n">
        <v>17.7942539388323</v>
      </c>
      <c r="I39" s="221" t="n">
        <v>21.7068093963723</v>
      </c>
      <c r="J39" s="221" t="n">
        <v>6.55737704918033</v>
      </c>
      <c r="K39" s="221" t="n">
        <v>16.9039145907473</v>
      </c>
      <c r="L39" s="221" t="n">
        <v>14.385150812065</v>
      </c>
      <c r="M39" s="221" t="n">
        <v>38.098016336056</v>
      </c>
      <c r="N39" s="221" t="n">
        <v>47.5799086757991</v>
      </c>
      <c r="O39" s="221" t="n">
        <v>31.25</v>
      </c>
      <c r="P39" s="221" t="n">
        <v>15.0395778364116</v>
      </c>
      <c r="Q39" s="221" t="n">
        <v>15.48</v>
      </c>
      <c r="R39" s="221" t="n">
        <v>10.7577807848444</v>
      </c>
      <c r="S39" s="221" t="n">
        <v>20.5506010081427</v>
      </c>
      <c r="T39" s="221" t="n">
        <v>9.01378579003181</v>
      </c>
      <c r="U39" s="221" t="n">
        <v>12.9230769230769</v>
      </c>
      <c r="V39" s="221" t="n">
        <v>8.89570552147239</v>
      </c>
      <c r="W39" s="221" t="n">
        <v>16.9753086419753</v>
      </c>
      <c r="X39" s="221" t="n">
        <v>32.8199052132701</v>
      </c>
      <c r="Y39" s="221" t="n">
        <v>15.8415841584158</v>
      </c>
      <c r="Z39" s="221" t="n">
        <v>19.4719471947195</v>
      </c>
      <c r="AA39" s="221" t="n">
        <v>18.8356164383562</v>
      </c>
      <c r="AB39" s="97" t="n">
        <v>24</v>
      </c>
    </row>
    <row r="40" customFormat="false" ht="12.75" hidden="false" customHeight="false" outlineLevel="0" collapsed="false">
      <c r="A40" s="52" t="n">
        <v>25</v>
      </c>
      <c r="B40" s="123" t="s">
        <v>922</v>
      </c>
      <c r="C40" s="53" t="s">
        <v>473</v>
      </c>
      <c r="D40" s="221" t="n">
        <v>11.5982792852416</v>
      </c>
      <c r="E40" s="221" t="n">
        <v>11.751998271765</v>
      </c>
      <c r="F40" s="221" t="n">
        <v>13.1304347826087</v>
      </c>
      <c r="G40" s="221" t="n">
        <v>2.26415094339623</v>
      </c>
      <c r="H40" s="221" t="n">
        <v>1.48285449490269</v>
      </c>
      <c r="I40" s="221" t="n">
        <v>12.9051442164734</v>
      </c>
      <c r="J40" s="221" t="n">
        <v>1.63934426229508</v>
      </c>
      <c r="K40" s="221" t="n">
        <v>4.62633451957295</v>
      </c>
      <c r="L40" s="221" t="n">
        <v>13.7553861451773</v>
      </c>
      <c r="M40" s="221" t="n">
        <v>9.74329054842474</v>
      </c>
      <c r="N40" s="221" t="n">
        <v>10.8675799086758</v>
      </c>
      <c r="O40" s="221" t="n">
        <v>10</v>
      </c>
      <c r="P40" s="221" t="n">
        <v>6.33245382585752</v>
      </c>
      <c r="Q40" s="221" t="n">
        <v>13.68</v>
      </c>
      <c r="R40" s="221" t="n">
        <v>13.5994587280108</v>
      </c>
      <c r="S40" s="221" t="n">
        <v>13.2221791392012</v>
      </c>
      <c r="T40" s="221" t="n">
        <v>15.0583244962884</v>
      </c>
      <c r="U40" s="221" t="n">
        <v>7.38461538461539</v>
      </c>
      <c r="V40" s="221" t="n">
        <v>5.21472392638037</v>
      </c>
      <c r="W40" s="221" t="n">
        <v>9.5679012345679</v>
      </c>
      <c r="X40" s="221" t="n">
        <v>15.6398104265403</v>
      </c>
      <c r="Y40" s="221" t="n">
        <v>3.56435643564356</v>
      </c>
      <c r="Z40" s="221" t="n">
        <v>11.8811881188119</v>
      </c>
      <c r="AA40" s="221" t="n">
        <v>1.71232876712329</v>
      </c>
      <c r="AB40" s="97" t="n">
        <v>25</v>
      </c>
    </row>
    <row r="41" customFormat="false" ht="12.75" hidden="false" customHeight="false" outlineLevel="0" collapsed="false">
      <c r="A41" s="52" t="n">
        <v>26</v>
      </c>
      <c r="B41" s="123" t="s">
        <v>923</v>
      </c>
      <c r="C41" s="53" t="s">
        <v>473</v>
      </c>
      <c r="D41" s="221" t="n">
        <v>7.06485771012575</v>
      </c>
      <c r="E41" s="221" t="n">
        <v>6.39446964787211</v>
      </c>
      <c r="F41" s="221" t="n">
        <v>10.1739130434783</v>
      </c>
      <c r="G41" s="221" t="n">
        <v>5.28301886792453</v>
      </c>
      <c r="H41" s="221" t="n">
        <v>2.0389249304912</v>
      </c>
      <c r="I41" s="221" t="n">
        <v>11.0912875408861</v>
      </c>
      <c r="J41" s="221" t="n">
        <v>11.4754098360656</v>
      </c>
      <c r="K41" s="221" t="n">
        <v>5.69395017793594</v>
      </c>
      <c r="L41" s="221" t="n">
        <v>12.4627113026185</v>
      </c>
      <c r="M41" s="221" t="n">
        <v>8.16802800466745</v>
      </c>
      <c r="N41" s="221" t="n">
        <v>9.7716894977169</v>
      </c>
      <c r="O41" s="221" t="n">
        <v>4.58333333333333</v>
      </c>
      <c r="P41" s="221" t="n">
        <v>5.80474934036939</v>
      </c>
      <c r="Q41" s="221" t="n">
        <v>10.04</v>
      </c>
      <c r="R41" s="221" t="n">
        <v>12.4492557510149</v>
      </c>
      <c r="S41" s="221" t="n">
        <v>11.167119038387</v>
      </c>
      <c r="T41" s="221" t="n">
        <v>3.1813361611877</v>
      </c>
      <c r="U41" s="221" t="n">
        <v>4.76923076923077</v>
      </c>
      <c r="V41" s="221" t="n">
        <v>4.29447852760736</v>
      </c>
      <c r="W41" s="221" t="n">
        <v>5.24691358024691</v>
      </c>
      <c r="X41" s="221" t="n">
        <v>8.88625592417062</v>
      </c>
      <c r="Y41" s="221" t="n">
        <v>3.16831683168317</v>
      </c>
      <c r="Z41" s="221" t="n">
        <v>8.41584158415842</v>
      </c>
      <c r="AA41" s="221" t="n">
        <v>3.08219178082192</v>
      </c>
      <c r="AB41" s="97" t="n">
        <v>26</v>
      </c>
    </row>
    <row r="42" customFormat="false" ht="12.75" hidden="false" customHeight="false" outlineLevel="0" collapsed="false">
      <c r="A42" s="52" t="n">
        <v>27</v>
      </c>
      <c r="B42" s="123" t="s">
        <v>924</v>
      </c>
      <c r="C42" s="53" t="s">
        <v>473</v>
      </c>
      <c r="D42" s="221" t="n">
        <v>11.5486432825943</v>
      </c>
      <c r="E42" s="221" t="n">
        <v>10.4126161157917</v>
      </c>
      <c r="F42" s="221" t="n">
        <v>16.2608695652174</v>
      </c>
      <c r="G42" s="221" t="n">
        <v>10.9433962264151</v>
      </c>
      <c r="H42" s="221" t="n">
        <v>3.15106580166821</v>
      </c>
      <c r="I42" s="221" t="n">
        <v>19.71454058876</v>
      </c>
      <c r="J42" s="221" t="n">
        <v>4.91803278688525</v>
      </c>
      <c r="K42" s="221" t="n">
        <v>10.3202846975089</v>
      </c>
      <c r="L42" s="221" t="n">
        <v>19.9204507789195</v>
      </c>
      <c r="M42" s="221" t="n">
        <v>11.7269544924154</v>
      </c>
      <c r="N42" s="221" t="n">
        <v>12.3287671232877</v>
      </c>
      <c r="O42" s="221" t="n">
        <v>11.6666666666667</v>
      </c>
      <c r="P42" s="221" t="n">
        <v>10.0263852242744</v>
      </c>
      <c r="Q42" s="221" t="n">
        <v>18.1</v>
      </c>
      <c r="R42" s="221" t="n">
        <v>16.5087956698241</v>
      </c>
      <c r="S42" s="221" t="n">
        <v>20.5118262892594</v>
      </c>
      <c r="T42" s="221" t="n">
        <v>13.9978791092259</v>
      </c>
      <c r="U42" s="221" t="n">
        <v>13.6923076923077</v>
      </c>
      <c r="V42" s="221" t="n">
        <v>7.66871165644172</v>
      </c>
      <c r="W42" s="221" t="n">
        <v>19.7530864197531</v>
      </c>
      <c r="X42" s="221" t="n">
        <v>15.6398104265403</v>
      </c>
      <c r="Y42" s="221" t="n">
        <v>5.94059405940594</v>
      </c>
      <c r="Z42" s="221" t="n">
        <v>21.1221122112211</v>
      </c>
      <c r="AA42" s="221" t="n">
        <v>10.6164383561644</v>
      </c>
      <c r="AB42" s="97" t="n">
        <v>27</v>
      </c>
    </row>
    <row r="43" customFormat="false" ht="12.75" hidden="false" customHeight="false" outlineLevel="0" collapsed="false">
      <c r="A43" s="52" t="n">
        <v>28</v>
      </c>
      <c r="B43" s="123" t="s">
        <v>925</v>
      </c>
      <c r="C43" s="53" t="s">
        <v>473</v>
      </c>
      <c r="D43" s="221" t="n">
        <v>11.3170086035738</v>
      </c>
      <c r="E43" s="221" t="n">
        <v>10.8230719377835</v>
      </c>
      <c r="F43" s="221" t="n">
        <v>10.5217391304348</v>
      </c>
      <c r="G43" s="221" t="n">
        <v>23.3962264150943</v>
      </c>
      <c r="H43" s="221" t="n">
        <v>13.0676552363299</v>
      </c>
      <c r="I43" s="221" t="n">
        <v>13.8566755872733</v>
      </c>
      <c r="J43" s="221" t="n">
        <v>24.5901639344262</v>
      </c>
      <c r="K43" s="221" t="n">
        <v>16.3701067615658</v>
      </c>
      <c r="L43" s="221" t="n">
        <v>22.0086178322837</v>
      </c>
      <c r="M43" s="221" t="n">
        <v>9.50991831971995</v>
      </c>
      <c r="N43" s="221" t="n">
        <v>8.0365296803653</v>
      </c>
      <c r="O43" s="221" t="n">
        <v>17.9166666666667</v>
      </c>
      <c r="P43" s="221" t="n">
        <v>8.44327176781003</v>
      </c>
      <c r="Q43" s="221" t="n">
        <v>19.62</v>
      </c>
      <c r="R43" s="221" t="n">
        <v>23.8159675236807</v>
      </c>
      <c r="S43" s="221" t="n">
        <v>15.4711128344319</v>
      </c>
      <c r="T43" s="221" t="n">
        <v>24.390243902439</v>
      </c>
      <c r="U43" s="221" t="n">
        <v>12.9230769230769</v>
      </c>
      <c r="V43" s="221" t="n">
        <v>13.4969325153374</v>
      </c>
      <c r="W43" s="221" t="n">
        <v>12.3456790123457</v>
      </c>
      <c r="X43" s="221" t="n">
        <v>13.3886255924171</v>
      </c>
      <c r="Y43" s="221" t="n">
        <v>14.8514851485149</v>
      </c>
      <c r="Z43" s="221" t="n">
        <v>21.6996699669967</v>
      </c>
      <c r="AA43" s="221" t="n">
        <v>15.0684931506849</v>
      </c>
      <c r="AB43" s="97" t="n">
        <v>28</v>
      </c>
    </row>
    <row r="44" customFormat="false" ht="12.75" hidden="false" customHeight="false" outlineLevel="0" collapsed="false">
      <c r="A44" s="52" t="n">
        <v>29</v>
      </c>
      <c r="B44" s="123" t="s">
        <v>926</v>
      </c>
      <c r="C44" s="53" t="s">
        <v>473</v>
      </c>
      <c r="D44" s="221" t="n">
        <v>4.81469225678359</v>
      </c>
      <c r="E44" s="221" t="n">
        <v>3.99654352992007</v>
      </c>
      <c r="F44" s="221" t="n">
        <v>3.65217391304348</v>
      </c>
      <c r="G44" s="221" t="n">
        <v>24.1509433962264</v>
      </c>
      <c r="H44" s="221" t="n">
        <v>12.0481927710843</v>
      </c>
      <c r="I44" s="221" t="n">
        <v>5.6199821587868</v>
      </c>
      <c r="J44" s="221" t="n">
        <v>9.83606557377049</v>
      </c>
      <c r="K44" s="221" t="n">
        <v>8.36298932384342</v>
      </c>
      <c r="L44" s="221" t="n">
        <v>7.9217765992708</v>
      </c>
      <c r="M44" s="221" t="n">
        <v>4.20070011668611</v>
      </c>
      <c r="N44" s="221" t="n">
        <v>3.65296803652968</v>
      </c>
      <c r="O44" s="221" t="n">
        <v>6.25</v>
      </c>
      <c r="P44" s="221" t="n">
        <v>4.48548812664908</v>
      </c>
      <c r="Q44" s="221" t="n">
        <v>8.32</v>
      </c>
      <c r="R44" s="221" t="n">
        <v>6.90121786197564</v>
      </c>
      <c r="S44" s="221" t="n">
        <v>5.93253198914308</v>
      </c>
      <c r="T44" s="221" t="n">
        <v>17.0731707317073</v>
      </c>
      <c r="U44" s="221" t="n">
        <v>8.30769230769231</v>
      </c>
      <c r="V44" s="221" t="n">
        <v>10.1226993865031</v>
      </c>
      <c r="W44" s="221" t="n">
        <v>6.48148148148148</v>
      </c>
      <c r="X44" s="221" t="n">
        <v>4.2654028436019</v>
      </c>
      <c r="Y44" s="221" t="n">
        <v>25.3465346534653</v>
      </c>
      <c r="Z44" s="221" t="n">
        <v>7.26072607260726</v>
      </c>
      <c r="AA44" s="221" t="n">
        <v>14.041095890411</v>
      </c>
      <c r="AB44" s="97" t="n">
        <v>29</v>
      </c>
    </row>
    <row r="45" customFormat="false" ht="12.75" hidden="false" customHeight="false" outlineLevel="0" collapsed="false">
      <c r="A45" s="52" t="n">
        <v>30</v>
      </c>
      <c r="B45" s="123" t="s">
        <v>927</v>
      </c>
      <c r="C45" s="53" t="s">
        <v>473</v>
      </c>
      <c r="D45" s="221" t="n">
        <v>4.13633355393779</v>
      </c>
      <c r="E45" s="221" t="n">
        <v>4.79585223590408</v>
      </c>
      <c r="F45" s="221" t="n">
        <v>0.956521739130435</v>
      </c>
      <c r="G45" s="221" t="n">
        <v>6.41509433962264</v>
      </c>
      <c r="H45" s="221" t="n">
        <v>10.2873030583874</v>
      </c>
      <c r="I45" s="221" t="n">
        <v>3.27088908712459</v>
      </c>
      <c r="J45" s="221" t="n">
        <v>11.4754098360656</v>
      </c>
      <c r="K45" s="221" t="n">
        <v>4.62633451957295</v>
      </c>
      <c r="L45" s="221" t="n">
        <v>3.0493868080875</v>
      </c>
      <c r="M45" s="221" t="n">
        <v>2.68378063010502</v>
      </c>
      <c r="N45" s="221" t="n">
        <v>1.27853881278539</v>
      </c>
      <c r="O45" s="221" t="n">
        <v>5.41666666666667</v>
      </c>
      <c r="P45" s="221" t="n">
        <v>5.0131926121372</v>
      </c>
      <c r="Q45" s="221" t="n">
        <v>3.9</v>
      </c>
      <c r="R45" s="221" t="n">
        <v>3.65358592692828</v>
      </c>
      <c r="S45" s="221" t="n">
        <v>3.45094998061264</v>
      </c>
      <c r="T45" s="221" t="n">
        <v>5.51431601272534</v>
      </c>
      <c r="U45" s="221" t="n">
        <v>6</v>
      </c>
      <c r="V45" s="221" t="n">
        <v>9.20245398773006</v>
      </c>
      <c r="W45" s="221" t="n">
        <v>2.77777777777778</v>
      </c>
      <c r="X45" s="221" t="n">
        <v>2.48815165876777</v>
      </c>
      <c r="Y45" s="221" t="n">
        <v>12.2772277227723</v>
      </c>
      <c r="Z45" s="221" t="n">
        <v>3.05280528052805</v>
      </c>
      <c r="AA45" s="221" t="n">
        <v>4.45205479452055</v>
      </c>
      <c r="AB45" s="97" t="n">
        <v>30</v>
      </c>
    </row>
    <row r="46" customFormat="false" ht="12.75" hidden="false" customHeight="false" outlineLevel="0" collapsed="false">
      <c r="A46" s="52" t="n">
        <v>31</v>
      </c>
      <c r="B46" s="123" t="s">
        <v>928</v>
      </c>
      <c r="C46" s="53" t="s">
        <v>473</v>
      </c>
      <c r="D46" s="221" t="n">
        <v>3.04434149569821</v>
      </c>
      <c r="E46" s="221" t="n">
        <v>3.28364657593433</v>
      </c>
      <c r="F46" s="221" t="n">
        <v>1.73913043478261</v>
      </c>
      <c r="G46" s="221" t="n">
        <v>4.52830188679245</v>
      </c>
      <c r="H46" s="221" t="n">
        <v>15.6626506024096</v>
      </c>
      <c r="I46" s="221" t="n">
        <v>4.31162652393696</v>
      </c>
      <c r="J46" s="221" t="n">
        <v>11.4754098360656</v>
      </c>
      <c r="K46" s="221" t="n">
        <v>12.8113879003559</v>
      </c>
      <c r="L46" s="221" t="n">
        <v>3.34769638713954</v>
      </c>
      <c r="M46" s="221" t="n">
        <v>5.42590431738623</v>
      </c>
      <c r="N46" s="221" t="n">
        <v>6.11872146118721</v>
      </c>
      <c r="O46" s="221" t="n">
        <v>6.25</v>
      </c>
      <c r="P46" s="221" t="n">
        <v>2.9023746701847</v>
      </c>
      <c r="Q46" s="221" t="n">
        <v>3.64</v>
      </c>
      <c r="R46" s="221" t="n">
        <v>3.24763193504736</v>
      </c>
      <c r="S46" s="221" t="n">
        <v>3.9162466072121</v>
      </c>
      <c r="T46" s="221" t="n">
        <v>3.49946977730647</v>
      </c>
      <c r="U46" s="221" t="n">
        <v>12.1538461538462</v>
      </c>
      <c r="V46" s="221" t="n">
        <v>16.2576687116564</v>
      </c>
      <c r="W46" s="221" t="n">
        <v>8.02469135802469</v>
      </c>
      <c r="X46" s="221" t="n">
        <v>2.25118483412322</v>
      </c>
      <c r="Y46" s="221" t="n">
        <v>10.6930693069307</v>
      </c>
      <c r="Z46" s="221" t="n">
        <v>4.12541254125413</v>
      </c>
      <c r="AA46" s="221" t="n">
        <v>8.56164383561644</v>
      </c>
      <c r="AB46" s="97" t="n">
        <v>31</v>
      </c>
    </row>
    <row r="47" customFormat="false" ht="12.75" hidden="false" customHeight="false" outlineLevel="0" collapsed="false">
      <c r="A47" s="52" t="n">
        <v>32</v>
      </c>
      <c r="B47" s="123" t="s">
        <v>481</v>
      </c>
      <c r="C47" s="53" t="s">
        <v>473</v>
      </c>
      <c r="D47" s="221" t="n">
        <v>4.03706154864328</v>
      </c>
      <c r="E47" s="221" t="n">
        <v>4.75264635990495</v>
      </c>
      <c r="F47" s="221" t="n">
        <v>1.39130434782609</v>
      </c>
      <c r="G47" s="221" t="n">
        <v>3.0188679245283</v>
      </c>
      <c r="H47" s="221" t="n">
        <v>24.4670991658943</v>
      </c>
      <c r="I47" s="221" t="n">
        <v>7.52304490038656</v>
      </c>
      <c r="J47" s="221" t="n">
        <v>18.0327868852459</v>
      </c>
      <c r="K47" s="221" t="n">
        <v>20.2846975088968</v>
      </c>
      <c r="L47" s="221" t="n">
        <v>3.14882333443818</v>
      </c>
      <c r="M47" s="221" t="n">
        <v>10.4434072345391</v>
      </c>
      <c r="N47" s="221" t="n">
        <v>0.365296803652968</v>
      </c>
      <c r="O47" s="221" t="n">
        <v>6.66666666666667</v>
      </c>
      <c r="P47" s="221" t="n">
        <v>41.9525065963061</v>
      </c>
      <c r="Q47" s="221" t="n">
        <v>7.22</v>
      </c>
      <c r="R47" s="221" t="n">
        <v>9.06630581867388</v>
      </c>
      <c r="S47" s="221" t="n">
        <v>5.77743311360993</v>
      </c>
      <c r="T47" s="221" t="n">
        <v>8.27147401908802</v>
      </c>
      <c r="U47" s="221" t="n">
        <v>21.8461538461538</v>
      </c>
      <c r="V47" s="221" t="n">
        <v>24.8466257668712</v>
      </c>
      <c r="W47" s="221" t="n">
        <v>18.8271604938272</v>
      </c>
      <c r="X47" s="221" t="n">
        <v>4.62085308056872</v>
      </c>
      <c r="Y47" s="221" t="n">
        <v>8.31683168316832</v>
      </c>
      <c r="Z47" s="221" t="n">
        <v>2.97029702970297</v>
      </c>
      <c r="AA47" s="221" t="n">
        <v>23.6301369863014</v>
      </c>
      <c r="AB47" s="97" t="n">
        <v>32</v>
      </c>
    </row>
    <row r="48" customFormat="false" ht="15" hidden="false" customHeight="true" outlineLevel="0" collapsed="false">
      <c r="A48" s="52" t="n">
        <v>33</v>
      </c>
      <c r="B48" s="123" t="s">
        <v>482</v>
      </c>
      <c r="C48" s="53" t="s">
        <v>483</v>
      </c>
      <c r="D48" s="221" t="n">
        <v>6.4</v>
      </c>
      <c r="E48" s="221" t="n">
        <v>6.58554763447829</v>
      </c>
      <c r="F48" s="221" t="n">
        <v>4.19565217391304</v>
      </c>
      <c r="G48" s="221" t="n">
        <v>10.4603773584906</v>
      </c>
      <c r="H48" s="221" t="n">
        <v>22.8</v>
      </c>
      <c r="I48" s="221" t="n">
        <v>9.5</v>
      </c>
      <c r="J48" s="221" t="n">
        <v>17.4</v>
      </c>
      <c r="K48" s="221" t="n">
        <v>18.6</v>
      </c>
      <c r="L48" s="221" t="n">
        <v>7.8</v>
      </c>
      <c r="M48" s="221" t="n">
        <v>10.4</v>
      </c>
      <c r="N48" s="221" t="n">
        <v>12</v>
      </c>
      <c r="O48" s="221" t="n">
        <v>9.30833333333333</v>
      </c>
      <c r="P48" s="221" t="n">
        <v>21.7427440633245</v>
      </c>
      <c r="Q48" s="221" t="n">
        <v>10</v>
      </c>
      <c r="R48" s="221" t="n">
        <v>10.0399188092016</v>
      </c>
      <c r="S48" s="221" t="n">
        <v>8.11167119038387</v>
      </c>
      <c r="T48" s="221" t="n">
        <v>11.4183457051962</v>
      </c>
      <c r="U48" s="221" t="n">
        <v>18.5</v>
      </c>
      <c r="V48" s="221" t="n">
        <v>13.7</v>
      </c>
      <c r="W48" s="221" t="n">
        <v>13.7</v>
      </c>
      <c r="X48" s="221" t="n">
        <v>6.7</v>
      </c>
      <c r="Y48" s="221" t="n">
        <v>15.4</v>
      </c>
      <c r="Z48" s="221" t="n">
        <v>7.6</v>
      </c>
      <c r="AA48" s="221" t="n">
        <v>20.8</v>
      </c>
      <c r="AB48" s="97" t="n">
        <v>33</v>
      </c>
    </row>
    <row r="49" customFormat="false" ht="9.95" hidden="false" customHeight="true" outlineLevel="0" collapsed="false">
      <c r="A49" s="52"/>
      <c r="B49" s="218"/>
      <c r="C49" s="51"/>
      <c r="D49" s="40"/>
      <c r="AB49" s="97"/>
    </row>
    <row r="50" customFormat="false" ht="12.75" hidden="false" customHeight="false" outlineLevel="0" collapsed="false">
      <c r="A50" s="52" t="n">
        <v>34</v>
      </c>
      <c r="B50" s="123" t="s">
        <v>484</v>
      </c>
      <c r="C50" s="53" t="s">
        <v>30</v>
      </c>
      <c r="D50" s="313" t="n">
        <v>633</v>
      </c>
      <c r="E50" s="313" t="n">
        <v>499</v>
      </c>
      <c r="F50" s="313" t="n">
        <v>92</v>
      </c>
      <c r="G50" s="313" t="n">
        <v>42</v>
      </c>
      <c r="H50" s="313" t="n">
        <v>58</v>
      </c>
      <c r="I50" s="313" t="n">
        <v>551</v>
      </c>
      <c r="J50" s="313" t="n">
        <v>24</v>
      </c>
      <c r="K50" s="313" t="n">
        <v>73</v>
      </c>
      <c r="L50" s="313" t="n">
        <v>221</v>
      </c>
      <c r="M50" s="313" t="n">
        <v>128</v>
      </c>
      <c r="N50" s="313" t="n">
        <v>46</v>
      </c>
      <c r="O50" s="313" t="n">
        <v>46</v>
      </c>
      <c r="P50" s="313" t="n">
        <v>36</v>
      </c>
      <c r="Q50" s="313" t="n">
        <v>562</v>
      </c>
      <c r="R50" s="313" t="n">
        <v>90</v>
      </c>
      <c r="S50" s="313" t="n">
        <v>333</v>
      </c>
      <c r="T50" s="313" t="n">
        <v>139</v>
      </c>
      <c r="U50" s="313" t="n">
        <v>152</v>
      </c>
      <c r="V50" s="313" t="n">
        <v>98</v>
      </c>
      <c r="W50" s="313" t="n">
        <v>54</v>
      </c>
      <c r="X50" s="313" t="n">
        <v>32</v>
      </c>
      <c r="Y50" s="313" t="n">
        <v>154</v>
      </c>
      <c r="Z50" s="313" t="n">
        <v>85</v>
      </c>
      <c r="AA50" s="313" t="n">
        <v>73</v>
      </c>
      <c r="AB50" s="97" t="n">
        <v>34</v>
      </c>
    </row>
    <row r="51" customFormat="false" ht="15" hidden="false" customHeight="true" outlineLevel="0" collapsed="false">
      <c r="A51" s="52" t="n">
        <v>35</v>
      </c>
      <c r="B51" s="123" t="s">
        <v>921</v>
      </c>
      <c r="C51" s="53" t="s">
        <v>473</v>
      </c>
      <c r="D51" s="221" t="n">
        <v>13.7440758293839</v>
      </c>
      <c r="E51" s="221" t="n">
        <v>14.0280561122245</v>
      </c>
      <c r="F51" s="221" t="n">
        <v>15.2173913043478</v>
      </c>
      <c r="G51" s="221" t="n">
        <v>7.14285714285714</v>
      </c>
      <c r="H51" s="221" t="n">
        <v>3.44827586206897</v>
      </c>
      <c r="I51" s="221" t="n">
        <v>8.71143375680581</v>
      </c>
      <c r="J51" s="221" t="n">
        <v>0</v>
      </c>
      <c r="K51" s="221" t="n">
        <v>4.10958904109589</v>
      </c>
      <c r="L51" s="221" t="n">
        <v>3.61990950226244</v>
      </c>
      <c r="M51" s="221" t="n">
        <v>10.15625</v>
      </c>
      <c r="N51" s="221" t="n">
        <v>17.3913043478261</v>
      </c>
      <c r="O51" s="221" t="n">
        <v>2.17391304347826</v>
      </c>
      <c r="P51" s="221" t="n">
        <v>11.1111111111111</v>
      </c>
      <c r="Q51" s="221" t="n">
        <v>3.73665480427046</v>
      </c>
      <c r="R51" s="221" t="n">
        <v>4.44444444444445</v>
      </c>
      <c r="S51" s="221" t="n">
        <v>4.2042042042042</v>
      </c>
      <c r="T51" s="221" t="n">
        <v>2.15827338129496</v>
      </c>
      <c r="U51" s="221" t="n">
        <v>3.28947368421053</v>
      </c>
      <c r="V51" s="221" t="n">
        <v>3.06122448979592</v>
      </c>
      <c r="W51" s="221" t="n">
        <v>3.7037037037037</v>
      </c>
      <c r="X51" s="221" t="n">
        <v>6.25</v>
      </c>
      <c r="Y51" s="221" t="n">
        <v>12.3376623376623</v>
      </c>
      <c r="Z51" s="221" t="n">
        <v>7.05882352941176</v>
      </c>
      <c r="AA51" s="221" t="n">
        <v>12.3287671232877</v>
      </c>
      <c r="AB51" s="97" t="n">
        <v>35</v>
      </c>
    </row>
    <row r="52" customFormat="false" ht="12.75" hidden="false" customHeight="false" outlineLevel="0" collapsed="false">
      <c r="A52" s="52" t="n">
        <v>36</v>
      </c>
      <c r="B52" s="123" t="s">
        <v>922</v>
      </c>
      <c r="C52" s="53" t="s">
        <v>473</v>
      </c>
      <c r="D52" s="221" t="n">
        <v>12.480252764613</v>
      </c>
      <c r="E52" s="221" t="n">
        <v>14.2284569138277</v>
      </c>
      <c r="F52" s="221" t="n">
        <v>7.60869565217391</v>
      </c>
      <c r="G52" s="221" t="n">
        <v>2.38095238095238</v>
      </c>
      <c r="H52" s="221" t="n">
        <v>0</v>
      </c>
      <c r="I52" s="221" t="n">
        <v>11.4337568058076</v>
      </c>
      <c r="J52" s="221" t="n">
        <v>0</v>
      </c>
      <c r="K52" s="221" t="n">
        <v>0</v>
      </c>
      <c r="L52" s="221" t="n">
        <v>4.52488687782805</v>
      </c>
      <c r="M52" s="221" t="n">
        <v>5.46875</v>
      </c>
      <c r="N52" s="221" t="n">
        <v>6.52173913043478</v>
      </c>
      <c r="O52" s="221" t="n">
        <v>6.52173913043478</v>
      </c>
      <c r="P52" s="221" t="n">
        <v>2.77777777777778</v>
      </c>
      <c r="Q52" s="221" t="n">
        <v>5.33807829181495</v>
      </c>
      <c r="R52" s="221" t="n">
        <v>4.44444444444445</v>
      </c>
      <c r="S52" s="221" t="n">
        <v>7.80780780780781</v>
      </c>
      <c r="T52" s="221" t="n">
        <v>0</v>
      </c>
      <c r="U52" s="221" t="n">
        <v>0.657894736842105</v>
      </c>
      <c r="V52" s="221" t="n">
        <v>0</v>
      </c>
      <c r="W52" s="221" t="n">
        <v>1.85185185185185</v>
      </c>
      <c r="X52" s="221" t="n">
        <v>3.125</v>
      </c>
      <c r="Y52" s="221" t="n">
        <v>1.2987012987013</v>
      </c>
      <c r="Z52" s="221" t="n">
        <v>0</v>
      </c>
      <c r="AA52" s="221" t="n">
        <v>1.36986301369863</v>
      </c>
      <c r="AB52" s="97" t="n">
        <v>36</v>
      </c>
    </row>
    <row r="53" customFormat="false" ht="12.75" hidden="false" customHeight="false" outlineLevel="0" collapsed="false">
      <c r="A53" s="52" t="n">
        <v>37</v>
      </c>
      <c r="B53" s="123" t="s">
        <v>923</v>
      </c>
      <c r="C53" s="53" t="s">
        <v>473</v>
      </c>
      <c r="D53" s="221" t="n">
        <v>9.16271721958926</v>
      </c>
      <c r="E53" s="221" t="n">
        <v>10.4208416833667</v>
      </c>
      <c r="F53" s="221" t="n">
        <v>6.52173913043478</v>
      </c>
      <c r="G53" s="221" t="n">
        <v>0</v>
      </c>
      <c r="H53" s="221" t="n">
        <v>1.72413793103448</v>
      </c>
      <c r="I53" s="221" t="n">
        <v>14.1560798548094</v>
      </c>
      <c r="J53" s="221" t="n">
        <v>0</v>
      </c>
      <c r="K53" s="221" t="n">
        <v>2.73972602739726</v>
      </c>
      <c r="L53" s="221" t="n">
        <v>4.52488687782805</v>
      </c>
      <c r="M53" s="221" t="n">
        <v>6.25</v>
      </c>
      <c r="N53" s="221" t="n">
        <v>6.52173913043478</v>
      </c>
      <c r="O53" s="221" t="n">
        <v>4.34782608695652</v>
      </c>
      <c r="P53" s="221" t="n">
        <v>8.33333333333333</v>
      </c>
      <c r="Q53" s="221" t="n">
        <v>3.38078291814947</v>
      </c>
      <c r="R53" s="221" t="n">
        <v>4.44444444444445</v>
      </c>
      <c r="S53" s="221" t="n">
        <v>4.2042042042042</v>
      </c>
      <c r="T53" s="221" t="n">
        <v>0.719424460431655</v>
      </c>
      <c r="U53" s="221" t="n">
        <v>1.97368421052632</v>
      </c>
      <c r="V53" s="221" t="n">
        <v>3.06122448979592</v>
      </c>
      <c r="W53" s="221" t="n">
        <v>0</v>
      </c>
      <c r="X53" s="221" t="n">
        <v>3.125</v>
      </c>
      <c r="Y53" s="221" t="n">
        <v>1.94805194805195</v>
      </c>
      <c r="Z53" s="221" t="n">
        <v>3.52941176470588</v>
      </c>
      <c r="AA53" s="221" t="n">
        <v>2.73972602739726</v>
      </c>
      <c r="AB53" s="97" t="n">
        <v>37</v>
      </c>
    </row>
    <row r="54" customFormat="false" ht="12.75" hidden="false" customHeight="false" outlineLevel="0" collapsed="false">
      <c r="A54" s="52" t="n">
        <v>38</v>
      </c>
      <c r="B54" s="123" t="s">
        <v>924</v>
      </c>
      <c r="C54" s="53" t="s">
        <v>473</v>
      </c>
      <c r="D54" s="221" t="n">
        <v>14.218009478673</v>
      </c>
      <c r="E54" s="221" t="n">
        <v>14.2284569138277</v>
      </c>
      <c r="F54" s="221" t="n">
        <v>17.3913043478261</v>
      </c>
      <c r="G54" s="221" t="n">
        <v>7.14285714285714</v>
      </c>
      <c r="H54" s="221" t="n">
        <v>0</v>
      </c>
      <c r="I54" s="221" t="n">
        <v>25.5898366606171</v>
      </c>
      <c r="J54" s="221" t="n">
        <v>0</v>
      </c>
      <c r="K54" s="221" t="n">
        <v>4.10958904109589</v>
      </c>
      <c r="L54" s="221" t="n">
        <v>10.4072398190045</v>
      </c>
      <c r="M54" s="221" t="n">
        <v>10.9375</v>
      </c>
      <c r="N54" s="221" t="n">
        <v>17.3913043478261</v>
      </c>
      <c r="O54" s="221" t="n">
        <v>6.52173913043478</v>
      </c>
      <c r="P54" s="221" t="n">
        <v>8.33333333333333</v>
      </c>
      <c r="Q54" s="221" t="n">
        <v>15.3024911032028</v>
      </c>
      <c r="R54" s="221" t="n">
        <v>10</v>
      </c>
      <c r="S54" s="221" t="n">
        <v>20.4204204204204</v>
      </c>
      <c r="T54" s="221" t="n">
        <v>6.47482014388489</v>
      </c>
      <c r="U54" s="221" t="n">
        <v>7.89473684210526</v>
      </c>
      <c r="V54" s="221" t="n">
        <v>7.14285714285714</v>
      </c>
      <c r="W54" s="221" t="n">
        <v>9.25925925925926</v>
      </c>
      <c r="X54" s="221" t="n">
        <v>6.25</v>
      </c>
      <c r="Y54" s="221" t="n">
        <v>4.54545454545455</v>
      </c>
      <c r="Z54" s="221" t="n">
        <v>14.1176470588235</v>
      </c>
      <c r="AA54" s="221" t="n">
        <v>9.58904109589041</v>
      </c>
      <c r="AB54" s="97" t="n">
        <v>38</v>
      </c>
    </row>
    <row r="55" customFormat="false" ht="12.75" hidden="false" customHeight="false" outlineLevel="0" collapsed="false">
      <c r="A55" s="52" t="n">
        <v>39</v>
      </c>
      <c r="B55" s="123" t="s">
        <v>925</v>
      </c>
      <c r="C55" s="53" t="s">
        <v>473</v>
      </c>
      <c r="D55" s="221" t="n">
        <v>16.5876777251185</v>
      </c>
      <c r="E55" s="221" t="n">
        <v>15.0300601202405</v>
      </c>
      <c r="F55" s="221" t="n">
        <v>19.5652173913043</v>
      </c>
      <c r="G55" s="221" t="n">
        <v>28.5714285714286</v>
      </c>
      <c r="H55" s="221" t="n">
        <v>12.0689655172414</v>
      </c>
      <c r="I55" s="221" t="n">
        <v>16.5154264972777</v>
      </c>
      <c r="J55" s="221" t="n">
        <v>4.16666666666667</v>
      </c>
      <c r="K55" s="221" t="n">
        <v>19.1780821917808</v>
      </c>
      <c r="L55" s="221" t="n">
        <v>28.5067873303167</v>
      </c>
      <c r="M55" s="221" t="n">
        <v>17.1875</v>
      </c>
      <c r="N55" s="221" t="n">
        <v>13.0434782608696</v>
      </c>
      <c r="O55" s="221" t="n">
        <v>28.2608695652174</v>
      </c>
      <c r="P55" s="221" t="n">
        <v>8.33333333333333</v>
      </c>
      <c r="Q55" s="221" t="n">
        <v>23.1316725978648</v>
      </c>
      <c r="R55" s="221" t="n">
        <v>23.3333333333333</v>
      </c>
      <c r="S55" s="221" t="n">
        <v>22.5225225225225</v>
      </c>
      <c r="T55" s="221" t="n">
        <v>24.4604316546763</v>
      </c>
      <c r="U55" s="221" t="n">
        <v>11.8421052631579</v>
      </c>
      <c r="V55" s="221" t="n">
        <v>13.265306122449</v>
      </c>
      <c r="W55" s="221" t="n">
        <v>9.25925925925926</v>
      </c>
      <c r="X55" s="221" t="n">
        <v>21.875</v>
      </c>
      <c r="Y55" s="221" t="n">
        <v>14.9350649350649</v>
      </c>
      <c r="Z55" s="221" t="n">
        <v>27.0588235294118</v>
      </c>
      <c r="AA55" s="221" t="n">
        <v>19.1780821917808</v>
      </c>
      <c r="AB55" s="97" t="n">
        <v>39</v>
      </c>
    </row>
    <row r="56" customFormat="false" ht="12.75" hidden="false" customHeight="false" outlineLevel="0" collapsed="false">
      <c r="A56" s="52" t="n">
        <v>40</v>
      </c>
      <c r="B56" s="123" t="s">
        <v>926</v>
      </c>
      <c r="C56" s="53" t="s">
        <v>473</v>
      </c>
      <c r="D56" s="221" t="n">
        <v>9.47867298578199</v>
      </c>
      <c r="E56" s="221" t="n">
        <v>8.21643286573146</v>
      </c>
      <c r="F56" s="221" t="n">
        <v>11.9565217391304</v>
      </c>
      <c r="G56" s="221" t="n">
        <v>19.047619047619</v>
      </c>
      <c r="H56" s="221" t="n">
        <v>6.89655172413793</v>
      </c>
      <c r="I56" s="221" t="n">
        <v>6.89655172413793</v>
      </c>
      <c r="J56" s="221" t="n">
        <v>16.6666666666667</v>
      </c>
      <c r="K56" s="221" t="n">
        <v>9.58904109589041</v>
      </c>
      <c r="L56" s="221" t="n">
        <v>17.6470588235294</v>
      </c>
      <c r="M56" s="221" t="n">
        <v>11.71875</v>
      </c>
      <c r="N56" s="221" t="n">
        <v>19.5652173913043</v>
      </c>
      <c r="O56" s="221" t="n">
        <v>10.8695652173913</v>
      </c>
      <c r="P56" s="221" t="n">
        <v>2.77777777777778</v>
      </c>
      <c r="Q56" s="221" t="n">
        <v>17.4377224199288</v>
      </c>
      <c r="R56" s="221" t="n">
        <v>14.4444444444444</v>
      </c>
      <c r="S56" s="221" t="n">
        <v>13.8138138138138</v>
      </c>
      <c r="T56" s="221" t="n">
        <v>28.0575539568345</v>
      </c>
      <c r="U56" s="221" t="n">
        <v>15.1315789473684</v>
      </c>
      <c r="V56" s="221" t="n">
        <v>16.3265306122449</v>
      </c>
      <c r="W56" s="221" t="n">
        <v>12.962962962963</v>
      </c>
      <c r="X56" s="221" t="n">
        <v>12.5</v>
      </c>
      <c r="Y56" s="221" t="n">
        <v>16.8831168831169</v>
      </c>
      <c r="Z56" s="221" t="n">
        <v>17.6470588235294</v>
      </c>
      <c r="AA56" s="221" t="n">
        <v>13.6986301369863</v>
      </c>
      <c r="AB56" s="97" t="n">
        <v>40</v>
      </c>
    </row>
    <row r="57" customFormat="false" ht="12.75" hidden="false" customHeight="false" outlineLevel="0" collapsed="false">
      <c r="A57" s="52" t="n">
        <v>41</v>
      </c>
      <c r="B57" s="123" t="s">
        <v>927</v>
      </c>
      <c r="C57" s="53" t="s">
        <v>473</v>
      </c>
      <c r="D57" s="221" t="n">
        <v>7.58293838862559</v>
      </c>
      <c r="E57" s="221" t="n">
        <v>8.21643286573146</v>
      </c>
      <c r="F57" s="221" t="n">
        <v>1.08695652173913</v>
      </c>
      <c r="G57" s="221" t="n">
        <v>14.2857142857143</v>
      </c>
      <c r="H57" s="221" t="n">
        <v>6.89655172413793</v>
      </c>
      <c r="I57" s="221" t="n">
        <v>4.17422867513612</v>
      </c>
      <c r="J57" s="221" t="n">
        <v>16.6666666666667</v>
      </c>
      <c r="K57" s="221" t="n">
        <v>8.21917808219178</v>
      </c>
      <c r="L57" s="221" t="n">
        <v>8.5972850678733</v>
      </c>
      <c r="M57" s="221" t="n">
        <v>10.15625</v>
      </c>
      <c r="N57" s="221" t="n">
        <v>8.69565217391304</v>
      </c>
      <c r="O57" s="221" t="n">
        <v>6.52173913043478</v>
      </c>
      <c r="P57" s="221" t="n">
        <v>16.6666666666667</v>
      </c>
      <c r="Q57" s="221" t="n">
        <v>7.47330960854093</v>
      </c>
      <c r="R57" s="221" t="n">
        <v>5.55555555555556</v>
      </c>
      <c r="S57" s="221" t="n">
        <v>6.60660660660661</v>
      </c>
      <c r="T57" s="221" t="n">
        <v>10.7913669064748</v>
      </c>
      <c r="U57" s="221" t="n">
        <v>11.1842105263158</v>
      </c>
      <c r="V57" s="221" t="n">
        <v>14.2857142857143</v>
      </c>
      <c r="W57" s="221" t="n">
        <v>5.55555555555556</v>
      </c>
      <c r="X57" s="221" t="n">
        <v>21.875</v>
      </c>
      <c r="Y57" s="221" t="n">
        <v>21.4285714285714</v>
      </c>
      <c r="Z57" s="221" t="n">
        <v>4.70588235294118</v>
      </c>
      <c r="AA57" s="221" t="n">
        <v>8.21917808219178</v>
      </c>
      <c r="AB57" s="97" t="n">
        <v>41</v>
      </c>
    </row>
    <row r="58" customFormat="false" ht="12.75" hidden="false" customHeight="false" outlineLevel="0" collapsed="false">
      <c r="A58" s="52" t="n">
        <v>42</v>
      </c>
      <c r="B58" s="123" t="s">
        <v>928</v>
      </c>
      <c r="C58" s="53" t="s">
        <v>473</v>
      </c>
      <c r="D58" s="221" t="n">
        <v>8.84676145339653</v>
      </c>
      <c r="E58" s="221" t="n">
        <v>7.81563126252505</v>
      </c>
      <c r="F58" s="221" t="n">
        <v>11.9565217391304</v>
      </c>
      <c r="G58" s="221" t="n">
        <v>14.2857142857143</v>
      </c>
      <c r="H58" s="221" t="n">
        <v>22.4137931034483</v>
      </c>
      <c r="I58" s="221" t="n">
        <v>6.35208711433757</v>
      </c>
      <c r="J58" s="221" t="n">
        <v>20.8333333333333</v>
      </c>
      <c r="K58" s="221" t="n">
        <v>10.958904109589</v>
      </c>
      <c r="L58" s="221" t="n">
        <v>13.1221719457014</v>
      </c>
      <c r="M58" s="221" t="n">
        <v>12.5</v>
      </c>
      <c r="N58" s="221" t="n">
        <v>6.52173913043478</v>
      </c>
      <c r="O58" s="221" t="n">
        <v>19.5652173913043</v>
      </c>
      <c r="P58" s="221" t="n">
        <v>11.1111111111111</v>
      </c>
      <c r="Q58" s="221" t="n">
        <v>10.4982206405694</v>
      </c>
      <c r="R58" s="221" t="n">
        <v>12.2222222222222</v>
      </c>
      <c r="S58" s="221" t="n">
        <v>10.8108108108108</v>
      </c>
      <c r="T58" s="221" t="n">
        <v>8.63309352517986</v>
      </c>
      <c r="U58" s="221" t="n">
        <v>21.7105263157895</v>
      </c>
      <c r="V58" s="221" t="n">
        <v>23.469387755102</v>
      </c>
      <c r="W58" s="221" t="n">
        <v>18.5185185185185</v>
      </c>
      <c r="X58" s="221" t="n">
        <v>3.125</v>
      </c>
      <c r="Y58" s="221" t="n">
        <v>12.3376623376623</v>
      </c>
      <c r="Z58" s="221" t="n">
        <v>14.1176470588235</v>
      </c>
      <c r="AA58" s="221" t="n">
        <v>15.0684931506849</v>
      </c>
      <c r="AB58" s="97" t="n">
        <v>42</v>
      </c>
    </row>
    <row r="59" customFormat="false" ht="12.75" hidden="false" customHeight="false" outlineLevel="0" collapsed="false">
      <c r="A59" s="52" t="n">
        <v>43</v>
      </c>
      <c r="B59" s="123" t="s">
        <v>481</v>
      </c>
      <c r="C59" s="53" t="s">
        <v>473</v>
      </c>
      <c r="D59" s="221" t="n">
        <v>7.89889415481833</v>
      </c>
      <c r="E59" s="221" t="n">
        <v>7.81563126252505</v>
      </c>
      <c r="F59" s="221" t="n">
        <v>8.69565217391304</v>
      </c>
      <c r="G59" s="221" t="n">
        <v>7.14285714285714</v>
      </c>
      <c r="H59" s="221" t="n">
        <v>46.551724137931</v>
      </c>
      <c r="I59" s="221" t="n">
        <v>6.17059891107078</v>
      </c>
      <c r="J59" s="221" t="n">
        <v>41.6666666666667</v>
      </c>
      <c r="K59" s="221" t="n">
        <v>41.0958904109589</v>
      </c>
      <c r="L59" s="221" t="n">
        <v>9.04977375565611</v>
      </c>
      <c r="M59" s="221" t="n">
        <v>15.625</v>
      </c>
      <c r="N59" s="221" t="n">
        <v>4.34782608695652</v>
      </c>
      <c r="O59" s="221" t="n">
        <v>15.2173913043478</v>
      </c>
      <c r="P59" s="221" t="n">
        <v>30.5555555555556</v>
      </c>
      <c r="Q59" s="221" t="n">
        <v>13.7010676156584</v>
      </c>
      <c r="R59" s="221" t="n">
        <v>21.1111111111111</v>
      </c>
      <c r="S59" s="221" t="n">
        <v>9.60960960960961</v>
      </c>
      <c r="T59" s="221" t="n">
        <v>18.705035971223</v>
      </c>
      <c r="U59" s="221" t="n">
        <v>26.3157894736842</v>
      </c>
      <c r="V59" s="221" t="n">
        <v>19.3877551020408</v>
      </c>
      <c r="W59" s="221" t="n">
        <v>38.8888888888889</v>
      </c>
      <c r="X59" s="221" t="n">
        <v>21.875</v>
      </c>
      <c r="Y59" s="221" t="n">
        <v>14.2857142857143</v>
      </c>
      <c r="Z59" s="221" t="n">
        <v>11.7647058823529</v>
      </c>
      <c r="AA59" s="221" t="n">
        <v>17.8082191780822</v>
      </c>
      <c r="AB59" s="97" t="n">
        <v>43</v>
      </c>
    </row>
    <row r="60" customFormat="false" ht="15" hidden="false" customHeight="true" outlineLevel="0" collapsed="false">
      <c r="A60" s="52" t="n">
        <v>44</v>
      </c>
      <c r="B60" s="123" t="s">
        <v>482</v>
      </c>
      <c r="C60" s="53" t="s">
        <v>483</v>
      </c>
      <c r="D60" s="221" t="n">
        <v>12.2</v>
      </c>
      <c r="E60" s="221" t="n">
        <v>11.122244488978</v>
      </c>
      <c r="F60" s="221" t="n">
        <v>12.1576086956522</v>
      </c>
      <c r="G60" s="221" t="n">
        <v>16.1071428571429</v>
      </c>
      <c r="H60" s="221" t="n">
        <v>35.9</v>
      </c>
      <c r="I60" s="221" t="n">
        <v>10.1</v>
      </c>
      <c r="J60" s="221" t="n">
        <v>30.2</v>
      </c>
      <c r="K60" s="221" t="n">
        <v>29.6</v>
      </c>
      <c r="L60" s="221" t="n">
        <v>16.6</v>
      </c>
      <c r="M60" s="221" t="n">
        <v>18.5</v>
      </c>
      <c r="N60" s="221" t="n">
        <v>6</v>
      </c>
      <c r="O60" s="221" t="n">
        <v>18.3152173913043</v>
      </c>
      <c r="P60" s="221" t="n">
        <v>21.5138888888889</v>
      </c>
      <c r="Q60" s="221" t="n">
        <v>17.8</v>
      </c>
      <c r="R60" s="221" t="n">
        <v>18.6166666666667</v>
      </c>
      <c r="S60" s="221" t="n">
        <v>13.9279279279279</v>
      </c>
      <c r="T60" s="221" t="n">
        <v>19.4424460431655</v>
      </c>
      <c r="U60" s="221" t="n">
        <v>25.5</v>
      </c>
      <c r="V60" s="221" t="n">
        <v>17.1</v>
      </c>
      <c r="W60" s="221" t="n">
        <v>17.1</v>
      </c>
      <c r="X60" s="221" t="n">
        <v>21</v>
      </c>
      <c r="Y60" s="221" t="n">
        <v>19.3</v>
      </c>
      <c r="Z60" s="221" t="n">
        <v>16.6</v>
      </c>
      <c r="AA60" s="221" t="n">
        <v>19.5</v>
      </c>
      <c r="AB60" s="97" t="n">
        <v>44</v>
      </c>
    </row>
    <row r="61" customFormat="false" ht="9.95" hidden="false" customHeight="true" outlineLevel="0" collapsed="false">
      <c r="A61" s="52"/>
      <c r="B61" s="123"/>
      <c r="C61" s="123"/>
      <c r="D61" s="123"/>
      <c r="N61" s="439"/>
      <c r="O61" s="439"/>
      <c r="P61" s="439"/>
      <c r="Q61" s="439"/>
      <c r="R61" s="439"/>
      <c r="S61" s="439"/>
      <c r="T61" s="439"/>
      <c r="U61" s="439"/>
      <c r="V61" s="439"/>
      <c r="W61" s="439"/>
      <c r="X61" s="439"/>
      <c r="Y61" s="439"/>
      <c r="Z61" s="439"/>
      <c r="AA61" s="439"/>
      <c r="AB61" s="52"/>
    </row>
    <row r="62" customFormat="false" ht="12.75" hidden="false" customHeight="false" outlineLevel="0" collapsed="false">
      <c r="A62" s="52"/>
      <c r="B62" s="416"/>
      <c r="C62" s="416"/>
      <c r="D62" s="416"/>
      <c r="E62" s="416"/>
      <c r="F62" s="416"/>
      <c r="G62" s="416"/>
      <c r="H62" s="416"/>
      <c r="I62" s="416"/>
      <c r="J62" s="416"/>
      <c r="L62" s="440" t="s">
        <v>929</v>
      </c>
      <c r="M62" s="441" t="s">
        <v>931</v>
      </c>
      <c r="N62" s="416"/>
      <c r="O62" s="442"/>
      <c r="P62" s="439"/>
      <c r="R62" s="439"/>
      <c r="S62" s="439"/>
      <c r="T62" s="439"/>
      <c r="U62" s="439"/>
      <c r="V62" s="439"/>
      <c r="W62" s="439"/>
      <c r="X62" s="439"/>
      <c r="Y62" s="439"/>
      <c r="Z62" s="439"/>
      <c r="AA62" s="439"/>
      <c r="AB62" s="52"/>
    </row>
    <row r="63" s="24" customFormat="true" ht="15" hidden="false" customHeight="true" outlineLevel="0" collapsed="false">
      <c r="A63" s="59" t="n">
        <v>45</v>
      </c>
      <c r="B63" s="214" t="s">
        <v>355</v>
      </c>
      <c r="C63" s="215" t="s">
        <v>30</v>
      </c>
      <c r="D63" s="436" t="n">
        <v>6044</v>
      </c>
      <c r="E63" s="436" t="n">
        <v>4629</v>
      </c>
      <c r="F63" s="436" t="n">
        <v>1150</v>
      </c>
      <c r="G63" s="436" t="n">
        <v>265</v>
      </c>
      <c r="H63" s="436" t="n">
        <v>1079</v>
      </c>
      <c r="I63" s="436" t="n">
        <v>3363</v>
      </c>
      <c r="J63" s="436" t="n">
        <v>61</v>
      </c>
      <c r="K63" s="436" t="n">
        <v>562</v>
      </c>
      <c r="L63" s="436" t="n">
        <v>3017</v>
      </c>
      <c r="M63" s="436" t="n">
        <v>1714</v>
      </c>
      <c r="N63" s="436" t="n">
        <v>1095</v>
      </c>
      <c r="O63" s="436" t="n">
        <v>240</v>
      </c>
      <c r="P63" s="436" t="n">
        <v>379</v>
      </c>
      <c r="Q63" s="436" t="n">
        <v>5000</v>
      </c>
      <c r="R63" s="436" t="n">
        <v>1478</v>
      </c>
      <c r="S63" s="436" t="n">
        <v>2579</v>
      </c>
      <c r="T63" s="436" t="n">
        <v>943</v>
      </c>
      <c r="U63" s="436" t="n">
        <v>650</v>
      </c>
      <c r="V63" s="436" t="n">
        <v>326</v>
      </c>
      <c r="W63" s="436" t="n">
        <v>324</v>
      </c>
      <c r="X63" s="436" t="n">
        <v>844</v>
      </c>
      <c r="Y63" s="436" t="n">
        <v>505</v>
      </c>
      <c r="Z63" s="436" t="n">
        <v>1212</v>
      </c>
      <c r="AA63" s="436" t="n">
        <v>292</v>
      </c>
      <c r="AB63" s="94" t="n">
        <v>45</v>
      </c>
    </row>
    <row r="64" customFormat="false" ht="15" hidden="false" customHeight="true" outlineLevel="0" collapsed="false">
      <c r="A64" s="52" t="n">
        <v>46</v>
      </c>
      <c r="B64" s="123" t="s">
        <v>921</v>
      </c>
      <c r="C64" s="53" t="s">
        <v>473</v>
      </c>
      <c r="D64" s="221" t="n">
        <v>91.9258769027134</v>
      </c>
      <c r="E64" s="221" t="n">
        <v>92.6550010801469</v>
      </c>
      <c r="F64" s="221" t="n">
        <v>91.6521739130435</v>
      </c>
      <c r="G64" s="221" t="n">
        <v>80.377358490566</v>
      </c>
      <c r="H64" s="221" t="n">
        <v>65.3382761816497</v>
      </c>
      <c r="I64" s="221" t="n">
        <v>67.6181980374665</v>
      </c>
      <c r="J64" s="221" t="n">
        <v>86.8852459016393</v>
      </c>
      <c r="K64" s="221" t="n">
        <v>40.2135231316726</v>
      </c>
      <c r="L64" s="221" t="n">
        <v>71.1302618495194</v>
      </c>
      <c r="M64" s="221" t="n">
        <v>91.7736289381564</v>
      </c>
      <c r="N64" s="221" t="n">
        <v>93.972602739726</v>
      </c>
      <c r="O64" s="221" t="n">
        <v>87.5</v>
      </c>
      <c r="P64" s="221" t="n">
        <v>88.1266490765172</v>
      </c>
      <c r="Q64" s="221" t="n">
        <v>62.82</v>
      </c>
      <c r="R64" s="221" t="n">
        <v>47.1583220568336</v>
      </c>
      <c r="S64" s="221" t="n">
        <v>63.9395114385421</v>
      </c>
      <c r="T64" s="221" t="n">
        <v>84.305408271474</v>
      </c>
      <c r="U64" s="221" t="n">
        <v>86.4615384615385</v>
      </c>
      <c r="V64" s="221" t="n">
        <v>82.2085889570552</v>
      </c>
      <c r="W64" s="221" t="n">
        <v>90.7407407407408</v>
      </c>
      <c r="X64" s="221" t="n">
        <v>93.7203791469194</v>
      </c>
      <c r="Y64" s="221" t="n">
        <v>79.6039603960396</v>
      </c>
      <c r="Z64" s="221" t="n">
        <v>89.7689768976898</v>
      </c>
      <c r="AA64" s="221" t="n">
        <v>93.8356164383562</v>
      </c>
      <c r="AB64" s="97" t="n">
        <v>46</v>
      </c>
    </row>
    <row r="65" customFormat="false" ht="12.75" hidden="false" customHeight="false" outlineLevel="0" collapsed="false">
      <c r="A65" s="52" t="n">
        <v>47</v>
      </c>
      <c r="B65" s="123" t="s">
        <v>922</v>
      </c>
      <c r="C65" s="53" t="s">
        <v>473</v>
      </c>
      <c r="D65" s="221" t="n">
        <v>2.1012574454004</v>
      </c>
      <c r="E65" s="221" t="n">
        <v>1.6202203499676</v>
      </c>
      <c r="F65" s="221" t="n">
        <v>2.60869565217391</v>
      </c>
      <c r="G65" s="221" t="n">
        <v>8.30188679245283</v>
      </c>
      <c r="H65" s="221" t="n">
        <v>2.50231696014829</v>
      </c>
      <c r="I65" s="221" t="n">
        <v>7.70145703241154</v>
      </c>
      <c r="J65" s="221" t="n">
        <v>4.91803278688525</v>
      </c>
      <c r="K65" s="221" t="n">
        <v>8.18505338078292</v>
      </c>
      <c r="L65" s="221" t="n">
        <v>14.9154789526019</v>
      </c>
      <c r="M65" s="221" t="n">
        <v>1.69194865810969</v>
      </c>
      <c r="N65" s="221" t="n">
        <v>1.00456621004566</v>
      </c>
      <c r="O65" s="221" t="n">
        <v>3.33333333333333</v>
      </c>
      <c r="P65" s="221" t="n">
        <v>2.63852242744063</v>
      </c>
      <c r="Q65" s="221" t="n">
        <v>9.76</v>
      </c>
      <c r="R65" s="221" t="n">
        <v>15.6968876860622</v>
      </c>
      <c r="S65" s="221" t="n">
        <v>7.8324932144242</v>
      </c>
      <c r="T65" s="221" t="n">
        <v>5.72640509013786</v>
      </c>
      <c r="U65" s="221" t="n">
        <v>1.69230769230769</v>
      </c>
      <c r="V65" s="221" t="n">
        <v>1.84049079754601</v>
      </c>
      <c r="W65" s="221" t="n">
        <v>1.54320987654321</v>
      </c>
      <c r="X65" s="221" t="n">
        <v>1.8957345971564</v>
      </c>
      <c r="Y65" s="221" t="n">
        <v>2.97029702970297</v>
      </c>
      <c r="Z65" s="221" t="n">
        <v>3.05280528052805</v>
      </c>
      <c r="AA65" s="221" t="n">
        <v>0.342465753424658</v>
      </c>
      <c r="AB65" s="97" t="n">
        <v>47</v>
      </c>
    </row>
    <row r="66" customFormat="false" ht="12.75" hidden="false" customHeight="false" outlineLevel="0" collapsed="false">
      <c r="A66" s="52" t="n">
        <v>48</v>
      </c>
      <c r="B66" s="123" t="s">
        <v>923</v>
      </c>
      <c r="C66" s="53" t="s">
        <v>473</v>
      </c>
      <c r="D66" s="221" t="n">
        <v>1.04235605559232</v>
      </c>
      <c r="E66" s="221" t="n">
        <v>0.907323395981854</v>
      </c>
      <c r="F66" s="221" t="n">
        <v>1.39130434782609</v>
      </c>
      <c r="G66" s="221" t="n">
        <v>1.88679245283019</v>
      </c>
      <c r="H66" s="221" t="n">
        <v>5.00463392029657</v>
      </c>
      <c r="I66" s="221" t="n">
        <v>4.84686292001189</v>
      </c>
      <c r="J66" s="221" t="n">
        <v>1.63934426229508</v>
      </c>
      <c r="K66" s="221" t="n">
        <v>3.73665480427046</v>
      </c>
      <c r="L66" s="221" t="n">
        <v>4.11004308916142</v>
      </c>
      <c r="M66" s="221" t="n">
        <v>0.816802800466745</v>
      </c>
      <c r="N66" s="221" t="n">
        <v>0.547945205479452</v>
      </c>
      <c r="O66" s="221" t="n">
        <v>1.66666666666667</v>
      </c>
      <c r="P66" s="221" t="n">
        <v>1.05540897097625</v>
      </c>
      <c r="Q66" s="221" t="n">
        <v>4.68</v>
      </c>
      <c r="R66" s="221" t="n">
        <v>5.61569688768606</v>
      </c>
      <c r="S66" s="221" t="n">
        <v>5.38968592477705</v>
      </c>
      <c r="T66" s="221" t="n">
        <v>1.27253446447508</v>
      </c>
      <c r="U66" s="221" t="n">
        <v>2</v>
      </c>
      <c r="V66" s="221" t="n">
        <v>0.613496932515337</v>
      </c>
      <c r="W66" s="221" t="n">
        <v>3.39506172839506</v>
      </c>
      <c r="X66" s="221" t="n">
        <v>1.30331753554502</v>
      </c>
      <c r="Y66" s="221" t="n">
        <v>0.99009900990099</v>
      </c>
      <c r="Z66" s="221" t="n">
        <v>2.88778877887789</v>
      </c>
      <c r="AA66" s="221" t="n">
        <v>0.342465753424658</v>
      </c>
      <c r="AB66" s="97" t="n">
        <v>48</v>
      </c>
    </row>
    <row r="67" customFormat="false" ht="12.75" hidden="false" customHeight="false" outlineLevel="0" collapsed="false">
      <c r="A67" s="52" t="n">
        <v>49</v>
      </c>
      <c r="B67" s="123" t="s">
        <v>924</v>
      </c>
      <c r="C67" s="53" t="s">
        <v>473</v>
      </c>
      <c r="D67" s="221" t="n">
        <v>1.3567174056916</v>
      </c>
      <c r="E67" s="221" t="n">
        <v>1.03694102397926</v>
      </c>
      <c r="F67" s="221" t="n">
        <v>2.60869565217391</v>
      </c>
      <c r="G67" s="221" t="n">
        <v>1.50943396226415</v>
      </c>
      <c r="H67" s="221" t="n">
        <v>5.74606116774791</v>
      </c>
      <c r="I67" s="221" t="n">
        <v>7.1959559916741</v>
      </c>
      <c r="J67" s="221" t="n">
        <v>3.27868852459016</v>
      </c>
      <c r="K67" s="221" t="n">
        <v>7.29537366548043</v>
      </c>
      <c r="L67" s="221" t="n">
        <v>3.5465694398409</v>
      </c>
      <c r="M67" s="221" t="n">
        <v>2.56709451575263</v>
      </c>
      <c r="N67" s="221" t="n">
        <v>3.01369863013699</v>
      </c>
      <c r="O67" s="221" t="n">
        <v>1.66666666666667</v>
      </c>
      <c r="P67" s="221" t="n">
        <v>1.84696569920844</v>
      </c>
      <c r="Q67" s="221" t="n">
        <v>9.74</v>
      </c>
      <c r="R67" s="221" t="n">
        <v>17.9296346414073</v>
      </c>
      <c r="S67" s="221" t="n">
        <v>7.75494377665762</v>
      </c>
      <c r="T67" s="221" t="n">
        <v>2.33297985153765</v>
      </c>
      <c r="U67" s="221" t="n">
        <v>2.30769230769231</v>
      </c>
      <c r="V67" s="221" t="n">
        <v>1.53374233128834</v>
      </c>
      <c r="W67" s="221" t="n">
        <v>3.08641975308642</v>
      </c>
      <c r="X67" s="221" t="n">
        <v>1.8957345971564</v>
      </c>
      <c r="Y67" s="221" t="n">
        <v>1.78217821782178</v>
      </c>
      <c r="Z67" s="221" t="n">
        <v>1.73267326732673</v>
      </c>
      <c r="AA67" s="221" t="n">
        <v>0.684931506849315</v>
      </c>
      <c r="AB67" s="97" t="n">
        <v>49</v>
      </c>
    </row>
    <row r="68" customFormat="false" ht="12.75" hidden="false" customHeight="false" outlineLevel="0" collapsed="false">
      <c r="A68" s="52" t="n">
        <v>50</v>
      </c>
      <c r="B68" s="123" t="s">
        <v>925</v>
      </c>
      <c r="C68" s="53" t="s">
        <v>473</v>
      </c>
      <c r="D68" s="221" t="n">
        <v>2.21707478491066</v>
      </c>
      <c r="E68" s="221" t="n">
        <v>2.41952905595161</v>
      </c>
      <c r="F68" s="221" t="n">
        <v>0.869565217391304</v>
      </c>
      <c r="G68" s="221" t="n">
        <v>4.52830188679245</v>
      </c>
      <c r="H68" s="221" t="n">
        <v>5.74606116774791</v>
      </c>
      <c r="I68" s="221" t="n">
        <v>4.69818614332441</v>
      </c>
      <c r="J68" s="221" t="n">
        <v>1.63934426229508</v>
      </c>
      <c r="K68" s="221" t="n">
        <v>9.7864768683274</v>
      </c>
      <c r="L68" s="221" t="n">
        <v>2.48591315876699</v>
      </c>
      <c r="M68" s="221" t="n">
        <v>1.34189031505251</v>
      </c>
      <c r="N68" s="221" t="n">
        <v>1.0958904109589</v>
      </c>
      <c r="O68" s="221" t="n">
        <v>0</v>
      </c>
      <c r="P68" s="221" t="n">
        <v>2.9023746701847</v>
      </c>
      <c r="Q68" s="221" t="n">
        <v>4.98</v>
      </c>
      <c r="R68" s="221" t="n">
        <v>6.83355886332882</v>
      </c>
      <c r="S68" s="221" t="n">
        <v>4.96316401706088</v>
      </c>
      <c r="T68" s="221" t="n">
        <v>2.12089077412513</v>
      </c>
      <c r="U68" s="221" t="n">
        <v>6.46153846153846</v>
      </c>
      <c r="V68" s="221" t="n">
        <v>11.6564417177914</v>
      </c>
      <c r="W68" s="221" t="n">
        <v>1.23456790123457</v>
      </c>
      <c r="X68" s="221" t="n">
        <v>0.947867298578199</v>
      </c>
      <c r="Y68" s="221" t="n">
        <v>8.51485148514852</v>
      </c>
      <c r="Z68" s="221" t="n">
        <v>0.825082508250825</v>
      </c>
      <c r="AA68" s="221" t="n">
        <v>1.71232876712329</v>
      </c>
      <c r="AB68" s="97" t="n">
        <v>50</v>
      </c>
    </row>
    <row r="69" customFormat="false" ht="12.75" hidden="false" customHeight="false" outlineLevel="0" collapsed="false">
      <c r="A69" s="52" t="n">
        <v>51</v>
      </c>
      <c r="B69" s="123" t="s">
        <v>926</v>
      </c>
      <c r="C69" s="53" t="s">
        <v>473</v>
      </c>
      <c r="D69" s="221" t="n">
        <v>0.496360026472535</v>
      </c>
      <c r="E69" s="221" t="n">
        <v>0.540073449989199</v>
      </c>
      <c r="F69" s="221" t="n">
        <v>0.347826086956522</v>
      </c>
      <c r="G69" s="221" t="n">
        <v>0.377358490566038</v>
      </c>
      <c r="H69" s="221" t="n">
        <v>3.42910101946247</v>
      </c>
      <c r="I69" s="221" t="n">
        <v>2.25988700564972</v>
      </c>
      <c r="J69" s="221" t="n">
        <v>0</v>
      </c>
      <c r="K69" s="221" t="n">
        <v>3.91459074733096</v>
      </c>
      <c r="L69" s="221" t="n">
        <v>1.02751077229035</v>
      </c>
      <c r="M69" s="221" t="n">
        <v>0.408401400233372</v>
      </c>
      <c r="N69" s="221" t="n">
        <v>0.091324200913242</v>
      </c>
      <c r="O69" s="221" t="n">
        <v>1.66666666666667</v>
      </c>
      <c r="P69" s="221" t="n">
        <v>0.527704485488127</v>
      </c>
      <c r="Q69" s="221" t="n">
        <v>2.04</v>
      </c>
      <c r="R69" s="221" t="n">
        <v>2.16508795669824</v>
      </c>
      <c r="S69" s="221" t="n">
        <v>2.52035672741373</v>
      </c>
      <c r="T69" s="221" t="n">
        <v>0.530222693531283</v>
      </c>
      <c r="U69" s="221" t="n">
        <v>0.307692307692308</v>
      </c>
      <c r="V69" s="221" t="n">
        <v>0.613496932515337</v>
      </c>
      <c r="W69" s="221" t="n">
        <v>0</v>
      </c>
      <c r="X69" s="221" t="n">
        <v>0.118483412322275</v>
      </c>
      <c r="Y69" s="221" t="n">
        <v>0.99009900990099</v>
      </c>
      <c r="Z69" s="221" t="n">
        <v>0.412541254125413</v>
      </c>
      <c r="AA69" s="221" t="n">
        <v>0.342465753424658</v>
      </c>
      <c r="AB69" s="97" t="n">
        <v>51</v>
      </c>
    </row>
    <row r="70" customFormat="false" ht="12.75" hidden="false" customHeight="false" outlineLevel="0" collapsed="false">
      <c r="A70" s="52" t="n">
        <v>52</v>
      </c>
      <c r="B70" s="123" t="s">
        <v>927</v>
      </c>
      <c r="C70" s="53" t="s">
        <v>473</v>
      </c>
      <c r="D70" s="221" t="n">
        <v>0.181998676373263</v>
      </c>
      <c r="E70" s="221" t="n">
        <v>0.172823503996544</v>
      </c>
      <c r="F70" s="221" t="n">
        <v>0.0869565217391304</v>
      </c>
      <c r="G70" s="221" t="n">
        <v>0.754716981132076</v>
      </c>
      <c r="H70" s="221" t="n">
        <v>0.92678405931418</v>
      </c>
      <c r="I70" s="221" t="n">
        <v>1.21914956883735</v>
      </c>
      <c r="J70" s="221" t="n">
        <v>0</v>
      </c>
      <c r="K70" s="221" t="n">
        <v>3.38078291814947</v>
      </c>
      <c r="L70" s="221" t="n">
        <v>0.497182631753397</v>
      </c>
      <c r="M70" s="221" t="n">
        <v>0.350058343057176</v>
      </c>
      <c r="N70" s="221" t="n">
        <v>0</v>
      </c>
      <c r="O70" s="221" t="n">
        <v>0.833333333333333</v>
      </c>
      <c r="P70" s="221" t="n">
        <v>1.05540897097625</v>
      </c>
      <c r="Q70" s="221" t="n">
        <v>1.52</v>
      </c>
      <c r="R70" s="221" t="n">
        <v>0.94722598105548</v>
      </c>
      <c r="S70" s="221" t="n">
        <v>2.05506010081427</v>
      </c>
      <c r="T70" s="221" t="n">
        <v>0.95440084835631</v>
      </c>
      <c r="U70" s="221" t="n">
        <v>0.307692307692308</v>
      </c>
      <c r="V70" s="221" t="n">
        <v>0.613496932515337</v>
      </c>
      <c r="W70" s="221" t="n">
        <v>0</v>
      </c>
      <c r="X70" s="221" t="n">
        <v>0.118483412322275</v>
      </c>
      <c r="Y70" s="221" t="n">
        <v>0.99009900990099</v>
      </c>
      <c r="Z70" s="221" t="n">
        <v>0.0825082508250825</v>
      </c>
      <c r="AA70" s="221" t="n">
        <v>0</v>
      </c>
      <c r="AB70" s="97" t="n">
        <v>52</v>
      </c>
    </row>
    <row r="71" customFormat="false" ht="12.75" hidden="false" customHeight="false" outlineLevel="0" collapsed="false">
      <c r="A71" s="52" t="n">
        <v>53</v>
      </c>
      <c r="B71" s="123" t="s">
        <v>928</v>
      </c>
      <c r="C71" s="53" t="s">
        <v>473</v>
      </c>
      <c r="D71" s="221" t="n">
        <v>0.363997352746526</v>
      </c>
      <c r="E71" s="221" t="n">
        <v>0.388852883992223</v>
      </c>
      <c r="F71" s="221" t="n">
        <v>0.173913043478261</v>
      </c>
      <c r="G71" s="221" t="n">
        <v>0.754716981132076</v>
      </c>
      <c r="H71" s="221" t="n">
        <v>2.87303058387396</v>
      </c>
      <c r="I71" s="221" t="n">
        <v>1.51650312221231</v>
      </c>
      <c r="J71" s="221" t="n">
        <v>0</v>
      </c>
      <c r="K71" s="221" t="n">
        <v>11.0320284697509</v>
      </c>
      <c r="L71" s="221" t="n">
        <v>1.16009280742459</v>
      </c>
      <c r="M71" s="221" t="n">
        <v>0.525087514585764</v>
      </c>
      <c r="N71" s="221" t="n">
        <v>0.091324200913242</v>
      </c>
      <c r="O71" s="221" t="n">
        <v>1.66666666666667</v>
      </c>
      <c r="P71" s="221" t="n">
        <v>1.05540897097625</v>
      </c>
      <c r="Q71" s="221" t="n">
        <v>1.54</v>
      </c>
      <c r="R71" s="221" t="n">
        <v>1.6914749661705</v>
      </c>
      <c r="S71" s="221" t="n">
        <v>1.86118650639783</v>
      </c>
      <c r="T71" s="221" t="n">
        <v>0.424178154825027</v>
      </c>
      <c r="U71" s="221" t="n">
        <v>0.307692307692308</v>
      </c>
      <c r="V71" s="221" t="n">
        <v>0.613496932515337</v>
      </c>
      <c r="W71" s="221" t="n">
        <v>0</v>
      </c>
      <c r="X71" s="221" t="n">
        <v>0</v>
      </c>
      <c r="Y71" s="221" t="n">
        <v>1.98019801980198</v>
      </c>
      <c r="Z71" s="221" t="n">
        <v>0.495049504950495</v>
      </c>
      <c r="AA71" s="221" t="n">
        <v>1.02739726027397</v>
      </c>
      <c r="AB71" s="97" t="n">
        <v>53</v>
      </c>
    </row>
    <row r="72" customFormat="false" ht="12.75" hidden="false" customHeight="false" outlineLevel="0" collapsed="false">
      <c r="A72" s="52" t="n">
        <v>54</v>
      </c>
      <c r="B72" s="123" t="s">
        <v>481</v>
      </c>
      <c r="C72" s="53" t="s">
        <v>473</v>
      </c>
      <c r="D72" s="221" t="n">
        <v>0.314361350099272</v>
      </c>
      <c r="E72" s="221" t="n">
        <v>0.259235255994815</v>
      </c>
      <c r="F72" s="221" t="n">
        <v>0.260869565217391</v>
      </c>
      <c r="G72" s="221" t="n">
        <v>1.50943396226415</v>
      </c>
      <c r="H72" s="221" t="n">
        <v>8.43373493975904</v>
      </c>
      <c r="I72" s="221" t="n">
        <v>2.94380017841213</v>
      </c>
      <c r="J72" s="221" t="n">
        <v>1.63934426229508</v>
      </c>
      <c r="K72" s="221" t="n">
        <v>12.4555160142349</v>
      </c>
      <c r="L72" s="221" t="n">
        <v>1.12694729864103</v>
      </c>
      <c r="M72" s="221" t="n">
        <v>0.525087514585764</v>
      </c>
      <c r="N72" s="221" t="n">
        <v>0.182648401826484</v>
      </c>
      <c r="O72" s="221" t="n">
        <v>1.66666666666667</v>
      </c>
      <c r="P72" s="221" t="n">
        <v>0.79155672823219</v>
      </c>
      <c r="Q72" s="221" t="n">
        <v>2.92</v>
      </c>
      <c r="R72" s="221" t="n">
        <v>1.96211096075778</v>
      </c>
      <c r="S72" s="221" t="n">
        <v>3.68359829391237</v>
      </c>
      <c r="T72" s="221" t="n">
        <v>2.33297985153765</v>
      </c>
      <c r="U72" s="221" t="n">
        <v>0.153846153846154</v>
      </c>
      <c r="V72" s="221" t="n">
        <v>0.306748466257669</v>
      </c>
      <c r="W72" s="221" t="n">
        <v>0</v>
      </c>
      <c r="X72" s="221" t="n">
        <v>0</v>
      </c>
      <c r="Y72" s="221" t="n">
        <v>2.17821782178218</v>
      </c>
      <c r="Z72" s="221" t="n">
        <v>0.742574257425743</v>
      </c>
      <c r="AA72" s="221" t="n">
        <v>1.71232876712329</v>
      </c>
      <c r="AB72" s="97" t="n">
        <v>54</v>
      </c>
    </row>
    <row r="73" customFormat="false" ht="15" hidden="false" customHeight="true" outlineLevel="0" collapsed="false">
      <c r="A73" s="52" t="n">
        <v>55</v>
      </c>
      <c r="B73" s="123" t="s">
        <v>482</v>
      </c>
      <c r="C73" s="53" t="s">
        <v>483</v>
      </c>
      <c r="D73" s="221" t="n">
        <v>0.7</v>
      </c>
      <c r="E73" s="221" t="n">
        <v>1.11751998271765</v>
      </c>
      <c r="F73" s="221" t="n">
        <v>0.96</v>
      </c>
      <c r="G73" s="221" t="n">
        <v>2.12452830188679</v>
      </c>
      <c r="H73" s="221" t="n">
        <v>6.2</v>
      </c>
      <c r="I73" s="221" t="n">
        <v>3.8</v>
      </c>
      <c r="J73" s="221" t="n">
        <v>1.3</v>
      </c>
      <c r="K73" s="221" t="n">
        <v>12.6</v>
      </c>
      <c r="L73" s="221" t="n">
        <v>2</v>
      </c>
      <c r="M73" s="221" t="n">
        <v>0.9</v>
      </c>
      <c r="N73" s="221" t="n">
        <v>0.850684931506849</v>
      </c>
      <c r="O73" s="221" t="n">
        <v>2.22916666666667</v>
      </c>
      <c r="P73" s="221" t="n">
        <v>1.80079155672823</v>
      </c>
      <c r="Q73" s="221" t="n">
        <v>3.8</v>
      </c>
      <c r="R73" s="221" t="n">
        <v>3.88870094722598</v>
      </c>
      <c r="S73" s="221" t="n">
        <v>4.28266770065917</v>
      </c>
      <c r="T73" s="221" t="n">
        <v>2.22216330858961</v>
      </c>
      <c r="U73" s="221" t="n">
        <v>1.2</v>
      </c>
      <c r="V73" s="221" t="n">
        <v>1.1</v>
      </c>
      <c r="W73" s="221" t="n">
        <v>1.1</v>
      </c>
      <c r="X73" s="221" t="n">
        <v>0.3</v>
      </c>
      <c r="Y73" s="221" t="n">
        <v>3</v>
      </c>
      <c r="Z73" s="221" t="n">
        <v>0.9</v>
      </c>
      <c r="AA73" s="221" t="n">
        <v>1.4</v>
      </c>
      <c r="AB73" s="97" t="n">
        <v>55</v>
      </c>
    </row>
    <row r="74" customFormat="false" ht="9.95" hidden="false" customHeight="true" outlineLevel="0" collapsed="false">
      <c r="A74" s="52"/>
      <c r="B74" s="218"/>
      <c r="C74" s="51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R74" s="136"/>
      <c r="S74" s="136"/>
      <c r="T74" s="136"/>
      <c r="U74" s="136"/>
      <c r="V74" s="136"/>
      <c r="W74" s="136"/>
      <c r="AB74" s="97"/>
    </row>
    <row r="75" customFormat="false" ht="12.75" hidden="false" customHeight="false" outlineLevel="0" collapsed="false">
      <c r="A75" s="52" t="n">
        <v>56</v>
      </c>
      <c r="B75" s="123" t="s">
        <v>484</v>
      </c>
      <c r="C75" s="53" t="s">
        <v>30</v>
      </c>
      <c r="D75" s="313" t="n">
        <v>633</v>
      </c>
      <c r="E75" s="313" t="n">
        <v>499</v>
      </c>
      <c r="F75" s="313" t="n">
        <v>92</v>
      </c>
      <c r="G75" s="313" t="n">
        <v>42</v>
      </c>
      <c r="H75" s="313" t="n">
        <v>58</v>
      </c>
      <c r="I75" s="313" t="n">
        <v>551</v>
      </c>
      <c r="J75" s="313" t="n">
        <v>24</v>
      </c>
      <c r="K75" s="313" t="n">
        <v>73</v>
      </c>
      <c r="L75" s="313" t="n">
        <v>221</v>
      </c>
      <c r="M75" s="313" t="n">
        <v>128</v>
      </c>
      <c r="N75" s="313" t="n">
        <v>46</v>
      </c>
      <c r="O75" s="313" t="n">
        <v>46</v>
      </c>
      <c r="P75" s="313" t="n">
        <v>36</v>
      </c>
      <c r="Q75" s="313" t="n">
        <v>562</v>
      </c>
      <c r="R75" s="313" t="n">
        <v>90</v>
      </c>
      <c r="S75" s="313" t="n">
        <v>333</v>
      </c>
      <c r="T75" s="313" t="n">
        <v>139</v>
      </c>
      <c r="U75" s="313" t="n">
        <v>152</v>
      </c>
      <c r="V75" s="313" t="n">
        <v>98</v>
      </c>
      <c r="W75" s="313" t="n">
        <v>54</v>
      </c>
      <c r="X75" s="313" t="n">
        <v>32</v>
      </c>
      <c r="Y75" s="313" t="n">
        <v>154</v>
      </c>
      <c r="Z75" s="313" t="n">
        <v>85</v>
      </c>
      <c r="AA75" s="313" t="n">
        <v>73</v>
      </c>
      <c r="AB75" s="97" t="n">
        <v>56</v>
      </c>
    </row>
    <row r="76" customFormat="false" ht="12.75" hidden="false" customHeight="false" outlineLevel="0" collapsed="false">
      <c r="A76" s="52" t="n">
        <v>57</v>
      </c>
      <c r="B76" s="123" t="s">
        <v>921</v>
      </c>
      <c r="C76" s="53" t="s">
        <v>473</v>
      </c>
      <c r="D76" s="221" t="n">
        <v>91.785150078989</v>
      </c>
      <c r="E76" s="221" t="n">
        <v>94.3887775551102</v>
      </c>
      <c r="F76" s="221" t="n">
        <v>88.0434782608696</v>
      </c>
      <c r="G76" s="221" t="n">
        <v>69.0476190476191</v>
      </c>
      <c r="H76" s="221" t="n">
        <v>51.7241379310345</v>
      </c>
      <c r="I76" s="221" t="n">
        <v>72.9582577132486</v>
      </c>
      <c r="J76" s="221" t="n">
        <v>70.8333333333333</v>
      </c>
      <c r="K76" s="221" t="n">
        <v>21.9178082191781</v>
      </c>
      <c r="L76" s="221" t="n">
        <v>64.2533936651584</v>
      </c>
      <c r="M76" s="221" t="n">
        <v>76.5625</v>
      </c>
      <c r="N76" s="221" t="n">
        <v>93.4782608695652</v>
      </c>
      <c r="O76" s="221" t="n">
        <v>69.5652173913043</v>
      </c>
      <c r="P76" s="221" t="n">
        <v>63.8888888888889</v>
      </c>
      <c r="Q76" s="221" t="n">
        <v>66.7259786476868</v>
      </c>
      <c r="R76" s="221" t="n">
        <v>62.2222222222222</v>
      </c>
      <c r="S76" s="221" t="n">
        <v>64.2642642642643</v>
      </c>
      <c r="T76" s="221" t="n">
        <v>75.5395683453237</v>
      </c>
      <c r="U76" s="221" t="n">
        <v>87.5</v>
      </c>
      <c r="V76" s="221" t="n">
        <v>85.7142857142857</v>
      </c>
      <c r="W76" s="221" t="n">
        <v>90.7407407407408</v>
      </c>
      <c r="X76" s="221" t="n">
        <v>96.875</v>
      </c>
      <c r="Y76" s="221" t="n">
        <v>83.7662337662338</v>
      </c>
      <c r="Z76" s="221" t="n">
        <v>77.6470588235294</v>
      </c>
      <c r="AA76" s="221" t="n">
        <v>91.7808219178082</v>
      </c>
      <c r="AB76" s="97" t="n">
        <v>57</v>
      </c>
    </row>
    <row r="77" customFormat="false" ht="12.75" hidden="false" customHeight="false" outlineLevel="0" collapsed="false">
      <c r="A77" s="52" t="n">
        <v>58</v>
      </c>
      <c r="B77" s="123" t="s">
        <v>922</v>
      </c>
      <c r="C77" s="53" t="s">
        <v>473</v>
      </c>
      <c r="D77" s="221" t="n">
        <v>3.00157977883096</v>
      </c>
      <c r="E77" s="221" t="n">
        <v>2.80561122244489</v>
      </c>
      <c r="F77" s="221" t="n">
        <v>3.26086956521739</v>
      </c>
      <c r="G77" s="221" t="n">
        <v>4.76190476190476</v>
      </c>
      <c r="H77" s="221" t="n">
        <v>3.44827586206897</v>
      </c>
      <c r="I77" s="221" t="n">
        <v>5.08166969147005</v>
      </c>
      <c r="J77" s="221" t="n">
        <v>8.33333333333333</v>
      </c>
      <c r="K77" s="221" t="n">
        <v>10.958904109589</v>
      </c>
      <c r="L77" s="221" t="n">
        <v>14.027149321267</v>
      </c>
      <c r="M77" s="221" t="n">
        <v>6.25</v>
      </c>
      <c r="N77" s="221" t="n">
        <v>4.34782608695652</v>
      </c>
      <c r="O77" s="221" t="n">
        <v>4.34782608695652</v>
      </c>
      <c r="P77" s="221" t="n">
        <v>11.1111111111111</v>
      </c>
      <c r="Q77" s="221" t="n">
        <v>8.36298932384342</v>
      </c>
      <c r="R77" s="221" t="n">
        <v>11.1111111111111</v>
      </c>
      <c r="S77" s="221" t="n">
        <v>6.00600600600601</v>
      </c>
      <c r="T77" s="221" t="n">
        <v>12.2302158273381</v>
      </c>
      <c r="U77" s="221" t="n">
        <v>1.31578947368421</v>
      </c>
      <c r="V77" s="221" t="n">
        <v>2.04081632653061</v>
      </c>
      <c r="W77" s="221" t="n">
        <v>0</v>
      </c>
      <c r="X77" s="221" t="n">
        <v>3.125</v>
      </c>
      <c r="Y77" s="221" t="n">
        <v>4.54545454545455</v>
      </c>
      <c r="Z77" s="221" t="n">
        <v>2.35294117647059</v>
      </c>
      <c r="AA77" s="221" t="n">
        <v>1.36986301369863</v>
      </c>
      <c r="AB77" s="97" t="n">
        <v>58</v>
      </c>
    </row>
    <row r="78" customFormat="false" ht="12.75" hidden="false" customHeight="false" outlineLevel="0" collapsed="false">
      <c r="A78" s="52" t="n">
        <v>59</v>
      </c>
      <c r="B78" s="123" t="s">
        <v>923</v>
      </c>
      <c r="C78" s="53" t="s">
        <v>473</v>
      </c>
      <c r="D78" s="221" t="n">
        <v>1.10584518167457</v>
      </c>
      <c r="E78" s="221" t="n">
        <v>0.400801603206413</v>
      </c>
      <c r="F78" s="221" t="n">
        <v>3.26086956521739</v>
      </c>
      <c r="G78" s="221" t="n">
        <v>4.76190476190476</v>
      </c>
      <c r="H78" s="221" t="n">
        <v>3.44827586206897</v>
      </c>
      <c r="I78" s="221" t="n">
        <v>2.54083484573503</v>
      </c>
      <c r="J78" s="221" t="n">
        <v>4.16666666666667</v>
      </c>
      <c r="K78" s="221" t="n">
        <v>2.73972602739726</v>
      </c>
      <c r="L78" s="221" t="n">
        <v>3.61990950226244</v>
      </c>
      <c r="M78" s="221" t="n">
        <v>3.125</v>
      </c>
      <c r="N78" s="221" t="n">
        <v>0</v>
      </c>
      <c r="O78" s="221" t="n">
        <v>6.52173913043478</v>
      </c>
      <c r="P78" s="221" t="n">
        <v>2.77777777777778</v>
      </c>
      <c r="Q78" s="221" t="n">
        <v>2.66903914590747</v>
      </c>
      <c r="R78" s="221" t="n">
        <v>1.11111111111111</v>
      </c>
      <c r="S78" s="221" t="n">
        <v>3.003003003003</v>
      </c>
      <c r="T78" s="221" t="n">
        <v>2.87769784172662</v>
      </c>
      <c r="U78" s="221" t="n">
        <v>2.63157894736842</v>
      </c>
      <c r="V78" s="221" t="n">
        <v>0</v>
      </c>
      <c r="W78" s="221" t="n">
        <v>7.40740740740741</v>
      </c>
      <c r="X78" s="221" t="n">
        <v>0</v>
      </c>
      <c r="Y78" s="221" t="n">
        <v>0.649350649350649</v>
      </c>
      <c r="Z78" s="221" t="n">
        <v>7.05882352941176</v>
      </c>
      <c r="AA78" s="221" t="n">
        <v>1.36986301369863</v>
      </c>
      <c r="AB78" s="97" t="n">
        <v>59</v>
      </c>
    </row>
    <row r="79" customFormat="false" ht="12.75" hidden="false" customHeight="false" outlineLevel="0" collapsed="false">
      <c r="A79" s="52" t="n">
        <v>60</v>
      </c>
      <c r="B79" s="123" t="s">
        <v>924</v>
      </c>
      <c r="C79" s="53" t="s">
        <v>473</v>
      </c>
      <c r="D79" s="221" t="n">
        <v>0.789889415481832</v>
      </c>
      <c r="E79" s="221" t="n">
        <v>0.601202404809619</v>
      </c>
      <c r="F79" s="221" t="n">
        <v>1.08695652173913</v>
      </c>
      <c r="G79" s="221" t="n">
        <v>2.38095238095238</v>
      </c>
      <c r="H79" s="221" t="n">
        <v>3.44827586206897</v>
      </c>
      <c r="I79" s="221" t="n">
        <v>7.44101633393829</v>
      </c>
      <c r="J79" s="221" t="n">
        <v>8.33333333333333</v>
      </c>
      <c r="K79" s="221" t="n">
        <v>8.21917808219178</v>
      </c>
      <c r="L79" s="221" t="n">
        <v>5.42986425339367</v>
      </c>
      <c r="M79" s="221" t="n">
        <v>2.34375</v>
      </c>
      <c r="N79" s="221" t="n">
        <v>0</v>
      </c>
      <c r="O79" s="221" t="n">
        <v>4.34782608695652</v>
      </c>
      <c r="P79" s="221" t="n">
        <v>2.77777777777778</v>
      </c>
      <c r="Q79" s="221" t="n">
        <v>5.87188612099644</v>
      </c>
      <c r="R79" s="221" t="n">
        <v>10</v>
      </c>
      <c r="S79" s="221" t="n">
        <v>5.40540540540541</v>
      </c>
      <c r="T79" s="221" t="n">
        <v>4.31654676258993</v>
      </c>
      <c r="U79" s="221" t="n">
        <v>2.63157894736842</v>
      </c>
      <c r="V79" s="221" t="n">
        <v>4.08163265306123</v>
      </c>
      <c r="W79" s="221" t="n">
        <v>0</v>
      </c>
      <c r="X79" s="221" t="n">
        <v>0</v>
      </c>
      <c r="Y79" s="221" t="n">
        <v>1.94805194805195</v>
      </c>
      <c r="Z79" s="221" t="n">
        <v>3.52941176470588</v>
      </c>
      <c r="AA79" s="221" t="n">
        <v>1.36986301369863</v>
      </c>
      <c r="AB79" s="97" t="n">
        <v>60</v>
      </c>
    </row>
    <row r="80" customFormat="false" ht="12.75" hidden="false" customHeight="false" outlineLevel="0" collapsed="false">
      <c r="A80" s="52" t="n">
        <v>61</v>
      </c>
      <c r="B80" s="123" t="s">
        <v>925</v>
      </c>
      <c r="C80" s="53" t="s">
        <v>473</v>
      </c>
      <c r="D80" s="221" t="n">
        <v>1.57977883096367</v>
      </c>
      <c r="E80" s="221" t="n">
        <v>0.601202404809619</v>
      </c>
      <c r="F80" s="221" t="n">
        <v>2.17391304347826</v>
      </c>
      <c r="G80" s="221" t="n">
        <v>11.9047619047619</v>
      </c>
      <c r="H80" s="221" t="n">
        <v>10.3448275862069</v>
      </c>
      <c r="I80" s="221" t="n">
        <v>5.62613430127042</v>
      </c>
      <c r="J80" s="221" t="n">
        <v>4.16666666666667</v>
      </c>
      <c r="K80" s="221" t="n">
        <v>10.958904109589</v>
      </c>
      <c r="L80" s="221" t="n">
        <v>3.16742081447964</v>
      </c>
      <c r="M80" s="221" t="n">
        <v>0.78125</v>
      </c>
      <c r="N80" s="221" t="n">
        <v>0</v>
      </c>
      <c r="O80" s="221" t="n">
        <v>0</v>
      </c>
      <c r="P80" s="221" t="n">
        <v>2.77777777777778</v>
      </c>
      <c r="Q80" s="221" t="n">
        <v>6.22775800711744</v>
      </c>
      <c r="R80" s="221" t="n">
        <v>4.44444444444445</v>
      </c>
      <c r="S80" s="221" t="n">
        <v>8.40840840840841</v>
      </c>
      <c r="T80" s="221" t="n">
        <v>2.15827338129496</v>
      </c>
      <c r="U80" s="221" t="n">
        <v>3.94736842105263</v>
      </c>
      <c r="V80" s="221" t="n">
        <v>5.10204081632653</v>
      </c>
      <c r="W80" s="221" t="n">
        <v>1.85185185185185</v>
      </c>
      <c r="X80" s="221" t="n">
        <v>0</v>
      </c>
      <c r="Y80" s="221" t="n">
        <v>0.649350649350649</v>
      </c>
      <c r="Z80" s="221" t="n">
        <v>1.17647058823529</v>
      </c>
      <c r="AA80" s="221" t="n">
        <v>1.36986301369863</v>
      </c>
      <c r="AB80" s="97" t="n">
        <v>61</v>
      </c>
    </row>
    <row r="81" customFormat="false" ht="12.75" hidden="false" customHeight="false" outlineLevel="0" collapsed="false">
      <c r="A81" s="52" t="n">
        <v>62</v>
      </c>
      <c r="B81" s="123" t="s">
        <v>926</v>
      </c>
      <c r="C81" s="53" t="s">
        <v>473</v>
      </c>
      <c r="D81" s="221" t="n">
        <v>0.631911532385466</v>
      </c>
      <c r="E81" s="221" t="n">
        <v>0.601202404809619</v>
      </c>
      <c r="F81" s="221" t="n">
        <v>1.08695652173913</v>
      </c>
      <c r="G81" s="221" t="n">
        <v>0</v>
      </c>
      <c r="H81" s="221" t="n">
        <v>6.89655172413793</v>
      </c>
      <c r="I81" s="221" t="n">
        <v>2.35934664246824</v>
      </c>
      <c r="J81" s="221" t="n">
        <v>0</v>
      </c>
      <c r="K81" s="221" t="n">
        <v>6.84931506849315</v>
      </c>
      <c r="L81" s="221" t="n">
        <v>1.80995475113122</v>
      </c>
      <c r="M81" s="221" t="n">
        <v>0.78125</v>
      </c>
      <c r="N81" s="221" t="n">
        <v>0</v>
      </c>
      <c r="O81" s="221" t="n">
        <v>2.17391304347826</v>
      </c>
      <c r="P81" s="221" t="n">
        <v>0</v>
      </c>
      <c r="Q81" s="221" t="n">
        <v>2.84697508896797</v>
      </c>
      <c r="R81" s="221" t="n">
        <v>3.33333333333333</v>
      </c>
      <c r="S81" s="221" t="n">
        <v>3.9039039039039</v>
      </c>
      <c r="T81" s="221" t="n">
        <v>0</v>
      </c>
      <c r="U81" s="221" t="n">
        <v>0.657894736842105</v>
      </c>
      <c r="V81" s="221" t="n">
        <v>1.02040816326531</v>
      </c>
      <c r="W81" s="221" t="n">
        <v>0</v>
      </c>
      <c r="X81" s="221" t="n">
        <v>0</v>
      </c>
      <c r="Y81" s="221" t="n">
        <v>1.94805194805195</v>
      </c>
      <c r="Z81" s="221" t="n">
        <v>2.35294117647059</v>
      </c>
      <c r="AA81" s="221" t="n">
        <v>1.36986301369863</v>
      </c>
      <c r="AB81" s="97" t="n">
        <v>62</v>
      </c>
    </row>
    <row r="82" customFormat="false" ht="12.75" hidden="false" customHeight="false" outlineLevel="0" collapsed="false">
      <c r="A82" s="52" t="n">
        <v>63</v>
      </c>
      <c r="B82" s="123" t="s">
        <v>927</v>
      </c>
      <c r="C82" s="53" t="s">
        <v>473</v>
      </c>
      <c r="D82" s="221" t="n">
        <v>0.315955766192733</v>
      </c>
      <c r="E82" s="221" t="n">
        <v>0</v>
      </c>
      <c r="F82" s="221" t="n">
        <v>0</v>
      </c>
      <c r="G82" s="221" t="n">
        <v>4.76190476190476</v>
      </c>
      <c r="H82" s="221" t="n">
        <v>1.72413793103448</v>
      </c>
      <c r="I82" s="221" t="n">
        <v>1.63339382940109</v>
      </c>
      <c r="J82" s="221" t="n">
        <v>0</v>
      </c>
      <c r="K82" s="221" t="n">
        <v>5.47945205479452</v>
      </c>
      <c r="L82" s="221" t="n">
        <v>0.904977375565611</v>
      </c>
      <c r="M82" s="221" t="n">
        <v>1.5625</v>
      </c>
      <c r="N82" s="221" t="n">
        <v>0</v>
      </c>
      <c r="O82" s="221" t="n">
        <v>0</v>
      </c>
      <c r="P82" s="221" t="n">
        <v>5.55555555555556</v>
      </c>
      <c r="Q82" s="221" t="n">
        <v>1.42348754448399</v>
      </c>
      <c r="R82" s="221" t="n">
        <v>0</v>
      </c>
      <c r="S82" s="221" t="n">
        <v>2.4024024024024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.649350649350649</v>
      </c>
      <c r="Z82" s="221" t="n">
        <v>0</v>
      </c>
      <c r="AA82" s="221" t="n">
        <v>0</v>
      </c>
      <c r="AB82" s="97" t="n">
        <v>63</v>
      </c>
    </row>
    <row r="83" customFormat="false" ht="12.75" hidden="false" customHeight="false" outlineLevel="0" collapsed="false">
      <c r="A83" s="52" t="n">
        <v>64</v>
      </c>
      <c r="B83" s="123" t="s">
        <v>928</v>
      </c>
      <c r="C83" s="53" t="s">
        <v>473</v>
      </c>
      <c r="D83" s="221" t="n">
        <v>0.631911532385466</v>
      </c>
      <c r="E83" s="221" t="n">
        <v>0.601202404809619</v>
      </c>
      <c r="F83" s="221" t="n">
        <v>1.08695652173913</v>
      </c>
      <c r="G83" s="221" t="n">
        <v>0</v>
      </c>
      <c r="H83" s="221" t="n">
        <v>12.0689655172414</v>
      </c>
      <c r="I83" s="221" t="n">
        <v>0.725952813067151</v>
      </c>
      <c r="J83" s="221" t="n">
        <v>0</v>
      </c>
      <c r="K83" s="221" t="n">
        <v>8.21917808219178</v>
      </c>
      <c r="L83" s="221" t="n">
        <v>4.07239819004525</v>
      </c>
      <c r="M83" s="221" t="n">
        <v>4.6875</v>
      </c>
      <c r="N83" s="221" t="n">
        <v>0</v>
      </c>
      <c r="O83" s="221" t="n">
        <v>8.69565217391304</v>
      </c>
      <c r="P83" s="221" t="n">
        <v>5.55555555555556</v>
      </c>
      <c r="Q83" s="221" t="n">
        <v>3.20284697508897</v>
      </c>
      <c r="R83" s="221" t="n">
        <v>2.22222222222222</v>
      </c>
      <c r="S83" s="221" t="n">
        <v>4.50450450450451</v>
      </c>
      <c r="T83" s="221" t="n">
        <v>0.719424460431655</v>
      </c>
      <c r="U83" s="221" t="n">
        <v>0.657894736842105</v>
      </c>
      <c r="V83" s="221" t="n">
        <v>1.02040816326531</v>
      </c>
      <c r="W83" s="221" t="n">
        <v>0</v>
      </c>
      <c r="X83" s="221" t="n">
        <v>0</v>
      </c>
      <c r="Y83" s="221" t="n">
        <v>1.94805194805195</v>
      </c>
      <c r="Z83" s="221" t="n">
        <v>2.35294117647059</v>
      </c>
      <c r="AA83" s="221" t="n">
        <v>0</v>
      </c>
      <c r="AB83" s="97" t="n">
        <v>64</v>
      </c>
    </row>
    <row r="84" customFormat="false" ht="12.75" hidden="false" customHeight="false" outlineLevel="0" collapsed="false">
      <c r="A84" s="52" t="n">
        <v>65</v>
      </c>
      <c r="B84" s="123" t="s">
        <v>481</v>
      </c>
      <c r="C84" s="53" t="s">
        <v>473</v>
      </c>
      <c r="D84" s="221" t="n">
        <v>0.157977883096367</v>
      </c>
      <c r="E84" s="221" t="n">
        <v>0</v>
      </c>
      <c r="F84" s="221" t="n">
        <v>0</v>
      </c>
      <c r="G84" s="221" t="n">
        <v>2.38095238095238</v>
      </c>
      <c r="H84" s="221" t="n">
        <v>6.89655172413793</v>
      </c>
      <c r="I84" s="221" t="n">
        <v>1.63339382940109</v>
      </c>
      <c r="J84" s="221" t="n">
        <v>4.16666666666667</v>
      </c>
      <c r="K84" s="221" t="n">
        <v>24.6575342465753</v>
      </c>
      <c r="L84" s="221" t="n">
        <v>2.71493212669683</v>
      </c>
      <c r="M84" s="221" t="n">
        <v>3.90625</v>
      </c>
      <c r="N84" s="221" t="n">
        <v>2.17391304347826</v>
      </c>
      <c r="O84" s="221" t="n">
        <v>4.34782608695652</v>
      </c>
      <c r="P84" s="221" t="n">
        <v>5.55555555555556</v>
      </c>
      <c r="Q84" s="221" t="n">
        <v>2.66903914590747</v>
      </c>
      <c r="R84" s="221" t="n">
        <v>5.55555555555556</v>
      </c>
      <c r="S84" s="221" t="n">
        <v>2.1021021021021</v>
      </c>
      <c r="T84" s="221" t="n">
        <v>2.15827338129496</v>
      </c>
      <c r="U84" s="221" t="n">
        <v>0.657894736842105</v>
      </c>
      <c r="V84" s="221" t="n">
        <v>1.02040816326531</v>
      </c>
      <c r="W84" s="221" t="n">
        <v>0</v>
      </c>
      <c r="X84" s="221" t="n">
        <v>0</v>
      </c>
      <c r="Y84" s="221" t="n">
        <v>3.8961038961039</v>
      </c>
      <c r="Z84" s="221" t="n">
        <v>3.52941176470588</v>
      </c>
      <c r="AA84" s="221" t="n">
        <v>1.36986301369863</v>
      </c>
      <c r="AB84" s="97" t="n">
        <v>65</v>
      </c>
    </row>
    <row r="85" customFormat="false" ht="15" hidden="false" customHeight="true" outlineLevel="0" collapsed="false">
      <c r="A85" s="52" t="n">
        <v>66</v>
      </c>
      <c r="B85" s="123" t="s">
        <v>482</v>
      </c>
      <c r="C85" s="53" t="s">
        <v>483</v>
      </c>
      <c r="D85" s="221" t="n">
        <v>0.7</v>
      </c>
      <c r="E85" s="221" t="n">
        <v>0.875751503006012</v>
      </c>
      <c r="F85" s="221" t="n">
        <v>1.30434782608696</v>
      </c>
      <c r="G85" s="221" t="n">
        <v>3.71428571428571</v>
      </c>
      <c r="H85" s="221" t="n">
        <v>10.5</v>
      </c>
      <c r="I85" s="221" t="n">
        <v>2.9</v>
      </c>
      <c r="J85" s="221" t="n">
        <v>3</v>
      </c>
      <c r="K85" s="221" t="n">
        <v>18.5</v>
      </c>
      <c r="L85" s="221" t="n">
        <v>3.8</v>
      </c>
      <c r="M85" s="221" t="n">
        <v>4.5</v>
      </c>
      <c r="N85" s="221" t="n">
        <v>1.44565217391304</v>
      </c>
      <c r="O85" s="221" t="n">
        <v>5.53260869565217</v>
      </c>
      <c r="P85" s="221" t="n">
        <v>6.09722222222222</v>
      </c>
      <c r="Q85" s="221" t="n">
        <v>4.3</v>
      </c>
      <c r="R85" s="221" t="n">
        <v>4.85555555555556</v>
      </c>
      <c r="S85" s="221" t="n">
        <v>4.81081081081081</v>
      </c>
      <c r="T85" s="221" t="n">
        <v>2.14388489208633</v>
      </c>
      <c r="U85" s="221" t="n">
        <v>1.3</v>
      </c>
      <c r="V85" s="221" t="n">
        <v>1.6</v>
      </c>
      <c r="W85" s="221" t="n">
        <v>1.6</v>
      </c>
      <c r="X85" s="221" t="n">
        <v>0.1</v>
      </c>
      <c r="Y85" s="221" t="n">
        <v>3</v>
      </c>
      <c r="Z85" s="221" t="n">
        <v>3.2</v>
      </c>
      <c r="AA85" s="221" t="n">
        <v>1.3</v>
      </c>
      <c r="AB85" s="97" t="n">
        <v>66</v>
      </c>
    </row>
    <row r="86" customFormat="false" ht="20.1" hidden="false" customHeight="true" outlineLevel="0" collapsed="false">
      <c r="A86" s="110"/>
      <c r="B86" s="123"/>
      <c r="C86" s="123"/>
      <c r="D86" s="123"/>
      <c r="AA86" s="21"/>
      <c r="AB86" s="52"/>
    </row>
    <row r="87" customFormat="false" ht="20.1" hidden="false" customHeight="true" outlineLevel="0" collapsed="false">
      <c r="A87" s="60"/>
      <c r="B87" s="123"/>
      <c r="C87" s="123"/>
      <c r="D87" s="123"/>
      <c r="E87" s="112"/>
      <c r="F87" s="112"/>
      <c r="G87" s="112"/>
      <c r="H87" s="90"/>
      <c r="I87" s="39" t="s">
        <v>85</v>
      </c>
      <c r="J87" s="39"/>
      <c r="K87" s="39"/>
      <c r="L87" s="39"/>
      <c r="M87" s="56" t="s">
        <v>85</v>
      </c>
      <c r="N87" s="56"/>
      <c r="O87" s="56"/>
      <c r="P87" s="56"/>
      <c r="Q87" s="56"/>
      <c r="R87" s="56"/>
      <c r="S87" s="340"/>
      <c r="T87" s="340"/>
      <c r="U87" s="134"/>
      <c r="V87" s="112"/>
      <c r="W87" s="112"/>
      <c r="X87" s="112"/>
      <c r="Y87" s="429"/>
      <c r="Z87" s="429"/>
      <c r="AA87" s="429"/>
      <c r="AB87" s="52"/>
    </row>
    <row r="88" customFormat="false" ht="12.75" hidden="false" customHeight="false" outlineLevel="0" collapsed="false">
      <c r="B88" s="40"/>
      <c r="C88" s="40"/>
      <c r="D88" s="40"/>
      <c r="AB88" s="52"/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</sheetData>
  <mergeCells count="34">
    <mergeCell ref="C5:C10"/>
    <mergeCell ref="D5:D10"/>
    <mergeCell ref="E5:G6"/>
    <mergeCell ref="H5:H10"/>
    <mergeCell ref="I5:I10"/>
    <mergeCell ref="J5:J10"/>
    <mergeCell ref="K5:K10"/>
    <mergeCell ref="L5:L10"/>
    <mergeCell ref="M5:M10"/>
    <mergeCell ref="N5:P6"/>
    <mergeCell ref="Q5:Q10"/>
    <mergeCell ref="R5:T6"/>
    <mergeCell ref="U5:U10"/>
    <mergeCell ref="V5:W6"/>
    <mergeCell ref="X5:X10"/>
    <mergeCell ref="Y5:Y10"/>
    <mergeCell ref="Z5:Z10"/>
    <mergeCell ref="AA5:AA10"/>
    <mergeCell ref="E7:G7"/>
    <mergeCell ref="N7:P7"/>
    <mergeCell ref="R7:T7"/>
    <mergeCell ref="V7:V10"/>
    <mergeCell ref="W7:W10"/>
    <mergeCell ref="E8:E10"/>
    <mergeCell ref="F8:F10"/>
    <mergeCell ref="G8:G10"/>
    <mergeCell ref="N8:N10"/>
    <mergeCell ref="O8:O10"/>
    <mergeCell ref="P8:P10"/>
    <mergeCell ref="R8:R10"/>
    <mergeCell ref="S8:S10"/>
    <mergeCell ref="T8:T10"/>
    <mergeCell ref="I87:L87"/>
    <mergeCell ref="M87:R8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2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63.7"/>
    <col collapsed="false" customWidth="true" hidden="false" outlineLevel="0" max="3" min="3" style="19" width="11.28"/>
    <col collapsed="false" customWidth="true" hidden="true" outlineLevel="0" max="6" min="4" style="19" width="11.28"/>
    <col collapsed="false" customWidth="true" hidden="false" outlineLevel="0" max="11" min="7" style="19" width="11.28"/>
    <col collapsed="false" customWidth="true" hidden="false" outlineLevel="0" max="12" min="12" style="19" width="18.7"/>
    <col collapsed="false" customWidth="true" hidden="true" outlineLevel="0" max="15" min="13" style="19" width="18.7"/>
    <col collapsed="false" customWidth="true" hidden="false" outlineLevel="0" max="16" min="16" style="19" width="18.7"/>
    <col collapsed="false" customWidth="true" hidden="true" outlineLevel="0" max="19" min="17" style="19" width="18.7"/>
    <col collapsed="false" customWidth="true" hidden="false" outlineLevel="0" max="20" min="20" style="19" width="18.7"/>
    <col collapsed="false" customWidth="true" hidden="true" outlineLevel="0" max="22" min="21" style="19" width="18.7"/>
    <col collapsed="false" customWidth="true" hidden="false" outlineLevel="0" max="26" min="23" style="19" width="18.7"/>
    <col collapsed="false" customWidth="true" hidden="false" outlineLevel="0" max="27" min="27" style="19" width="4.7"/>
    <col collapsed="false" customWidth="false" hidden="false" outlineLevel="0" max="257" min="28" style="19" width="11.42"/>
  </cols>
  <sheetData>
    <row r="1" customFormat="false" ht="18" hidden="false" customHeight="false" outlineLevel="0" collapsed="false">
      <c r="B1" s="148"/>
      <c r="C1" s="148"/>
      <c r="D1" s="148"/>
      <c r="E1" s="148"/>
      <c r="F1" s="148"/>
      <c r="G1" s="148"/>
      <c r="H1" s="148"/>
      <c r="K1" s="397" t="s">
        <v>866</v>
      </c>
      <c r="L1" s="398" t="s">
        <v>867</v>
      </c>
      <c r="M1" s="398"/>
      <c r="N1" s="398"/>
      <c r="O1" s="398"/>
      <c r="P1" s="398"/>
      <c r="Q1" s="398"/>
      <c r="R1" s="398"/>
      <c r="S1" s="398"/>
      <c r="T1" s="398"/>
      <c r="U1" s="398"/>
      <c r="V1" s="398"/>
      <c r="W1" s="398"/>
      <c r="X1" s="398"/>
      <c r="Y1" s="398"/>
      <c r="Z1" s="398"/>
    </row>
    <row r="2" customFormat="false" ht="14.1" hidden="false" customHeight="true" outlineLevel="0" collapsed="false">
      <c r="A2" s="399"/>
      <c r="B2" s="148"/>
      <c r="C2" s="148"/>
      <c r="D2" s="148"/>
      <c r="E2" s="148"/>
      <c r="F2" s="148"/>
      <c r="G2" s="148"/>
      <c r="H2" s="148"/>
      <c r="K2" s="400" t="s">
        <v>954</v>
      </c>
      <c r="L2" s="401" t="s">
        <v>933</v>
      </c>
      <c r="M2" s="401"/>
      <c r="N2" s="401"/>
      <c r="O2" s="401"/>
      <c r="P2" s="401"/>
      <c r="Q2" s="401"/>
      <c r="R2" s="401"/>
      <c r="S2" s="401"/>
      <c r="T2" s="401"/>
      <c r="U2" s="401"/>
      <c r="V2" s="401"/>
      <c r="W2" s="401"/>
      <c r="X2" s="401"/>
      <c r="Y2" s="401"/>
      <c r="Z2" s="148"/>
    </row>
    <row r="3" customFormat="false" ht="14.1" hidden="false" customHeight="true" outlineLevel="0" collapsed="false">
      <c r="B3" s="148"/>
      <c r="C3" s="148"/>
      <c r="D3" s="148"/>
      <c r="E3" s="148"/>
      <c r="F3" s="148"/>
      <c r="G3" s="148"/>
      <c r="H3" s="148"/>
      <c r="K3" s="400" t="s">
        <v>955</v>
      </c>
      <c r="L3" s="402" t="s">
        <v>871</v>
      </c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</row>
    <row r="4" customFormat="false" ht="8.1" hidden="false" customHeight="true" outlineLevel="0" collapsed="false">
      <c r="A4" s="83"/>
      <c r="B4" s="83"/>
      <c r="C4" s="83"/>
      <c r="D4" s="83"/>
      <c r="E4" s="83"/>
      <c r="F4" s="83"/>
      <c r="G4" s="83"/>
      <c r="H4" s="40"/>
      <c r="I4" s="40"/>
      <c r="J4" s="40"/>
      <c r="K4" s="40"/>
      <c r="L4" s="166"/>
      <c r="M4" s="40"/>
      <c r="N4" s="40"/>
      <c r="O4" s="40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40"/>
    </row>
    <row r="5" customFormat="false" ht="9.95" hidden="false" customHeight="true" outlineLevel="0" collapsed="false">
      <c r="A5" s="154"/>
      <c r="B5" s="154"/>
      <c r="C5" s="39" t="s">
        <v>314</v>
      </c>
      <c r="D5" s="39"/>
      <c r="E5" s="39"/>
      <c r="F5" s="39"/>
      <c r="G5" s="56" t="s">
        <v>315</v>
      </c>
      <c r="H5" s="56" t="s">
        <v>316</v>
      </c>
      <c r="I5" s="56" t="s">
        <v>317</v>
      </c>
      <c r="J5" s="56" t="s">
        <v>377</v>
      </c>
      <c r="K5" s="56" t="s">
        <v>872</v>
      </c>
      <c r="L5" s="134" t="s">
        <v>873</v>
      </c>
      <c r="M5" s="134"/>
      <c r="N5" s="134"/>
      <c r="O5" s="134"/>
      <c r="P5" s="247" t="s">
        <v>874</v>
      </c>
      <c r="Q5" s="247"/>
      <c r="R5" s="151" t="s">
        <v>319</v>
      </c>
      <c r="S5" s="151"/>
      <c r="T5" s="247" t="s">
        <v>320</v>
      </c>
      <c r="U5" s="403"/>
      <c r="V5" s="404"/>
      <c r="W5" s="39" t="s">
        <v>875</v>
      </c>
      <c r="X5" s="39" t="s">
        <v>321</v>
      </c>
      <c r="Y5" s="39" t="s">
        <v>876</v>
      </c>
      <c r="Z5" s="39" t="s">
        <v>322</v>
      </c>
      <c r="AA5" s="135"/>
    </row>
    <row r="6" customFormat="false" ht="11.1" hidden="false" customHeight="true" outlineLevel="0" collapsed="false">
      <c r="A6" s="51"/>
      <c r="B6" s="53" t="s">
        <v>877</v>
      </c>
      <c r="C6" s="39"/>
      <c r="D6" s="39"/>
      <c r="E6" s="39"/>
      <c r="F6" s="39"/>
      <c r="G6" s="56"/>
      <c r="H6" s="56"/>
      <c r="I6" s="56"/>
      <c r="J6" s="56"/>
      <c r="K6" s="56"/>
      <c r="L6" s="134"/>
      <c r="M6" s="134"/>
      <c r="N6" s="134"/>
      <c r="O6" s="134"/>
      <c r="P6" s="247"/>
      <c r="Q6" s="247"/>
      <c r="R6" s="151"/>
      <c r="S6" s="151"/>
      <c r="T6" s="247"/>
      <c r="U6" s="405"/>
      <c r="V6" s="406"/>
      <c r="W6" s="39"/>
      <c r="X6" s="39"/>
      <c r="Y6" s="39"/>
      <c r="Z6" s="39"/>
      <c r="AA6" s="91"/>
    </row>
    <row r="7" customFormat="false" ht="12" hidden="false" customHeight="true" outlineLevel="0" collapsed="false">
      <c r="A7" s="53" t="s">
        <v>153</v>
      </c>
      <c r="B7" s="407" t="s">
        <v>675</v>
      </c>
      <c r="C7" s="39"/>
      <c r="D7" s="39"/>
      <c r="E7" s="39"/>
      <c r="F7" s="39"/>
      <c r="G7" s="56"/>
      <c r="H7" s="56"/>
      <c r="I7" s="56"/>
      <c r="J7" s="56"/>
      <c r="K7" s="56"/>
      <c r="L7" s="134"/>
      <c r="M7" s="134"/>
      <c r="N7" s="134"/>
      <c r="O7" s="134"/>
      <c r="P7" s="247"/>
      <c r="Q7" s="247"/>
      <c r="R7" s="40" t="s">
        <v>328</v>
      </c>
      <c r="S7" s="86"/>
      <c r="T7" s="247"/>
      <c r="U7" s="408"/>
      <c r="V7" s="409"/>
      <c r="W7" s="39"/>
      <c r="X7" s="39"/>
      <c r="Y7" s="39"/>
      <c r="Z7" s="39"/>
      <c r="AA7" s="97" t="s">
        <v>153</v>
      </c>
    </row>
    <row r="8" customFormat="false" ht="9.95" hidden="false" customHeight="true" outlineLevel="0" collapsed="false">
      <c r="A8" s="53" t="s">
        <v>162</v>
      </c>
      <c r="B8" s="407"/>
      <c r="C8" s="39"/>
      <c r="D8" s="39"/>
      <c r="E8" s="39"/>
      <c r="F8" s="39"/>
      <c r="G8" s="56"/>
      <c r="H8" s="56"/>
      <c r="I8" s="56"/>
      <c r="J8" s="56"/>
      <c r="K8" s="56"/>
      <c r="L8" s="134"/>
      <c r="M8" s="134"/>
      <c r="N8" s="134"/>
      <c r="O8" s="134"/>
      <c r="P8" s="247"/>
      <c r="Q8" s="247"/>
      <c r="R8" s="134" t="s">
        <v>345</v>
      </c>
      <c r="S8" s="134" t="s">
        <v>346</v>
      </c>
      <c r="T8" s="247"/>
      <c r="U8" s="408"/>
      <c r="V8" s="409"/>
      <c r="W8" s="39"/>
      <c r="X8" s="39"/>
      <c r="Y8" s="39"/>
      <c r="Z8" s="39"/>
      <c r="AA8" s="97" t="s">
        <v>162</v>
      </c>
    </row>
    <row r="9" customFormat="false" ht="14.1" hidden="false" customHeight="true" outlineLevel="0" collapsed="false">
      <c r="A9" s="53"/>
      <c r="B9" s="53" t="s">
        <v>374</v>
      </c>
      <c r="C9" s="39"/>
      <c r="D9" s="39"/>
      <c r="E9" s="39"/>
      <c r="F9" s="39"/>
      <c r="G9" s="56"/>
      <c r="H9" s="56"/>
      <c r="I9" s="56"/>
      <c r="J9" s="56"/>
      <c r="K9" s="56"/>
      <c r="L9" s="134"/>
      <c r="M9" s="134"/>
      <c r="N9" s="134"/>
      <c r="O9" s="134"/>
      <c r="P9" s="247"/>
      <c r="Q9" s="247"/>
      <c r="R9" s="134" t="s">
        <v>345</v>
      </c>
      <c r="S9" s="134"/>
      <c r="T9" s="247"/>
      <c r="U9" s="408"/>
      <c r="V9" s="409"/>
      <c r="W9" s="39"/>
      <c r="X9" s="39"/>
      <c r="Y9" s="39"/>
      <c r="Z9" s="39"/>
      <c r="AA9" s="97"/>
    </row>
    <row r="10" customFormat="false" ht="9.95" hidden="false" customHeight="true" outlineLevel="0" collapsed="false">
      <c r="A10" s="86"/>
      <c r="B10" s="86"/>
      <c r="C10" s="39"/>
      <c r="D10" s="39"/>
      <c r="E10" s="39"/>
      <c r="F10" s="39"/>
      <c r="G10" s="56"/>
      <c r="H10" s="56"/>
      <c r="I10" s="56"/>
      <c r="J10" s="56"/>
      <c r="K10" s="56"/>
      <c r="L10" s="134"/>
      <c r="M10" s="134"/>
      <c r="N10" s="134"/>
      <c r="O10" s="134"/>
      <c r="P10" s="247"/>
      <c r="Q10" s="247"/>
      <c r="R10" s="134"/>
      <c r="S10" s="134"/>
      <c r="T10" s="247"/>
      <c r="U10" s="410"/>
      <c r="V10" s="411"/>
      <c r="W10" s="39"/>
      <c r="X10" s="39"/>
      <c r="Y10" s="39"/>
      <c r="Z10" s="39"/>
      <c r="AA10" s="412"/>
    </row>
    <row r="11" customFormat="false" ht="6.75" hidden="false" customHeight="true" outlineLevel="0" collapsed="false">
      <c r="B11" s="40"/>
      <c r="Z11" s="40"/>
      <c r="AA11" s="40"/>
    </row>
    <row r="12" customFormat="false" ht="12.75" hidden="false" customHeight="false" outlineLevel="0" collapsed="false">
      <c r="A12" s="148"/>
      <c r="B12" s="148"/>
      <c r="C12" s="148"/>
      <c r="D12" s="148"/>
      <c r="E12" s="148"/>
      <c r="F12" s="148"/>
      <c r="G12" s="148"/>
      <c r="H12" s="148"/>
      <c r="J12" s="156"/>
      <c r="K12" s="156" t="s">
        <v>878</v>
      </c>
      <c r="L12" s="318" t="s">
        <v>879</v>
      </c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6"/>
      <c r="AA12" s="40"/>
    </row>
    <row r="13" s="24" customFormat="true" ht="18" hidden="false" customHeight="true" outlineLevel="0" collapsed="false">
      <c r="A13" s="413" t="n">
        <v>1</v>
      </c>
      <c r="B13" s="414" t="s">
        <v>355</v>
      </c>
      <c r="C13" s="156" t="n">
        <v>40009</v>
      </c>
      <c r="D13" s="156" t="n">
        <v>22878</v>
      </c>
      <c r="E13" s="156" t="n">
        <v>8623</v>
      </c>
      <c r="F13" s="156" t="n">
        <v>8508</v>
      </c>
      <c r="G13" s="156" t="n">
        <v>12999</v>
      </c>
      <c r="H13" s="156" t="n">
        <v>6015</v>
      </c>
      <c r="I13" s="156" t="n">
        <v>1657</v>
      </c>
      <c r="J13" s="156" t="n">
        <v>15933</v>
      </c>
      <c r="K13" s="156" t="n">
        <v>17136</v>
      </c>
      <c r="L13" s="156" t="n">
        <v>27831</v>
      </c>
      <c r="M13" s="156" t="n">
        <v>3993</v>
      </c>
      <c r="N13" s="156" t="n">
        <v>13667</v>
      </c>
      <c r="O13" s="156" t="n">
        <v>10171</v>
      </c>
      <c r="P13" s="156" t="n">
        <v>57828</v>
      </c>
      <c r="Q13" s="156" t="n">
        <v>20978</v>
      </c>
      <c r="R13" s="156" t="n">
        <v>22387</v>
      </c>
      <c r="S13" s="156" t="n">
        <v>14463</v>
      </c>
      <c r="T13" s="156" t="n">
        <v>17568</v>
      </c>
      <c r="U13" s="156" t="n">
        <v>12436</v>
      </c>
      <c r="V13" s="156" t="n">
        <v>5132</v>
      </c>
      <c r="W13" s="156" t="n">
        <v>2765</v>
      </c>
      <c r="X13" s="156" t="n">
        <v>10173</v>
      </c>
      <c r="Y13" s="156" t="n">
        <v>7386</v>
      </c>
      <c r="Z13" s="156" t="n">
        <v>6873</v>
      </c>
      <c r="AA13" s="415" t="n">
        <v>1</v>
      </c>
    </row>
    <row r="14" customFormat="false" ht="12.75" hidden="false" customHeight="false" outlineLevel="0" collapsed="false">
      <c r="A14" s="416" t="n">
        <v>2</v>
      </c>
      <c r="B14" s="261" t="s">
        <v>935</v>
      </c>
      <c r="C14" s="161" t="n">
        <v>38</v>
      </c>
      <c r="D14" s="161" t="n">
        <v>23</v>
      </c>
      <c r="E14" s="161" t="n">
        <v>14</v>
      </c>
      <c r="F14" s="161" t="n">
        <v>1</v>
      </c>
      <c r="G14" s="161" t="n">
        <v>154</v>
      </c>
      <c r="H14" s="449" t="n">
        <v>37</v>
      </c>
      <c r="I14" s="161" t="n">
        <v>5</v>
      </c>
      <c r="J14" s="161" t="n">
        <v>8</v>
      </c>
      <c r="K14" s="161" t="n">
        <v>19</v>
      </c>
      <c r="L14" s="161" t="n">
        <v>98</v>
      </c>
      <c r="M14" s="161" t="n">
        <v>11</v>
      </c>
      <c r="N14" s="161" t="n">
        <v>27</v>
      </c>
      <c r="O14" s="161" t="n">
        <v>60</v>
      </c>
      <c r="P14" s="161" t="n">
        <v>682</v>
      </c>
      <c r="Q14" s="161" t="n">
        <v>159</v>
      </c>
      <c r="R14" s="161" t="n">
        <v>326</v>
      </c>
      <c r="S14" s="161" t="n">
        <v>197</v>
      </c>
      <c r="T14" s="161" t="n">
        <v>113</v>
      </c>
      <c r="U14" s="161" t="n">
        <v>93</v>
      </c>
      <c r="V14" s="161" t="n">
        <v>20</v>
      </c>
      <c r="W14" s="161" t="n">
        <v>1</v>
      </c>
      <c r="X14" s="161" t="n">
        <v>20</v>
      </c>
      <c r="Y14" s="161" t="n">
        <v>71</v>
      </c>
      <c r="Z14" s="161" t="n">
        <v>14</v>
      </c>
      <c r="AA14" s="417" t="n">
        <v>2</v>
      </c>
    </row>
    <row r="15" customFormat="false" ht="18" hidden="false" customHeight="true" outlineLevel="0" collapsed="false">
      <c r="A15" s="416"/>
      <c r="B15" s="258" t="s">
        <v>880</v>
      </c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417"/>
    </row>
    <row r="16" customFormat="false" ht="15" hidden="false" customHeight="true" outlineLevel="0" collapsed="false">
      <c r="A16" s="416" t="n">
        <v>3</v>
      </c>
      <c r="B16" s="261" t="s">
        <v>881</v>
      </c>
      <c r="C16" s="161" t="n">
        <v>35680</v>
      </c>
      <c r="D16" s="161" t="n">
        <v>20059</v>
      </c>
      <c r="E16" s="161" t="n">
        <v>7728</v>
      </c>
      <c r="F16" s="161" t="n">
        <v>7893</v>
      </c>
      <c r="G16" s="161" t="n">
        <v>11969</v>
      </c>
      <c r="H16" s="161" t="n">
        <v>5177</v>
      </c>
      <c r="I16" s="161" t="n">
        <v>1566</v>
      </c>
      <c r="J16" s="161" t="n">
        <v>14263</v>
      </c>
      <c r="K16" s="161" t="n">
        <v>11528</v>
      </c>
      <c r="L16" s="161" t="n">
        <v>23756</v>
      </c>
      <c r="M16" s="161" t="n">
        <v>3575</v>
      </c>
      <c r="N16" s="161" t="n">
        <v>12577</v>
      </c>
      <c r="O16" s="161" t="n">
        <v>7604</v>
      </c>
      <c r="P16" s="161" t="n">
        <v>46238</v>
      </c>
      <c r="Q16" s="161" t="n">
        <v>15630</v>
      </c>
      <c r="R16" s="161" t="n">
        <v>18618</v>
      </c>
      <c r="S16" s="161" t="n">
        <v>11990</v>
      </c>
      <c r="T16" s="161" t="n">
        <v>14863</v>
      </c>
      <c r="U16" s="161" t="n">
        <v>10468</v>
      </c>
      <c r="V16" s="161" t="n">
        <v>4395</v>
      </c>
      <c r="W16" s="161" t="n">
        <v>2439</v>
      </c>
      <c r="X16" s="161" t="n">
        <v>8888</v>
      </c>
      <c r="Y16" s="161" t="n">
        <v>6788</v>
      </c>
      <c r="Z16" s="161" t="n">
        <v>6191</v>
      </c>
      <c r="AA16" s="417" t="n">
        <v>3</v>
      </c>
    </row>
    <row r="17" customFormat="false" ht="12.75" hidden="false" customHeight="false" outlineLevel="0" collapsed="false">
      <c r="A17" s="416" t="n">
        <v>4</v>
      </c>
      <c r="B17" s="261" t="s">
        <v>882</v>
      </c>
      <c r="C17" s="161" t="n">
        <v>3438</v>
      </c>
      <c r="D17" s="161" t="n">
        <v>2423</v>
      </c>
      <c r="E17" s="161" t="n">
        <v>639</v>
      </c>
      <c r="F17" s="161" t="n">
        <v>376</v>
      </c>
      <c r="G17" s="161" t="n">
        <v>947</v>
      </c>
      <c r="H17" s="161" t="n">
        <v>667</v>
      </c>
      <c r="I17" s="161" t="n">
        <v>81</v>
      </c>
      <c r="J17" s="161" t="n">
        <v>1457</v>
      </c>
      <c r="K17" s="161" t="n">
        <v>5391</v>
      </c>
      <c r="L17" s="161" t="n">
        <v>2251</v>
      </c>
      <c r="M17" s="161" t="n">
        <v>389</v>
      </c>
      <c r="N17" s="161" t="n">
        <v>1014</v>
      </c>
      <c r="O17" s="161" t="n">
        <v>848</v>
      </c>
      <c r="P17" s="161" t="n">
        <v>5794</v>
      </c>
      <c r="Q17" s="161" t="n">
        <v>2376</v>
      </c>
      <c r="R17" s="161" t="n">
        <v>2216</v>
      </c>
      <c r="S17" s="161" t="n">
        <v>1202</v>
      </c>
      <c r="T17" s="161" t="n">
        <v>2003</v>
      </c>
      <c r="U17" s="161" t="n">
        <v>1404</v>
      </c>
      <c r="V17" s="161" t="n">
        <v>599</v>
      </c>
      <c r="W17" s="161" t="n">
        <v>251</v>
      </c>
      <c r="X17" s="161" t="n">
        <v>913</v>
      </c>
      <c r="Y17" s="161" t="n">
        <v>590</v>
      </c>
      <c r="Z17" s="161" t="n">
        <v>669</v>
      </c>
      <c r="AA17" s="417" t="n">
        <v>4</v>
      </c>
    </row>
    <row r="18" customFormat="false" ht="12.75" hidden="false" customHeight="false" outlineLevel="0" collapsed="false">
      <c r="A18" s="416" t="n">
        <v>5</v>
      </c>
      <c r="B18" s="261" t="s">
        <v>883</v>
      </c>
      <c r="C18" s="161" t="n">
        <v>817</v>
      </c>
      <c r="D18" s="161" t="n">
        <v>367</v>
      </c>
      <c r="E18" s="161" t="n">
        <v>238</v>
      </c>
      <c r="F18" s="161" t="n">
        <v>212</v>
      </c>
      <c r="G18" s="161" t="n">
        <v>71</v>
      </c>
      <c r="H18" s="161" t="n">
        <v>134</v>
      </c>
      <c r="I18" s="161" t="n">
        <v>8</v>
      </c>
      <c r="J18" s="161" t="n">
        <v>188</v>
      </c>
      <c r="K18" s="161" t="n">
        <v>180</v>
      </c>
      <c r="L18" s="161" t="n">
        <v>1784</v>
      </c>
      <c r="M18" s="161" t="n">
        <v>12</v>
      </c>
      <c r="N18" s="161" t="n">
        <v>60</v>
      </c>
      <c r="O18" s="161" t="n">
        <v>1712</v>
      </c>
      <c r="P18" s="161" t="n">
        <v>5522</v>
      </c>
      <c r="Q18" s="161" t="n">
        <v>2892</v>
      </c>
      <c r="R18" s="161" t="n">
        <v>1427</v>
      </c>
      <c r="S18" s="161" t="n">
        <v>1203</v>
      </c>
      <c r="T18" s="161" t="n">
        <v>497</v>
      </c>
      <c r="U18" s="161" t="n">
        <v>393</v>
      </c>
      <c r="V18" s="161" t="n">
        <v>104</v>
      </c>
      <c r="W18" s="161" t="n">
        <v>75</v>
      </c>
      <c r="X18" s="161" t="n">
        <v>361</v>
      </c>
      <c r="Y18" s="161" t="n">
        <v>5</v>
      </c>
      <c r="Z18" s="161" t="n">
        <v>11</v>
      </c>
      <c r="AA18" s="417" t="n">
        <v>5</v>
      </c>
    </row>
    <row r="19" customFormat="false" ht="12.75" hidden="false" customHeight="false" outlineLevel="0" collapsed="false">
      <c r="A19" s="416" t="n">
        <v>6</v>
      </c>
      <c r="B19" s="261" t="s">
        <v>884</v>
      </c>
      <c r="C19" s="161" t="n">
        <v>74</v>
      </c>
      <c r="D19" s="161" t="n">
        <v>29</v>
      </c>
      <c r="E19" s="161" t="n">
        <v>18</v>
      </c>
      <c r="F19" s="161" t="n">
        <v>27</v>
      </c>
      <c r="G19" s="161" t="n">
        <v>12</v>
      </c>
      <c r="H19" s="161" t="n">
        <v>37</v>
      </c>
      <c r="I19" s="161" t="n">
        <v>2</v>
      </c>
      <c r="J19" s="161" t="n">
        <v>25</v>
      </c>
      <c r="K19" s="161" t="n">
        <v>37</v>
      </c>
      <c r="L19" s="161" t="n">
        <v>40</v>
      </c>
      <c r="M19" s="161" t="n">
        <v>17</v>
      </c>
      <c r="N19" s="161" t="n">
        <v>16</v>
      </c>
      <c r="O19" s="161" t="n">
        <v>7</v>
      </c>
      <c r="P19" s="161" t="n">
        <v>274</v>
      </c>
      <c r="Q19" s="161" t="n">
        <v>80</v>
      </c>
      <c r="R19" s="161" t="n">
        <v>126</v>
      </c>
      <c r="S19" s="161" t="n">
        <v>68</v>
      </c>
      <c r="T19" s="161" t="n">
        <v>205</v>
      </c>
      <c r="U19" s="161" t="n">
        <v>171</v>
      </c>
      <c r="V19" s="161" t="n">
        <v>34</v>
      </c>
      <c r="W19" s="161" t="n">
        <v>0</v>
      </c>
      <c r="X19" s="161" t="n">
        <v>11</v>
      </c>
      <c r="Y19" s="161" t="n">
        <v>3</v>
      </c>
      <c r="Z19" s="161" t="n">
        <v>2</v>
      </c>
      <c r="AA19" s="417" t="n">
        <v>6</v>
      </c>
    </row>
    <row r="20" customFormat="false" ht="18" hidden="false" customHeight="true" outlineLevel="0" collapsed="false">
      <c r="A20" s="416"/>
      <c r="B20" s="418" t="s">
        <v>382</v>
      </c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417"/>
    </row>
    <row r="21" customFormat="false" ht="15" hidden="false" customHeight="true" outlineLevel="0" collapsed="false">
      <c r="A21" s="416" t="n">
        <v>7</v>
      </c>
      <c r="B21" s="68" t="s">
        <v>885</v>
      </c>
      <c r="C21" s="161" t="n">
        <v>9839</v>
      </c>
      <c r="D21" s="161" t="n">
        <v>5737</v>
      </c>
      <c r="E21" s="161" t="n">
        <v>2170</v>
      </c>
      <c r="F21" s="161" t="n">
        <v>1932</v>
      </c>
      <c r="G21" s="161" t="n">
        <v>1990</v>
      </c>
      <c r="H21" s="161" t="n">
        <v>703</v>
      </c>
      <c r="I21" s="161" t="n">
        <v>171</v>
      </c>
      <c r="J21" s="161" t="n">
        <v>2790</v>
      </c>
      <c r="K21" s="161" t="n">
        <v>2945</v>
      </c>
      <c r="L21" s="161" t="n">
        <v>5572</v>
      </c>
      <c r="M21" s="161" t="n">
        <v>787</v>
      </c>
      <c r="N21" s="161" t="n">
        <v>2779</v>
      </c>
      <c r="O21" s="161" t="n">
        <v>2006</v>
      </c>
      <c r="P21" s="161" t="n">
        <v>11961</v>
      </c>
      <c r="Q21" s="161" t="n">
        <v>4408</v>
      </c>
      <c r="R21" s="161" t="n">
        <v>4636</v>
      </c>
      <c r="S21" s="161" t="n">
        <v>2917</v>
      </c>
      <c r="T21" s="161" t="n">
        <v>2637</v>
      </c>
      <c r="U21" s="161" t="n">
        <v>2019</v>
      </c>
      <c r="V21" s="161" t="n">
        <v>618</v>
      </c>
      <c r="W21" s="161" t="n">
        <v>493</v>
      </c>
      <c r="X21" s="161" t="n">
        <v>1962</v>
      </c>
      <c r="Y21" s="161" t="n">
        <v>1034</v>
      </c>
      <c r="Z21" s="161" t="n">
        <v>1716</v>
      </c>
      <c r="AA21" s="417" t="n">
        <v>7</v>
      </c>
    </row>
    <row r="22" customFormat="false" ht="12.75" hidden="false" customHeight="false" outlineLevel="0" collapsed="false">
      <c r="A22" s="416" t="n">
        <v>8</v>
      </c>
      <c r="B22" s="68" t="s">
        <v>886</v>
      </c>
      <c r="C22" s="161" t="n">
        <v>9357</v>
      </c>
      <c r="D22" s="161" t="n">
        <v>5503</v>
      </c>
      <c r="E22" s="161" t="n">
        <v>2018</v>
      </c>
      <c r="F22" s="161" t="n">
        <v>1836</v>
      </c>
      <c r="G22" s="161" t="n">
        <v>1854</v>
      </c>
      <c r="H22" s="161" t="n">
        <v>675</v>
      </c>
      <c r="I22" s="161" t="n">
        <v>155</v>
      </c>
      <c r="J22" s="161" t="n">
        <v>2722</v>
      </c>
      <c r="K22" s="161" t="n">
        <v>2724</v>
      </c>
      <c r="L22" s="161" t="n">
        <v>5378</v>
      </c>
      <c r="M22" s="161" t="n">
        <v>771</v>
      </c>
      <c r="N22" s="161" t="n">
        <v>2692</v>
      </c>
      <c r="O22" s="161" t="n">
        <v>1915</v>
      </c>
      <c r="P22" s="161" t="n">
        <v>11483</v>
      </c>
      <c r="Q22" s="161" t="n">
        <v>4200</v>
      </c>
      <c r="R22" s="161" t="n">
        <v>4475</v>
      </c>
      <c r="S22" s="161" t="n">
        <v>2808</v>
      </c>
      <c r="T22" s="161" t="n">
        <v>2486</v>
      </c>
      <c r="U22" s="161" t="n">
        <v>1928</v>
      </c>
      <c r="V22" s="161" t="n">
        <v>558</v>
      </c>
      <c r="W22" s="161" t="n">
        <v>439</v>
      </c>
      <c r="X22" s="161" t="n">
        <v>1899</v>
      </c>
      <c r="Y22" s="161" t="n">
        <v>999</v>
      </c>
      <c r="Z22" s="161" t="n">
        <v>1669</v>
      </c>
      <c r="AA22" s="417" t="n">
        <v>8</v>
      </c>
    </row>
    <row r="23" customFormat="false" ht="12.75" hidden="false" customHeight="false" outlineLevel="0" collapsed="false">
      <c r="A23" s="416" t="n">
        <v>9</v>
      </c>
      <c r="B23" s="68" t="s">
        <v>887</v>
      </c>
      <c r="C23" s="161" t="n">
        <v>482</v>
      </c>
      <c r="D23" s="161" t="n">
        <v>234</v>
      </c>
      <c r="E23" s="161" t="n">
        <v>152</v>
      </c>
      <c r="F23" s="161" t="n">
        <v>96</v>
      </c>
      <c r="G23" s="161" t="n">
        <v>136</v>
      </c>
      <c r="H23" s="161" t="n">
        <v>28</v>
      </c>
      <c r="I23" s="161" t="n">
        <v>16</v>
      </c>
      <c r="J23" s="161" t="n">
        <v>68</v>
      </c>
      <c r="K23" s="161" t="n">
        <v>221</v>
      </c>
      <c r="L23" s="161" t="n">
        <v>194</v>
      </c>
      <c r="M23" s="161" t="n">
        <v>16</v>
      </c>
      <c r="N23" s="161" t="n">
        <v>87</v>
      </c>
      <c r="O23" s="161" t="n">
        <v>91</v>
      </c>
      <c r="P23" s="161" t="n">
        <v>478</v>
      </c>
      <c r="Q23" s="161" t="n">
        <v>208</v>
      </c>
      <c r="R23" s="161" t="n">
        <v>161</v>
      </c>
      <c r="S23" s="161" t="n">
        <v>109</v>
      </c>
      <c r="T23" s="161" t="n">
        <v>151</v>
      </c>
      <c r="U23" s="161" t="n">
        <v>91</v>
      </c>
      <c r="V23" s="161" t="n">
        <v>60</v>
      </c>
      <c r="W23" s="161" t="n">
        <v>54</v>
      </c>
      <c r="X23" s="161" t="n">
        <v>63</v>
      </c>
      <c r="Y23" s="161" t="n">
        <v>35</v>
      </c>
      <c r="Z23" s="161" t="n">
        <v>47</v>
      </c>
      <c r="AA23" s="417" t="n">
        <v>9</v>
      </c>
    </row>
    <row r="24" customFormat="false" ht="18" hidden="false" customHeight="true" outlineLevel="0" collapsed="false">
      <c r="A24" s="60" t="n">
        <v>10</v>
      </c>
      <c r="B24" s="68" t="s">
        <v>888</v>
      </c>
      <c r="C24" s="161" t="n">
        <v>4123</v>
      </c>
      <c r="D24" s="161" t="n">
        <v>2296</v>
      </c>
      <c r="E24" s="161" t="n">
        <v>1086</v>
      </c>
      <c r="F24" s="161" t="n">
        <v>741</v>
      </c>
      <c r="G24" s="161" t="n">
        <v>527</v>
      </c>
      <c r="H24" s="161" t="n">
        <v>137</v>
      </c>
      <c r="I24" s="161" t="n">
        <v>51</v>
      </c>
      <c r="J24" s="161" t="n">
        <v>678</v>
      </c>
      <c r="K24" s="161" t="n">
        <v>609</v>
      </c>
      <c r="L24" s="161" t="n">
        <v>1510</v>
      </c>
      <c r="M24" s="161" t="n">
        <v>66</v>
      </c>
      <c r="N24" s="161" t="n">
        <v>618</v>
      </c>
      <c r="O24" s="161" t="n">
        <v>826</v>
      </c>
      <c r="P24" s="161" t="n">
        <v>3534</v>
      </c>
      <c r="Q24" s="161" t="n">
        <v>1451</v>
      </c>
      <c r="R24" s="161" t="n">
        <v>1289</v>
      </c>
      <c r="S24" s="161" t="n">
        <v>794</v>
      </c>
      <c r="T24" s="161" t="n">
        <v>946</v>
      </c>
      <c r="U24" s="161" t="n">
        <v>605</v>
      </c>
      <c r="V24" s="161" t="n">
        <v>341</v>
      </c>
      <c r="W24" s="161" t="n">
        <v>96</v>
      </c>
      <c r="X24" s="161" t="n">
        <v>537</v>
      </c>
      <c r="Y24" s="161" t="n">
        <v>293</v>
      </c>
      <c r="Z24" s="161" t="n">
        <v>575</v>
      </c>
      <c r="AA24" s="97" t="n">
        <v>10</v>
      </c>
    </row>
    <row r="25" customFormat="false" ht="12.75" hidden="false" customHeight="false" outlineLevel="0" collapsed="false">
      <c r="A25" s="60" t="n">
        <v>11</v>
      </c>
      <c r="B25" s="68" t="s">
        <v>394</v>
      </c>
      <c r="C25" s="161" t="n">
        <v>27</v>
      </c>
      <c r="D25" s="161" t="n">
        <v>15</v>
      </c>
      <c r="E25" s="161" t="n">
        <v>10</v>
      </c>
      <c r="F25" s="161" t="n">
        <v>2</v>
      </c>
      <c r="G25" s="161" t="n">
        <v>2</v>
      </c>
      <c r="H25" s="161" t="n">
        <v>0</v>
      </c>
      <c r="I25" s="161" t="n">
        <v>0</v>
      </c>
      <c r="J25" s="161" t="n">
        <v>0</v>
      </c>
      <c r="K25" s="161" t="n">
        <v>3</v>
      </c>
      <c r="L25" s="161" t="n">
        <v>8</v>
      </c>
      <c r="M25" s="161" t="n">
        <v>0</v>
      </c>
      <c r="N25" s="161" t="n">
        <v>5</v>
      </c>
      <c r="O25" s="161" t="n">
        <v>3</v>
      </c>
      <c r="P25" s="161" t="n">
        <v>10</v>
      </c>
      <c r="Q25" s="161" t="n">
        <v>6</v>
      </c>
      <c r="R25" s="161" t="n">
        <v>3</v>
      </c>
      <c r="S25" s="161" t="n">
        <v>1</v>
      </c>
      <c r="T25" s="161" t="n">
        <v>26</v>
      </c>
      <c r="U25" s="161" t="n">
        <v>24</v>
      </c>
      <c r="V25" s="161" t="n">
        <v>2</v>
      </c>
      <c r="W25" s="161" t="n">
        <v>7</v>
      </c>
      <c r="X25" s="161" t="n">
        <v>0</v>
      </c>
      <c r="Y25" s="161" t="n">
        <v>0</v>
      </c>
      <c r="Z25" s="161" t="n">
        <v>4</v>
      </c>
      <c r="AA25" s="97" t="n">
        <v>11</v>
      </c>
    </row>
    <row r="26" customFormat="false" ht="12.75" hidden="false" customHeight="false" outlineLevel="0" collapsed="false">
      <c r="A26" s="60" t="n">
        <v>12</v>
      </c>
      <c r="B26" s="68" t="s">
        <v>395</v>
      </c>
      <c r="C26" s="161" t="n">
        <v>4096</v>
      </c>
      <c r="D26" s="161" t="n">
        <v>2281</v>
      </c>
      <c r="E26" s="161" t="n">
        <v>1076</v>
      </c>
      <c r="F26" s="161" t="n">
        <v>739</v>
      </c>
      <c r="G26" s="161" t="n">
        <v>525</v>
      </c>
      <c r="H26" s="161" t="n">
        <v>137</v>
      </c>
      <c r="I26" s="161" t="n">
        <v>51</v>
      </c>
      <c r="J26" s="161" t="n">
        <v>678</v>
      </c>
      <c r="K26" s="161" t="n">
        <v>606</v>
      </c>
      <c r="L26" s="161" t="n">
        <v>1502</v>
      </c>
      <c r="M26" s="161" t="n">
        <v>66</v>
      </c>
      <c r="N26" s="161" t="n">
        <v>613</v>
      </c>
      <c r="O26" s="161" t="n">
        <v>823</v>
      </c>
      <c r="P26" s="161" t="n">
        <v>3524</v>
      </c>
      <c r="Q26" s="161" t="n">
        <v>1445</v>
      </c>
      <c r="R26" s="161" t="n">
        <v>1286</v>
      </c>
      <c r="S26" s="161" t="n">
        <v>793</v>
      </c>
      <c r="T26" s="161" t="n">
        <v>920</v>
      </c>
      <c r="U26" s="161" t="n">
        <v>581</v>
      </c>
      <c r="V26" s="161" t="n">
        <v>339</v>
      </c>
      <c r="W26" s="161" t="n">
        <v>89</v>
      </c>
      <c r="X26" s="161" t="n">
        <v>537</v>
      </c>
      <c r="Y26" s="161" t="n">
        <v>293</v>
      </c>
      <c r="Z26" s="161" t="n">
        <v>571</v>
      </c>
      <c r="AA26" s="97" t="n">
        <v>12</v>
      </c>
    </row>
    <row r="27" customFormat="false" ht="18" hidden="false" customHeight="true" outlineLevel="0" collapsed="false">
      <c r="A27" s="60" t="n">
        <v>13</v>
      </c>
      <c r="B27" s="261" t="s">
        <v>889</v>
      </c>
      <c r="C27" s="161" t="n">
        <v>2042</v>
      </c>
      <c r="D27" s="161" t="n">
        <v>1190</v>
      </c>
      <c r="E27" s="161" t="n">
        <v>320</v>
      </c>
      <c r="F27" s="161" t="n">
        <v>532</v>
      </c>
      <c r="G27" s="161" t="n">
        <v>69</v>
      </c>
      <c r="H27" s="161" t="n">
        <v>85</v>
      </c>
      <c r="I27" s="161" t="n">
        <v>4</v>
      </c>
      <c r="J27" s="161" t="n">
        <v>33</v>
      </c>
      <c r="K27" s="161" t="n">
        <v>329</v>
      </c>
      <c r="L27" s="161" t="n">
        <v>638</v>
      </c>
      <c r="M27" s="161" t="n">
        <v>42</v>
      </c>
      <c r="N27" s="161" t="n">
        <v>270</v>
      </c>
      <c r="O27" s="161" t="n">
        <v>326</v>
      </c>
      <c r="P27" s="161" t="n">
        <v>1034</v>
      </c>
      <c r="Q27" s="161" t="n">
        <v>453</v>
      </c>
      <c r="R27" s="161" t="n">
        <v>429</v>
      </c>
      <c r="S27" s="161" t="n">
        <v>152</v>
      </c>
      <c r="T27" s="161" t="n">
        <v>291</v>
      </c>
      <c r="U27" s="161" t="n">
        <v>176</v>
      </c>
      <c r="V27" s="161" t="n">
        <v>115</v>
      </c>
      <c r="W27" s="161" t="n">
        <v>34</v>
      </c>
      <c r="X27" s="161" t="n">
        <v>126</v>
      </c>
      <c r="Y27" s="161" t="n">
        <v>87</v>
      </c>
      <c r="Z27" s="161" t="n">
        <v>79</v>
      </c>
      <c r="AA27" s="97" t="n">
        <v>13</v>
      </c>
    </row>
    <row r="28" customFormat="false" ht="12.75" hidden="false" customHeight="false" outlineLevel="0" collapsed="false">
      <c r="A28" s="60" t="n">
        <v>14</v>
      </c>
      <c r="B28" s="64" t="s">
        <v>890</v>
      </c>
      <c r="C28" s="161" t="n">
        <v>1243</v>
      </c>
      <c r="D28" s="161" t="n">
        <v>818</v>
      </c>
      <c r="E28" s="161" t="n">
        <v>170</v>
      </c>
      <c r="F28" s="161" t="n">
        <v>255</v>
      </c>
      <c r="G28" s="161" t="n">
        <v>67</v>
      </c>
      <c r="H28" s="161" t="n">
        <v>66</v>
      </c>
      <c r="I28" s="161" t="n">
        <v>3</v>
      </c>
      <c r="J28" s="161" t="n">
        <v>21</v>
      </c>
      <c r="K28" s="161" t="n">
        <v>260</v>
      </c>
      <c r="L28" s="161" t="n">
        <v>583</v>
      </c>
      <c r="M28" s="161" t="n">
        <v>40</v>
      </c>
      <c r="N28" s="161" t="n">
        <v>241</v>
      </c>
      <c r="O28" s="161" t="n">
        <v>302</v>
      </c>
      <c r="P28" s="161" t="n">
        <v>888</v>
      </c>
      <c r="Q28" s="161" t="n">
        <v>370</v>
      </c>
      <c r="R28" s="161" t="n">
        <v>378</v>
      </c>
      <c r="S28" s="161" t="n">
        <v>140</v>
      </c>
      <c r="T28" s="161" t="n">
        <v>286</v>
      </c>
      <c r="U28" s="161" t="n">
        <v>171</v>
      </c>
      <c r="V28" s="161" t="n">
        <v>115</v>
      </c>
      <c r="W28" s="161" t="n">
        <v>34</v>
      </c>
      <c r="X28" s="161" t="n">
        <v>118</v>
      </c>
      <c r="Y28" s="161" t="n">
        <v>73</v>
      </c>
      <c r="Z28" s="161" t="n">
        <v>76</v>
      </c>
      <c r="AA28" s="97" t="n">
        <v>14</v>
      </c>
    </row>
    <row r="29" customFormat="false" ht="12.75" hidden="false" customHeight="false" outlineLevel="0" collapsed="false">
      <c r="A29" s="60" t="n">
        <v>15</v>
      </c>
      <c r="B29" s="64" t="s">
        <v>891</v>
      </c>
      <c r="C29" s="161" t="n">
        <v>2</v>
      </c>
      <c r="D29" s="161" t="n">
        <v>1</v>
      </c>
      <c r="E29" s="161" t="n">
        <v>0</v>
      </c>
      <c r="F29" s="161" t="n">
        <v>1</v>
      </c>
      <c r="G29" s="161" t="n">
        <v>2</v>
      </c>
      <c r="H29" s="161" t="n">
        <v>1</v>
      </c>
      <c r="I29" s="161" t="n">
        <v>0</v>
      </c>
      <c r="J29" s="161" t="n">
        <v>1</v>
      </c>
      <c r="K29" s="161" t="n">
        <v>4</v>
      </c>
      <c r="L29" s="161" t="n">
        <v>6</v>
      </c>
      <c r="M29" s="161" t="n">
        <v>0</v>
      </c>
      <c r="N29" s="161" t="n">
        <v>5</v>
      </c>
      <c r="O29" s="161" t="n">
        <v>1</v>
      </c>
      <c r="P29" s="161" t="n">
        <v>6</v>
      </c>
      <c r="Q29" s="161" t="n">
        <v>4</v>
      </c>
      <c r="R29" s="161" t="n">
        <v>1</v>
      </c>
      <c r="S29" s="161" t="n">
        <v>1</v>
      </c>
      <c r="T29" s="161" t="n">
        <v>4</v>
      </c>
      <c r="U29" s="161" t="n">
        <v>4</v>
      </c>
      <c r="V29" s="161" t="n">
        <v>0</v>
      </c>
      <c r="W29" s="161" t="n">
        <v>0</v>
      </c>
      <c r="X29" s="161" t="n">
        <v>0</v>
      </c>
      <c r="Y29" s="161" t="n">
        <v>7</v>
      </c>
      <c r="Z29" s="161" t="n">
        <v>0</v>
      </c>
      <c r="AA29" s="97" t="n">
        <v>15</v>
      </c>
    </row>
    <row r="30" customFormat="false" ht="12.75" hidden="false" customHeight="false" outlineLevel="0" collapsed="false">
      <c r="A30" s="60" t="n">
        <v>16</v>
      </c>
      <c r="B30" s="64" t="s">
        <v>892</v>
      </c>
      <c r="C30" s="161" t="n">
        <v>797</v>
      </c>
      <c r="D30" s="161" t="n">
        <v>371</v>
      </c>
      <c r="E30" s="161" t="n">
        <v>150</v>
      </c>
      <c r="F30" s="161" t="n">
        <v>276</v>
      </c>
      <c r="G30" s="161" t="n">
        <v>0</v>
      </c>
      <c r="H30" s="161" t="n">
        <v>18</v>
      </c>
      <c r="I30" s="161" t="n">
        <v>1</v>
      </c>
      <c r="J30" s="161" t="n">
        <v>11</v>
      </c>
      <c r="K30" s="161" t="n">
        <v>65</v>
      </c>
      <c r="L30" s="161" t="n">
        <v>49</v>
      </c>
      <c r="M30" s="161" t="n">
        <v>2</v>
      </c>
      <c r="N30" s="161" t="n">
        <v>24</v>
      </c>
      <c r="O30" s="161" t="n">
        <v>23</v>
      </c>
      <c r="P30" s="161" t="n">
        <v>140</v>
      </c>
      <c r="Q30" s="161" t="n">
        <v>79</v>
      </c>
      <c r="R30" s="161" t="n">
        <v>50</v>
      </c>
      <c r="S30" s="161" t="n">
        <v>11</v>
      </c>
      <c r="T30" s="161" t="n">
        <v>1</v>
      </c>
      <c r="U30" s="161" t="n">
        <v>1</v>
      </c>
      <c r="V30" s="161" t="n">
        <v>0</v>
      </c>
      <c r="W30" s="161" t="n">
        <v>0</v>
      </c>
      <c r="X30" s="161" t="n">
        <v>8</v>
      </c>
      <c r="Y30" s="161" t="n">
        <v>7</v>
      </c>
      <c r="Z30" s="161" t="n">
        <v>3</v>
      </c>
      <c r="AA30" s="97" t="n">
        <v>16</v>
      </c>
    </row>
    <row r="31" customFormat="false" ht="18" hidden="false" customHeight="true" outlineLevel="0" collapsed="false">
      <c r="A31" s="60" t="n">
        <v>17</v>
      </c>
      <c r="B31" s="51" t="s">
        <v>910</v>
      </c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91"/>
    </row>
    <row r="32" customFormat="false" ht="12.75" hidden="false" customHeight="false" outlineLevel="0" collapsed="false">
      <c r="A32" s="60"/>
      <c r="B32" s="142" t="s">
        <v>911</v>
      </c>
      <c r="C32" s="161" t="n">
        <v>9934</v>
      </c>
      <c r="D32" s="161" t="n">
        <v>5692</v>
      </c>
      <c r="E32" s="161" t="n">
        <v>2251</v>
      </c>
      <c r="F32" s="161" t="n">
        <v>1991</v>
      </c>
      <c r="G32" s="161" t="n">
        <v>6480</v>
      </c>
      <c r="H32" s="161" t="n">
        <v>2802</v>
      </c>
      <c r="I32" s="161" t="n">
        <v>1219</v>
      </c>
      <c r="J32" s="161" t="n">
        <v>7252</v>
      </c>
      <c r="K32" s="161" t="n">
        <v>7986</v>
      </c>
      <c r="L32" s="161" t="n">
        <v>12081</v>
      </c>
      <c r="M32" s="161" t="n">
        <v>1526</v>
      </c>
      <c r="N32" s="161" t="n">
        <v>6048</v>
      </c>
      <c r="O32" s="161" t="n">
        <v>4507</v>
      </c>
      <c r="P32" s="161" t="n">
        <v>22786</v>
      </c>
      <c r="Q32" s="161" t="n">
        <v>7548</v>
      </c>
      <c r="R32" s="161" t="n">
        <v>8482</v>
      </c>
      <c r="S32" s="161" t="n">
        <v>6756</v>
      </c>
      <c r="T32" s="161" t="n">
        <v>5071</v>
      </c>
      <c r="U32" s="161" t="n">
        <v>3481</v>
      </c>
      <c r="V32" s="161" t="n">
        <v>1590</v>
      </c>
      <c r="W32" s="161" t="n">
        <v>1091</v>
      </c>
      <c r="X32" s="161" t="n">
        <v>2949</v>
      </c>
      <c r="Y32" s="161" t="n">
        <v>3158</v>
      </c>
      <c r="Z32" s="161" t="n">
        <v>1996</v>
      </c>
      <c r="AA32" s="97" t="n">
        <v>17</v>
      </c>
    </row>
    <row r="33" customFormat="false" ht="12.75" hidden="false" customHeight="false" outlineLevel="0" collapsed="false">
      <c r="A33" s="60" t="n">
        <v>18</v>
      </c>
      <c r="B33" s="142" t="s">
        <v>895</v>
      </c>
      <c r="C33" s="161" t="n">
        <v>372</v>
      </c>
      <c r="D33" s="161" t="n">
        <v>211</v>
      </c>
      <c r="E33" s="161" t="n">
        <v>75</v>
      </c>
      <c r="F33" s="161" t="n">
        <v>86</v>
      </c>
      <c r="G33" s="161" t="n">
        <v>190</v>
      </c>
      <c r="H33" s="161" t="n">
        <v>105</v>
      </c>
      <c r="I33" s="161" t="n">
        <v>12</v>
      </c>
      <c r="J33" s="161" t="n">
        <v>66</v>
      </c>
      <c r="K33" s="161" t="n">
        <v>212</v>
      </c>
      <c r="L33" s="161" t="n">
        <v>319</v>
      </c>
      <c r="M33" s="161" t="n">
        <v>18</v>
      </c>
      <c r="N33" s="161" t="n">
        <v>189</v>
      </c>
      <c r="O33" s="161" t="n">
        <v>112</v>
      </c>
      <c r="P33" s="161" t="n">
        <v>681</v>
      </c>
      <c r="Q33" s="161" t="n">
        <v>228</v>
      </c>
      <c r="R33" s="161" t="n">
        <v>316</v>
      </c>
      <c r="S33" s="161" t="n">
        <v>137</v>
      </c>
      <c r="T33" s="161" t="n">
        <v>302</v>
      </c>
      <c r="U33" s="161" t="n">
        <v>235</v>
      </c>
      <c r="V33" s="161" t="n">
        <v>67</v>
      </c>
      <c r="W33" s="161" t="n">
        <v>114</v>
      </c>
      <c r="X33" s="161" t="n">
        <v>99</v>
      </c>
      <c r="Y33" s="161" t="n">
        <v>50</v>
      </c>
      <c r="Z33" s="161" t="n">
        <v>154</v>
      </c>
      <c r="AA33" s="97" t="n">
        <v>18</v>
      </c>
    </row>
    <row r="34" customFormat="false" ht="12.75" hidden="false" customHeight="false" outlineLevel="0" collapsed="false">
      <c r="A34" s="60" t="n">
        <v>19</v>
      </c>
      <c r="B34" s="142" t="s">
        <v>896</v>
      </c>
      <c r="C34" s="161" t="n">
        <v>3294</v>
      </c>
      <c r="D34" s="161" t="n">
        <v>1750</v>
      </c>
      <c r="E34" s="161" t="n">
        <v>909</v>
      </c>
      <c r="F34" s="161" t="n">
        <v>635</v>
      </c>
      <c r="G34" s="161" t="n">
        <v>634</v>
      </c>
      <c r="H34" s="161" t="n">
        <v>438</v>
      </c>
      <c r="I34" s="161" t="n">
        <v>100</v>
      </c>
      <c r="J34" s="161" t="n">
        <v>2358</v>
      </c>
      <c r="K34" s="161" t="n">
        <v>1043</v>
      </c>
      <c r="L34" s="161" t="n">
        <v>2258</v>
      </c>
      <c r="M34" s="161" t="n">
        <v>272</v>
      </c>
      <c r="N34" s="161" t="n">
        <v>1132</v>
      </c>
      <c r="O34" s="161" t="n">
        <v>854</v>
      </c>
      <c r="P34" s="161" t="n">
        <v>5469</v>
      </c>
      <c r="Q34" s="161" t="n">
        <v>1687</v>
      </c>
      <c r="R34" s="161" t="n">
        <v>2607</v>
      </c>
      <c r="S34" s="161" t="n">
        <v>1175</v>
      </c>
      <c r="T34" s="161" t="n">
        <v>1770</v>
      </c>
      <c r="U34" s="161" t="n">
        <v>1245</v>
      </c>
      <c r="V34" s="161" t="n">
        <v>525</v>
      </c>
      <c r="W34" s="161" t="n">
        <v>296</v>
      </c>
      <c r="X34" s="161" t="n">
        <v>1149</v>
      </c>
      <c r="Y34" s="161" t="n">
        <v>666</v>
      </c>
      <c r="Z34" s="161" t="n">
        <v>603</v>
      </c>
      <c r="AA34" s="97" t="n">
        <v>19</v>
      </c>
    </row>
    <row r="35" customFormat="false" ht="18" hidden="false" customHeight="true" outlineLevel="0" collapsed="false">
      <c r="A35" s="60" t="n">
        <v>20</v>
      </c>
      <c r="B35" s="165" t="s">
        <v>897</v>
      </c>
      <c r="C35" s="161" t="n">
        <v>7997</v>
      </c>
      <c r="D35" s="161" t="n">
        <v>4372</v>
      </c>
      <c r="E35" s="161" t="n">
        <v>1897</v>
      </c>
      <c r="F35" s="161" t="n">
        <v>1728</v>
      </c>
      <c r="G35" s="161" t="n">
        <v>2650</v>
      </c>
      <c r="H35" s="161" t="n">
        <v>1769</v>
      </c>
      <c r="I35" s="161" t="n">
        <v>143</v>
      </c>
      <c r="J35" s="161" t="n">
        <v>1634</v>
      </c>
      <c r="K35" s="161" t="n">
        <v>3583</v>
      </c>
      <c r="L35" s="161" t="n">
        <v>5465</v>
      </c>
      <c r="M35" s="161" t="n">
        <v>1269</v>
      </c>
      <c r="N35" s="161" t="n">
        <v>2878</v>
      </c>
      <c r="O35" s="161" t="n">
        <v>1318</v>
      </c>
      <c r="P35" s="161" t="n">
        <v>10954</v>
      </c>
      <c r="Q35" s="161" t="n">
        <v>3441</v>
      </c>
      <c r="R35" s="161" t="n">
        <v>5080</v>
      </c>
      <c r="S35" s="161" t="n">
        <v>2433</v>
      </c>
      <c r="T35" s="161" t="n">
        <v>6027</v>
      </c>
      <c r="U35" s="161" t="n">
        <v>4212</v>
      </c>
      <c r="V35" s="161" t="n">
        <v>1815</v>
      </c>
      <c r="W35" s="161" t="n">
        <v>904</v>
      </c>
      <c r="X35" s="161" t="n">
        <v>2704</v>
      </c>
      <c r="Y35" s="161" t="n">
        <v>2003</v>
      </c>
      <c r="Z35" s="161" t="n">
        <v>1606</v>
      </c>
      <c r="AA35" s="97" t="n">
        <v>20</v>
      </c>
    </row>
    <row r="36" customFormat="false" ht="18" hidden="false" customHeight="true" outlineLevel="0" collapsed="false">
      <c r="A36" s="60" t="n">
        <v>21</v>
      </c>
      <c r="B36" s="142" t="s">
        <v>898</v>
      </c>
      <c r="C36" s="161" t="n">
        <v>6074</v>
      </c>
      <c r="D36" s="161" t="n">
        <v>3591</v>
      </c>
      <c r="E36" s="161" t="n">
        <v>899</v>
      </c>
      <c r="F36" s="161" t="n">
        <v>1584</v>
      </c>
      <c r="G36" s="161" t="n">
        <v>1283</v>
      </c>
      <c r="H36" s="161" t="n">
        <v>519</v>
      </c>
      <c r="I36" s="161" t="n">
        <v>69</v>
      </c>
      <c r="J36" s="161" t="n">
        <v>3546</v>
      </c>
      <c r="K36" s="161" t="n">
        <v>1684</v>
      </c>
      <c r="L36" s="161" t="n">
        <v>2565</v>
      </c>
      <c r="M36" s="161" t="n">
        <v>303</v>
      </c>
      <c r="N36" s="161" t="n">
        <v>1074</v>
      </c>
      <c r="O36" s="161" t="n">
        <v>1188</v>
      </c>
      <c r="P36" s="161" t="n">
        <v>7559</v>
      </c>
      <c r="Q36" s="161" t="n">
        <v>3677</v>
      </c>
      <c r="R36" s="161" t="n">
        <v>2471</v>
      </c>
      <c r="S36" s="161" t="n">
        <v>1411</v>
      </c>
      <c r="T36" s="161" t="n">
        <v>2596</v>
      </c>
      <c r="U36" s="161" t="n">
        <v>1943</v>
      </c>
      <c r="V36" s="161" t="n">
        <v>653</v>
      </c>
      <c r="W36" s="161" t="n">
        <v>147</v>
      </c>
      <c r="X36" s="161" t="n">
        <v>1895</v>
      </c>
      <c r="Y36" s="161" t="n">
        <v>811</v>
      </c>
      <c r="Z36" s="161" t="n">
        <v>901</v>
      </c>
      <c r="AA36" s="97" t="n">
        <v>21</v>
      </c>
    </row>
    <row r="37" customFormat="false" ht="12.75" hidden="false" customHeight="false" outlineLevel="0" collapsed="false">
      <c r="A37" s="60" t="n">
        <v>22</v>
      </c>
      <c r="B37" s="163" t="s">
        <v>899</v>
      </c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91"/>
    </row>
    <row r="38" customFormat="false" ht="12.75" hidden="false" customHeight="false" outlineLevel="0" collapsed="false">
      <c r="A38" s="60"/>
      <c r="B38" s="64" t="s">
        <v>900</v>
      </c>
      <c r="C38" s="161" t="n">
        <v>767</v>
      </c>
      <c r="D38" s="161" t="n">
        <v>196</v>
      </c>
      <c r="E38" s="161" t="n">
        <v>136</v>
      </c>
      <c r="F38" s="161" t="n">
        <v>435</v>
      </c>
      <c r="G38" s="161" t="n">
        <v>0</v>
      </c>
      <c r="H38" s="161" t="n">
        <v>52</v>
      </c>
      <c r="I38" s="161" t="n">
        <v>0</v>
      </c>
      <c r="J38" s="161" t="n">
        <v>0</v>
      </c>
      <c r="K38" s="161" t="n">
        <v>115</v>
      </c>
      <c r="L38" s="161" t="n">
        <v>90</v>
      </c>
      <c r="M38" s="161" t="n">
        <v>6</v>
      </c>
      <c r="N38" s="161" t="n">
        <v>22</v>
      </c>
      <c r="O38" s="161" t="n">
        <v>62</v>
      </c>
      <c r="P38" s="161" t="n">
        <v>151</v>
      </c>
      <c r="Q38" s="161" t="n">
        <v>57</v>
      </c>
      <c r="R38" s="161" t="n">
        <v>37</v>
      </c>
      <c r="S38" s="161" t="n">
        <v>57</v>
      </c>
      <c r="T38" s="161" t="n">
        <v>326</v>
      </c>
      <c r="U38" s="161" t="n">
        <v>142</v>
      </c>
      <c r="V38" s="161" t="n">
        <v>184</v>
      </c>
      <c r="W38" s="161" t="n">
        <v>2</v>
      </c>
      <c r="X38" s="161" t="n">
        <v>141</v>
      </c>
      <c r="Y38" s="161" t="n">
        <v>27</v>
      </c>
      <c r="Z38" s="161" t="n">
        <v>58</v>
      </c>
      <c r="AA38" s="97" t="n">
        <v>22</v>
      </c>
    </row>
    <row r="39" customFormat="false" ht="9.95" hidden="false" customHeight="true" outlineLevel="0" collapsed="false">
      <c r="A39" s="60"/>
      <c r="B39" s="5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91"/>
    </row>
    <row r="40" customFormat="false" ht="12.75" hidden="false" customHeight="false" outlineLevel="0" collapsed="false">
      <c r="A40" s="60"/>
      <c r="B40" s="51" t="s">
        <v>901</v>
      </c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91"/>
    </row>
    <row r="41" customFormat="false" ht="12.75" hidden="false" customHeight="false" outlineLevel="0" collapsed="false">
      <c r="A41" s="60" t="n">
        <v>23</v>
      </c>
      <c r="B41" s="68" t="s">
        <v>902</v>
      </c>
      <c r="C41" s="161" t="n">
        <v>37635</v>
      </c>
      <c r="D41" s="161" t="n">
        <v>21412</v>
      </c>
      <c r="E41" s="161" t="n">
        <v>8089</v>
      </c>
      <c r="F41" s="161" t="n">
        <v>8134</v>
      </c>
      <c r="G41" s="161" t="n">
        <v>12213</v>
      </c>
      <c r="H41" s="161" t="n">
        <v>5681</v>
      </c>
      <c r="I41" s="161" t="n">
        <v>1524</v>
      </c>
      <c r="J41" s="161" t="n">
        <v>15624</v>
      </c>
      <c r="K41" s="161" t="n">
        <v>15635</v>
      </c>
      <c r="L41" s="161" t="n">
        <v>25517</v>
      </c>
      <c r="M41" s="161" t="n">
        <v>3840</v>
      </c>
      <c r="N41" s="161" t="n">
        <v>12330</v>
      </c>
      <c r="O41" s="161" t="n">
        <v>9347</v>
      </c>
      <c r="P41" s="161" t="n">
        <v>52984</v>
      </c>
      <c r="Q41" s="161" t="n">
        <v>18207</v>
      </c>
      <c r="R41" s="161" t="n">
        <v>21516</v>
      </c>
      <c r="S41" s="161" t="n">
        <v>13261</v>
      </c>
      <c r="T41" s="161" t="n">
        <v>16908</v>
      </c>
      <c r="U41" s="161" t="n">
        <v>11942</v>
      </c>
      <c r="V41" s="161" t="n">
        <v>4966</v>
      </c>
      <c r="W41" s="161" t="n">
        <v>2700</v>
      </c>
      <c r="X41" s="161" t="n">
        <v>9693</v>
      </c>
      <c r="Y41" s="161" t="n">
        <v>6756</v>
      </c>
      <c r="Z41" s="161" t="n">
        <v>6538</v>
      </c>
      <c r="AA41" s="97" t="n">
        <v>23</v>
      </c>
    </row>
    <row r="42" customFormat="false" ht="12.75" hidden="false" customHeight="false" outlineLevel="0" collapsed="false">
      <c r="A42" s="60" t="n">
        <v>24</v>
      </c>
      <c r="B42" s="68" t="s">
        <v>903</v>
      </c>
      <c r="C42" s="161" t="n">
        <v>1650</v>
      </c>
      <c r="D42" s="161" t="n">
        <v>996</v>
      </c>
      <c r="E42" s="161" t="n">
        <v>384</v>
      </c>
      <c r="F42" s="161" t="n">
        <v>270</v>
      </c>
      <c r="G42" s="161" t="n">
        <v>577</v>
      </c>
      <c r="H42" s="161" t="n">
        <v>213</v>
      </c>
      <c r="I42" s="161" t="n">
        <v>102</v>
      </c>
      <c r="J42" s="161" t="n">
        <v>246</v>
      </c>
      <c r="K42" s="161" t="n">
        <v>1107</v>
      </c>
      <c r="L42" s="161" t="n">
        <v>1675</v>
      </c>
      <c r="M42" s="161" t="n">
        <v>118</v>
      </c>
      <c r="N42" s="161" t="n">
        <v>967</v>
      </c>
      <c r="O42" s="161" t="n">
        <v>590</v>
      </c>
      <c r="P42" s="161" t="n">
        <v>3571</v>
      </c>
      <c r="Q42" s="161" t="n">
        <v>2003</v>
      </c>
      <c r="R42" s="161" t="n">
        <v>655</v>
      </c>
      <c r="S42" s="161" t="n">
        <v>913</v>
      </c>
      <c r="T42" s="161" t="n">
        <v>517</v>
      </c>
      <c r="U42" s="161" t="n">
        <v>377</v>
      </c>
      <c r="V42" s="161" t="n">
        <v>140</v>
      </c>
      <c r="W42" s="161" t="n">
        <v>50</v>
      </c>
      <c r="X42" s="161" t="n">
        <v>353</v>
      </c>
      <c r="Y42" s="161" t="n">
        <v>448</v>
      </c>
      <c r="Z42" s="161" t="n">
        <v>229</v>
      </c>
      <c r="AA42" s="97" t="n">
        <v>24</v>
      </c>
    </row>
    <row r="43" customFormat="false" ht="12.75" hidden="false" customHeight="false" outlineLevel="0" collapsed="false">
      <c r="A43" s="60" t="n">
        <v>25</v>
      </c>
      <c r="B43" s="68" t="s">
        <v>904</v>
      </c>
      <c r="C43" s="161" t="n">
        <v>465</v>
      </c>
      <c r="D43" s="161" t="n">
        <v>303</v>
      </c>
      <c r="E43" s="161" t="n">
        <v>96</v>
      </c>
      <c r="F43" s="161" t="n">
        <v>66</v>
      </c>
      <c r="G43" s="161" t="n">
        <v>124</v>
      </c>
      <c r="H43" s="161" t="n">
        <v>81</v>
      </c>
      <c r="I43" s="161" t="n">
        <v>19</v>
      </c>
      <c r="J43" s="161" t="n">
        <v>41</v>
      </c>
      <c r="K43" s="161" t="n">
        <v>234</v>
      </c>
      <c r="L43" s="161" t="n">
        <v>398</v>
      </c>
      <c r="M43" s="161" t="n">
        <v>20</v>
      </c>
      <c r="N43" s="161" t="n">
        <v>220</v>
      </c>
      <c r="O43" s="161" t="n">
        <v>158</v>
      </c>
      <c r="P43" s="161" t="n">
        <v>776</v>
      </c>
      <c r="Q43" s="161" t="n">
        <v>447</v>
      </c>
      <c r="R43" s="161" t="n">
        <v>133</v>
      </c>
      <c r="S43" s="161" t="n">
        <v>196</v>
      </c>
      <c r="T43" s="161" t="n">
        <v>90</v>
      </c>
      <c r="U43" s="161" t="n">
        <v>77</v>
      </c>
      <c r="V43" s="161" t="n">
        <v>13</v>
      </c>
      <c r="W43" s="161" t="n">
        <v>10</v>
      </c>
      <c r="X43" s="161" t="n">
        <v>72</v>
      </c>
      <c r="Y43" s="161" t="n">
        <v>117</v>
      </c>
      <c r="Z43" s="161" t="n">
        <v>75</v>
      </c>
      <c r="AA43" s="97" t="n">
        <v>25</v>
      </c>
    </row>
    <row r="44" customFormat="false" ht="12.75" hidden="false" customHeight="false" outlineLevel="0" collapsed="false">
      <c r="A44" s="60" t="n">
        <v>26</v>
      </c>
      <c r="B44" s="68" t="s">
        <v>905</v>
      </c>
      <c r="C44" s="161" t="n">
        <v>253</v>
      </c>
      <c r="D44" s="161" t="n">
        <v>163</v>
      </c>
      <c r="E44" s="161" t="n">
        <v>53</v>
      </c>
      <c r="F44" s="161" t="n">
        <v>37</v>
      </c>
      <c r="G44" s="161" t="n">
        <v>81</v>
      </c>
      <c r="H44" s="161" t="n">
        <v>38</v>
      </c>
      <c r="I44" s="161" t="n">
        <v>12</v>
      </c>
      <c r="J44" s="161" t="n">
        <v>22</v>
      </c>
      <c r="K44" s="161" t="n">
        <v>159</v>
      </c>
      <c r="L44" s="161" t="n">
        <v>241</v>
      </c>
      <c r="M44" s="161" t="n">
        <v>15</v>
      </c>
      <c r="N44" s="161" t="n">
        <v>150</v>
      </c>
      <c r="O44" s="161" t="n">
        <v>76</v>
      </c>
      <c r="P44" s="161" t="n">
        <v>401</v>
      </c>
      <c r="Q44" s="161" t="n">
        <v>229</v>
      </c>
      <c r="R44" s="161" t="n">
        <v>80</v>
      </c>
      <c r="S44" s="161" t="n">
        <v>92</v>
      </c>
      <c r="T44" s="161" t="n">
        <v>52</v>
      </c>
      <c r="U44" s="161" t="n">
        <v>39</v>
      </c>
      <c r="V44" s="161" t="n">
        <v>13</v>
      </c>
      <c r="W44" s="161" t="n">
        <v>5</v>
      </c>
      <c r="X44" s="161" t="n">
        <v>54</v>
      </c>
      <c r="Y44" s="161" t="n">
        <v>62</v>
      </c>
      <c r="Z44" s="161" t="n">
        <v>30</v>
      </c>
      <c r="AA44" s="97" t="n">
        <v>26</v>
      </c>
    </row>
    <row r="45" customFormat="false" ht="12.75" hidden="false" customHeight="false" outlineLevel="0" collapsed="false">
      <c r="A45" s="60" t="n">
        <v>27</v>
      </c>
      <c r="B45" s="68" t="s">
        <v>906</v>
      </c>
      <c r="C45" s="161" t="n">
        <v>4</v>
      </c>
      <c r="D45" s="161" t="n">
        <v>3</v>
      </c>
      <c r="E45" s="161" t="n">
        <v>1</v>
      </c>
      <c r="F45" s="161" t="n">
        <v>0</v>
      </c>
      <c r="G45" s="161" t="n">
        <v>4</v>
      </c>
      <c r="H45" s="161" t="n">
        <v>2</v>
      </c>
      <c r="I45" s="161" t="n">
        <v>0</v>
      </c>
      <c r="J45" s="161" t="n">
        <v>0</v>
      </c>
      <c r="K45" s="161" t="n">
        <v>1</v>
      </c>
      <c r="L45" s="161" t="n">
        <v>0</v>
      </c>
      <c r="M45" s="161" t="n">
        <v>0</v>
      </c>
      <c r="N45" s="161" t="n">
        <v>0</v>
      </c>
      <c r="O45" s="161" t="n">
        <v>0</v>
      </c>
      <c r="P45" s="161" t="n">
        <v>8</v>
      </c>
      <c r="Q45" s="161" t="n">
        <v>5</v>
      </c>
      <c r="R45" s="161" t="n">
        <v>2</v>
      </c>
      <c r="S45" s="161" t="n">
        <v>1</v>
      </c>
      <c r="T45" s="161" t="n">
        <v>1</v>
      </c>
      <c r="U45" s="161" t="n">
        <v>1</v>
      </c>
      <c r="V45" s="161" t="n">
        <v>0</v>
      </c>
      <c r="W45" s="161" t="n">
        <v>0</v>
      </c>
      <c r="X45" s="161" t="n">
        <v>1</v>
      </c>
      <c r="Y45" s="161" t="n">
        <v>3</v>
      </c>
      <c r="Z45" s="161" t="n">
        <v>1</v>
      </c>
      <c r="AA45" s="97" t="n">
        <v>27</v>
      </c>
    </row>
    <row r="46" customFormat="false" ht="9.95" hidden="false" customHeight="true" outlineLevel="0" collapsed="false">
      <c r="A46" s="60"/>
      <c r="B46" s="68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91"/>
    </row>
    <row r="47" customFormat="false" ht="12.75" hidden="false" customHeight="false" outlineLevel="0" collapsed="false">
      <c r="A47" s="60" t="n">
        <v>28</v>
      </c>
      <c r="B47" s="142" t="s">
        <v>907</v>
      </c>
      <c r="C47" s="161" t="n">
        <v>43598</v>
      </c>
      <c r="D47" s="161" t="n">
        <v>25143</v>
      </c>
      <c r="E47" s="161" t="n">
        <v>9403</v>
      </c>
      <c r="F47" s="161" t="n">
        <v>9052</v>
      </c>
      <c r="G47" s="161" t="n">
        <v>14201</v>
      </c>
      <c r="H47" s="161" t="n">
        <v>6558</v>
      </c>
      <c r="I47" s="161" t="n">
        <v>1842</v>
      </c>
      <c r="J47" s="161" t="n">
        <v>16347</v>
      </c>
      <c r="K47" s="161" t="n">
        <v>19318</v>
      </c>
      <c r="L47" s="161" t="n">
        <v>31192</v>
      </c>
      <c r="M47" s="161" t="n">
        <v>4200</v>
      </c>
      <c r="N47" s="161" t="n">
        <v>15634</v>
      </c>
      <c r="O47" s="161" t="n">
        <v>11358</v>
      </c>
      <c r="P47" s="161" t="n">
        <v>64452</v>
      </c>
      <c r="Q47" s="161" t="n">
        <v>24688</v>
      </c>
      <c r="R47" s="161" t="n">
        <v>23645</v>
      </c>
      <c r="S47" s="161" t="n">
        <v>16119</v>
      </c>
      <c r="T47" s="161" t="n">
        <v>18481</v>
      </c>
      <c r="U47" s="161" t="n">
        <v>13132</v>
      </c>
      <c r="V47" s="161" t="n">
        <v>5349</v>
      </c>
      <c r="W47" s="161" t="n">
        <v>2851</v>
      </c>
      <c r="X47" s="161" t="n">
        <v>10884</v>
      </c>
      <c r="Y47" s="161" t="n">
        <v>8350</v>
      </c>
      <c r="Z47" s="161" t="n">
        <v>7392</v>
      </c>
      <c r="AA47" s="97" t="n">
        <v>28</v>
      </c>
    </row>
    <row r="48" customFormat="false" ht="9.95" hidden="false" customHeight="true" outlineLevel="0" collapsed="false">
      <c r="A48" s="60"/>
      <c r="B48" s="123"/>
    </row>
    <row r="49" customFormat="false" ht="12.75" hidden="false" customHeight="false" outlineLevel="0" collapsed="false">
      <c r="A49" s="123"/>
      <c r="B49" s="123"/>
      <c r="C49" s="123"/>
      <c r="D49" s="123"/>
      <c r="E49" s="123"/>
      <c r="F49" s="123"/>
      <c r="G49" s="123"/>
      <c r="H49" s="123"/>
      <c r="J49" s="156"/>
      <c r="K49" s="156" t="s">
        <v>908</v>
      </c>
      <c r="L49" s="318" t="s">
        <v>909</v>
      </c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</row>
    <row r="50" s="24" customFormat="true" ht="18" hidden="false" customHeight="true" outlineLevel="0" collapsed="false">
      <c r="A50" s="413" t="n">
        <v>1</v>
      </c>
      <c r="B50" s="61" t="s">
        <v>355</v>
      </c>
      <c r="C50" s="419" t="n">
        <v>100</v>
      </c>
      <c r="D50" s="419" t="n">
        <v>100</v>
      </c>
      <c r="E50" s="419" t="n">
        <v>100</v>
      </c>
      <c r="F50" s="419" t="n">
        <v>100</v>
      </c>
      <c r="G50" s="419" t="n">
        <v>100</v>
      </c>
      <c r="H50" s="419" t="n">
        <v>100</v>
      </c>
      <c r="I50" s="419" t="n">
        <v>100</v>
      </c>
      <c r="J50" s="419" t="n">
        <v>100</v>
      </c>
      <c r="K50" s="419" t="n">
        <v>100</v>
      </c>
      <c r="L50" s="419" t="n">
        <v>100</v>
      </c>
      <c r="M50" s="419" t="n">
        <v>100</v>
      </c>
      <c r="N50" s="419" t="n">
        <v>100</v>
      </c>
      <c r="O50" s="419" t="n">
        <v>100</v>
      </c>
      <c r="P50" s="419" t="n">
        <v>100</v>
      </c>
      <c r="Q50" s="419" t="n">
        <v>100</v>
      </c>
      <c r="R50" s="419" t="n">
        <v>100</v>
      </c>
      <c r="S50" s="419" t="n">
        <v>100</v>
      </c>
      <c r="T50" s="419" t="n">
        <v>100</v>
      </c>
      <c r="U50" s="419" t="n">
        <v>100</v>
      </c>
      <c r="V50" s="419" t="n">
        <v>100</v>
      </c>
      <c r="W50" s="419" t="n">
        <v>100</v>
      </c>
      <c r="X50" s="419" t="n">
        <v>100</v>
      </c>
      <c r="Y50" s="419" t="n">
        <v>100</v>
      </c>
      <c r="Z50" s="419" t="n">
        <v>100</v>
      </c>
      <c r="AA50" s="443" t="n">
        <v>1</v>
      </c>
    </row>
    <row r="51" customFormat="false" ht="12.75" hidden="false" customHeight="false" outlineLevel="0" collapsed="false">
      <c r="A51" s="416" t="n">
        <v>2</v>
      </c>
      <c r="B51" s="261" t="s">
        <v>935</v>
      </c>
      <c r="C51" s="420" t="n">
        <v>0.0949786298082931</v>
      </c>
      <c r="D51" s="444"/>
      <c r="E51" s="444"/>
      <c r="F51" s="444"/>
      <c r="G51" s="420" t="n">
        <v>1.18470651588584</v>
      </c>
      <c r="H51" s="420" t="n">
        <v>0.615128844555278</v>
      </c>
      <c r="I51" s="420" t="n">
        <v>0.301750150875075</v>
      </c>
      <c r="J51" s="420" t="n">
        <v>0.0502102554446746</v>
      </c>
      <c r="K51" s="420" t="n">
        <v>0.110877684407096</v>
      </c>
      <c r="L51" s="420" t="n">
        <v>0.352125327871798</v>
      </c>
      <c r="M51" s="420" t="n">
        <v>0.275482093663912</v>
      </c>
      <c r="N51" s="420" t="n">
        <v>0.197556157166898</v>
      </c>
      <c r="O51" s="420" t="n">
        <v>0.589912496313047</v>
      </c>
      <c r="P51" s="420" t="n">
        <v>1.17935947983676</v>
      </c>
      <c r="Q51" s="420" t="n">
        <v>0.757936886261798</v>
      </c>
      <c r="R51" s="420" t="n">
        <v>1.45620226024032</v>
      </c>
      <c r="S51" s="420" t="n">
        <v>1.3620963838761</v>
      </c>
      <c r="T51" s="420" t="n">
        <v>0.643214936247723</v>
      </c>
      <c r="U51" s="420" t="n">
        <v>0.747828883885494</v>
      </c>
      <c r="V51" s="420" t="n">
        <v>0.38971161340608</v>
      </c>
      <c r="W51" s="420" t="n">
        <v>0.0361663652802893</v>
      </c>
      <c r="X51" s="420" t="n">
        <v>0.196598840066844</v>
      </c>
      <c r="Y51" s="420" t="n">
        <v>0.961278093690766</v>
      </c>
      <c r="Z51" s="420" t="n">
        <v>0.203695620544158</v>
      </c>
      <c r="AA51" s="445" t="n">
        <v>2</v>
      </c>
    </row>
    <row r="52" customFormat="false" ht="18" hidden="false" customHeight="true" outlineLevel="0" collapsed="false">
      <c r="A52" s="416"/>
      <c r="B52" s="258" t="s">
        <v>880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445"/>
    </row>
    <row r="53" customFormat="false" ht="15" hidden="false" customHeight="true" outlineLevel="0" collapsed="false">
      <c r="A53" s="416" t="n">
        <v>3</v>
      </c>
      <c r="B53" s="68" t="s">
        <v>881</v>
      </c>
      <c r="C53" s="420" t="n">
        <v>89.1799345147342</v>
      </c>
      <c r="D53" s="420" t="n">
        <v>87.678118716671</v>
      </c>
      <c r="E53" s="420" t="n">
        <v>89.620781630523</v>
      </c>
      <c r="F53" s="421" t="n">
        <v>92.771509167842</v>
      </c>
      <c r="G53" s="420" t="n">
        <v>92.0763135625817</v>
      </c>
      <c r="H53" s="420" t="n">
        <v>86.0681629260183</v>
      </c>
      <c r="I53" s="420" t="n">
        <v>94.5081472540736</v>
      </c>
      <c r="J53" s="420" t="n">
        <v>89.5186091759242</v>
      </c>
      <c r="K53" s="420" t="n">
        <v>67.2735760971055</v>
      </c>
      <c r="L53" s="420" t="n">
        <v>85.3580539685962</v>
      </c>
      <c r="M53" s="420" t="n">
        <v>89.5316804407714</v>
      </c>
      <c r="N53" s="420" t="n">
        <v>92.0245847662252</v>
      </c>
      <c r="O53" s="420" t="n">
        <v>74.7615770327402</v>
      </c>
      <c r="P53" s="420" t="n">
        <v>79.957805907173</v>
      </c>
      <c r="Q53" s="420" t="n">
        <v>74.5066259891315</v>
      </c>
      <c r="R53" s="420" t="n">
        <v>83.1643364452584</v>
      </c>
      <c r="S53" s="420" t="n">
        <v>82.9011961557077</v>
      </c>
      <c r="T53" s="420" t="n">
        <v>84.6026867030965</v>
      </c>
      <c r="U53" s="420" t="n">
        <v>84.1749758764876</v>
      </c>
      <c r="V53" s="420" t="n">
        <v>85.639127045986</v>
      </c>
      <c r="W53" s="420" t="n">
        <v>88.2097649186257</v>
      </c>
      <c r="X53" s="420" t="n">
        <v>87.3685245257053</v>
      </c>
      <c r="Y53" s="420" t="n">
        <v>91.9036014080693</v>
      </c>
      <c r="Z53" s="420" t="n">
        <v>90.0771133420631</v>
      </c>
      <c r="AA53" s="445" t="n">
        <v>3</v>
      </c>
    </row>
    <row r="54" customFormat="false" ht="12.75" hidden="false" customHeight="false" outlineLevel="0" collapsed="false">
      <c r="A54" s="416" t="n">
        <v>4</v>
      </c>
      <c r="B54" s="68" t="s">
        <v>882</v>
      </c>
      <c r="C54" s="420" t="n">
        <v>8.59306656002399</v>
      </c>
      <c r="D54" s="420" t="n">
        <v>10.5909607483172</v>
      </c>
      <c r="E54" s="420" t="n">
        <v>7.41041400904558</v>
      </c>
      <c r="F54" s="421" t="n">
        <v>4.41937000470146</v>
      </c>
      <c r="G54" s="420" t="n">
        <v>7.28517578275252</v>
      </c>
      <c r="H54" s="420" t="n">
        <v>11.0889443059019</v>
      </c>
      <c r="I54" s="420" t="n">
        <v>4.88835244417622</v>
      </c>
      <c r="J54" s="420" t="n">
        <v>9.14454277286136</v>
      </c>
      <c r="K54" s="420" t="n">
        <v>31.4600840336134</v>
      </c>
      <c r="L54" s="420" t="n">
        <v>8.08810319427976</v>
      </c>
      <c r="M54" s="420" t="n">
        <v>9.74204858502379</v>
      </c>
      <c r="N54" s="420" t="n">
        <v>7.41933123582352</v>
      </c>
      <c r="O54" s="420" t="n">
        <v>8.33742994789106</v>
      </c>
      <c r="P54" s="420" t="n">
        <v>10.019367780314</v>
      </c>
      <c r="Q54" s="420" t="n">
        <v>11.3261512060254</v>
      </c>
      <c r="R54" s="420" t="n">
        <v>9.89860186715505</v>
      </c>
      <c r="S54" s="420" t="n">
        <v>8.3108622000968</v>
      </c>
      <c r="T54" s="420" t="n">
        <v>11.4014116575592</v>
      </c>
      <c r="U54" s="420" t="n">
        <v>11.2898037954326</v>
      </c>
      <c r="V54" s="420" t="n">
        <v>11.6718628215121</v>
      </c>
      <c r="W54" s="420" t="n">
        <v>9.07775768535262</v>
      </c>
      <c r="X54" s="420" t="n">
        <v>8.97473704905141</v>
      </c>
      <c r="Y54" s="420" t="n">
        <v>7.98808556728947</v>
      </c>
      <c r="Z54" s="420" t="n">
        <v>9.73374072457442</v>
      </c>
      <c r="AA54" s="445" t="n">
        <v>4</v>
      </c>
    </row>
    <row r="55" customFormat="false" ht="12.75" hidden="false" customHeight="false" outlineLevel="0" collapsed="false">
      <c r="A55" s="416" t="n">
        <v>5</v>
      </c>
      <c r="B55" s="68" t="s">
        <v>883</v>
      </c>
      <c r="C55" s="421" t="n">
        <v>2.0420405408783</v>
      </c>
      <c r="D55" s="421" t="n">
        <v>1.60416120290235</v>
      </c>
      <c r="E55" s="421" t="n">
        <v>2.76006030383857</v>
      </c>
      <c r="F55" s="421" t="n">
        <v>2.49177244945933</v>
      </c>
      <c r="G55" s="422" t="n">
        <v>0.546195861220094</v>
      </c>
      <c r="H55" s="421" t="n">
        <v>2.22776392352452</v>
      </c>
      <c r="I55" s="421" t="n">
        <v>0.482800241400121</v>
      </c>
      <c r="J55" s="421" t="n">
        <v>1.17994100294985</v>
      </c>
      <c r="K55" s="421" t="n">
        <v>1.05042016806723</v>
      </c>
      <c r="L55" s="422" t="n">
        <v>6.41011821350293</v>
      </c>
      <c r="M55" s="422" t="n">
        <v>0.300525920360631</v>
      </c>
      <c r="N55" s="422" t="n">
        <v>0.439013682593107</v>
      </c>
      <c r="O55" s="422" t="n">
        <v>16.8321698947989</v>
      </c>
      <c r="P55" s="421" t="n">
        <v>9.54900740125891</v>
      </c>
      <c r="Q55" s="421" t="n">
        <v>13.7858709123844</v>
      </c>
      <c r="R55" s="421" t="n">
        <v>6.37423504712556</v>
      </c>
      <c r="S55" s="421" t="n">
        <v>8.31777639493881</v>
      </c>
      <c r="T55" s="421" t="n">
        <v>2.8290072859745</v>
      </c>
      <c r="U55" s="421" t="n">
        <v>3.1601801222258</v>
      </c>
      <c r="V55" s="421" t="n">
        <v>2.02650038971161</v>
      </c>
      <c r="W55" s="422" t="n">
        <v>2.7124773960217</v>
      </c>
      <c r="X55" s="421" t="n">
        <v>3.54860906320653</v>
      </c>
      <c r="Y55" s="421" t="n">
        <v>0.0676956404007582</v>
      </c>
      <c r="Z55" s="422" t="n">
        <v>0.160046558998982</v>
      </c>
      <c r="AA55" s="445" t="n">
        <v>5</v>
      </c>
    </row>
    <row r="56" customFormat="false" ht="12.75" hidden="false" customHeight="false" outlineLevel="0" collapsed="false">
      <c r="A56" s="416" t="n">
        <v>6</v>
      </c>
      <c r="B56" s="68" t="s">
        <v>884</v>
      </c>
      <c r="C56" s="421" t="n">
        <v>0.184958384363518</v>
      </c>
      <c r="D56" s="421" t="n">
        <v>0.12675933210945</v>
      </c>
      <c r="E56" s="421" t="n">
        <v>0.208744056592833</v>
      </c>
      <c r="F56" s="422" t="n">
        <v>0.317348377997179</v>
      </c>
      <c r="G56" s="422" t="n">
        <v>0.0923147934456497</v>
      </c>
      <c r="H56" s="422" t="n">
        <v>0.615128844555278</v>
      </c>
      <c r="I56" s="422" t="n">
        <v>0.12070006035003</v>
      </c>
      <c r="J56" s="422" t="n">
        <v>0.156907048264608</v>
      </c>
      <c r="K56" s="422" t="n">
        <v>0.215919701213819</v>
      </c>
      <c r="L56" s="422" t="n">
        <v>0.143724623621142</v>
      </c>
      <c r="M56" s="422" t="n">
        <v>0.425745053844227</v>
      </c>
      <c r="N56" s="422" t="n">
        <v>0.117070315358162</v>
      </c>
      <c r="O56" s="422" t="n">
        <v>0.0688231245698555</v>
      </c>
      <c r="P56" s="422" t="n">
        <v>0.473818911254064</v>
      </c>
      <c r="Q56" s="422" t="n">
        <v>0.381351892458766</v>
      </c>
      <c r="R56" s="422" t="n">
        <v>0.562826640460982</v>
      </c>
      <c r="S56" s="422" t="n">
        <v>0.470165249256724</v>
      </c>
      <c r="T56" s="422" t="n">
        <v>1.16689435336976</v>
      </c>
      <c r="U56" s="422" t="n">
        <v>1.37504020585397</v>
      </c>
      <c r="V56" s="422" t="n">
        <v>0.662509742790335</v>
      </c>
      <c r="W56" s="422" t="n">
        <v>0</v>
      </c>
      <c r="X56" s="422" t="n">
        <v>0.108129362036764</v>
      </c>
      <c r="Y56" s="422" t="n">
        <v>0.0406173842404549</v>
      </c>
      <c r="Z56" s="422" t="n">
        <v>0.0290993743634512</v>
      </c>
      <c r="AA56" s="445" t="n">
        <v>6</v>
      </c>
    </row>
    <row r="57" customFormat="false" ht="18" hidden="false" customHeight="true" outlineLevel="0" collapsed="false">
      <c r="A57" s="416"/>
      <c r="B57" s="418" t="s">
        <v>382</v>
      </c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445"/>
    </row>
    <row r="58" customFormat="false" ht="15" hidden="false" customHeight="true" outlineLevel="0" collapsed="false">
      <c r="A58" s="416" t="n">
        <v>7</v>
      </c>
      <c r="B58" s="68" t="s">
        <v>885</v>
      </c>
      <c r="C58" s="420" t="n">
        <v>24.5919668074683</v>
      </c>
      <c r="D58" s="420" t="n">
        <v>25.0764927004109</v>
      </c>
      <c r="E58" s="420" t="n">
        <v>25.1652557114693</v>
      </c>
      <c r="F58" s="420" t="n">
        <v>22.7080394922426</v>
      </c>
      <c r="G58" s="420" t="n">
        <v>15.3088699130702</v>
      </c>
      <c r="H58" s="420" t="n">
        <v>11.6874480465503</v>
      </c>
      <c r="I58" s="420" t="n">
        <v>10.3198551599276</v>
      </c>
      <c r="J58" s="420" t="n">
        <v>17.5108265863303</v>
      </c>
      <c r="K58" s="420" t="n">
        <v>17.1860410830999</v>
      </c>
      <c r="L58" s="420" t="n">
        <v>20.0208400704251</v>
      </c>
      <c r="M58" s="420" t="n">
        <v>19.7094916103181</v>
      </c>
      <c r="N58" s="420" t="n">
        <v>20.3336503987708</v>
      </c>
      <c r="O58" s="420" t="n">
        <v>19.7227411267329</v>
      </c>
      <c r="P58" s="420" t="n">
        <v>20.6837518157294</v>
      </c>
      <c r="Q58" s="420" t="n">
        <v>21.012489274478</v>
      </c>
      <c r="R58" s="420" t="n">
        <v>20.708446866485</v>
      </c>
      <c r="S58" s="420" t="n">
        <v>20.1687063541451</v>
      </c>
      <c r="T58" s="420" t="n">
        <v>15.0102459016393</v>
      </c>
      <c r="U58" s="420" t="n">
        <v>16.2351238340302</v>
      </c>
      <c r="V58" s="422" t="n">
        <v>12.0420888542479</v>
      </c>
      <c r="W58" s="422" t="n">
        <v>17.8300180831826</v>
      </c>
      <c r="X58" s="420" t="n">
        <v>19.2863462105574</v>
      </c>
      <c r="Y58" s="420" t="n">
        <v>13.9994584348768</v>
      </c>
      <c r="Z58" s="420" t="n">
        <v>24.9672632038411</v>
      </c>
      <c r="AA58" s="445" t="n">
        <v>7</v>
      </c>
    </row>
    <row r="59" customFormat="false" ht="12.75" hidden="false" customHeight="false" outlineLevel="0" collapsed="false">
      <c r="A59" s="416" t="n">
        <v>8</v>
      </c>
      <c r="B59" s="68" t="s">
        <v>886</v>
      </c>
      <c r="C59" s="421" t="n">
        <v>23.3872378714789</v>
      </c>
      <c r="D59" s="421" t="n">
        <v>24.0536760206312</v>
      </c>
      <c r="E59" s="420" t="n">
        <v>23.4025281224632</v>
      </c>
      <c r="F59" s="420" t="n">
        <v>21.5796897038082</v>
      </c>
      <c r="G59" s="420" t="n">
        <v>14.2626355873529</v>
      </c>
      <c r="H59" s="420" t="n">
        <v>11.2219451371571</v>
      </c>
      <c r="I59" s="420" t="n">
        <v>9.35425467712734</v>
      </c>
      <c r="J59" s="420" t="n">
        <v>17.0840394150505</v>
      </c>
      <c r="K59" s="420" t="n">
        <v>15.8963585434174</v>
      </c>
      <c r="L59" s="420" t="n">
        <v>19.3237756458625</v>
      </c>
      <c r="M59" s="420" t="n">
        <v>19.3087903831706</v>
      </c>
      <c r="N59" s="420" t="n">
        <v>19.6970805590108</v>
      </c>
      <c r="O59" s="420" t="n">
        <v>18.8280405073247</v>
      </c>
      <c r="P59" s="420" t="n">
        <v>19.857162620184</v>
      </c>
      <c r="Q59" s="420" t="n">
        <v>20.0209743540852</v>
      </c>
      <c r="R59" s="420" t="n">
        <v>19.9892794925627</v>
      </c>
      <c r="S59" s="420" t="n">
        <v>19.4150591163659</v>
      </c>
      <c r="T59" s="422" t="n">
        <v>14.1507285974499</v>
      </c>
      <c r="U59" s="421" t="n">
        <v>15.5033772917337</v>
      </c>
      <c r="V59" s="422" t="n">
        <v>10.8729540140296</v>
      </c>
      <c r="W59" s="422" t="n">
        <v>15.877034358047</v>
      </c>
      <c r="X59" s="420" t="n">
        <v>18.6670598643468</v>
      </c>
      <c r="Y59" s="420" t="n">
        <v>13.5255889520715</v>
      </c>
      <c r="Z59" s="420" t="n">
        <v>24.2834279063</v>
      </c>
      <c r="AA59" s="445" t="n">
        <v>8</v>
      </c>
    </row>
    <row r="60" customFormat="false" ht="12.75" hidden="false" customHeight="false" outlineLevel="0" collapsed="false">
      <c r="A60" s="416" t="n">
        <v>9</v>
      </c>
      <c r="B60" s="68" t="s">
        <v>887</v>
      </c>
      <c r="C60" s="421" t="n">
        <v>1.2047289359894</v>
      </c>
      <c r="D60" s="421" t="n">
        <v>1.0228166797797</v>
      </c>
      <c r="E60" s="421" t="n">
        <v>1.76272758900615</v>
      </c>
      <c r="F60" s="421" t="n">
        <v>1.12834978843441</v>
      </c>
      <c r="G60" s="420" t="n">
        <v>1.04623432571736</v>
      </c>
      <c r="H60" s="422" t="n">
        <v>0.465502909393184</v>
      </c>
      <c r="I60" s="420" t="n">
        <v>0.965600482800242</v>
      </c>
      <c r="J60" s="422" t="n">
        <v>0.426787171279734</v>
      </c>
      <c r="K60" s="422" t="n">
        <v>1.28968253968254</v>
      </c>
      <c r="L60" s="422" t="n">
        <v>0.697064424562538</v>
      </c>
      <c r="M60" s="422" t="n">
        <v>0.400701227147508</v>
      </c>
      <c r="N60" s="422" t="n">
        <v>0.636569839760006</v>
      </c>
      <c r="O60" s="422" t="n">
        <v>0.894700619408121</v>
      </c>
      <c r="P60" s="422" t="n">
        <v>0.826589195545411</v>
      </c>
      <c r="Q60" s="422" t="n">
        <v>0.991514920392792</v>
      </c>
      <c r="R60" s="422" t="n">
        <v>0.719167373922366</v>
      </c>
      <c r="S60" s="422" t="n">
        <v>0.753647237779161</v>
      </c>
      <c r="T60" s="422" t="n">
        <v>0.859517304189435</v>
      </c>
      <c r="U60" s="420" t="n">
        <v>0.731746542296558</v>
      </c>
      <c r="V60" s="422" t="n">
        <v>1.16913484021824</v>
      </c>
      <c r="W60" s="422" t="n">
        <v>1.95298372513562</v>
      </c>
      <c r="X60" s="420" t="n">
        <v>0.619286346210557</v>
      </c>
      <c r="Y60" s="421" t="n">
        <v>0.473869482805307</v>
      </c>
      <c r="Z60" s="422" t="n">
        <v>0.683835297541103</v>
      </c>
      <c r="AA60" s="445" t="n">
        <v>9</v>
      </c>
    </row>
    <row r="61" customFormat="false" ht="18" hidden="false" customHeight="true" outlineLevel="0" collapsed="false">
      <c r="A61" s="60" t="n">
        <v>10</v>
      </c>
      <c r="B61" s="68" t="s">
        <v>888</v>
      </c>
      <c r="C61" s="421" t="n">
        <v>10.3051813341998</v>
      </c>
      <c r="D61" s="421" t="n">
        <v>10.0358422939068</v>
      </c>
      <c r="E61" s="421" t="n">
        <v>12.5942247477676</v>
      </c>
      <c r="F61" s="420" t="n">
        <v>8.70944992947814</v>
      </c>
      <c r="G61" s="422" t="n">
        <v>4.05415801215478</v>
      </c>
      <c r="H61" s="422" t="n">
        <v>2.27763923524522</v>
      </c>
      <c r="I61" s="422" t="n">
        <v>3.07785153892577</v>
      </c>
      <c r="J61" s="422" t="n">
        <v>4.25531914893617</v>
      </c>
      <c r="K61" s="422" t="n">
        <v>3.55392156862745</v>
      </c>
      <c r="L61" s="422" t="n">
        <v>5.42560454169811</v>
      </c>
      <c r="M61" s="422" t="n">
        <v>1.65289256198347</v>
      </c>
      <c r="N61" s="422" t="n">
        <v>4.52184093070901</v>
      </c>
      <c r="O61" s="421" t="n">
        <v>8.12112869924295</v>
      </c>
      <c r="P61" s="421" t="n">
        <v>6.11122639551774</v>
      </c>
      <c r="Q61" s="421" t="n">
        <v>6.91676994947088</v>
      </c>
      <c r="R61" s="421" t="n">
        <v>5.75780586947782</v>
      </c>
      <c r="S61" s="421" t="n">
        <v>5.48987070455645</v>
      </c>
      <c r="T61" s="421" t="n">
        <v>5.38479052823315</v>
      </c>
      <c r="U61" s="421" t="n">
        <v>4.86490833065294</v>
      </c>
      <c r="V61" s="421" t="n">
        <v>6.64458300857366</v>
      </c>
      <c r="W61" s="422" t="n">
        <v>3.47197106690778</v>
      </c>
      <c r="X61" s="421" t="n">
        <v>5.27867885579475</v>
      </c>
      <c r="Y61" s="421" t="n">
        <v>3.96696452748443</v>
      </c>
      <c r="Z61" s="422" t="n">
        <v>8.36607012949222</v>
      </c>
      <c r="AA61" s="97" t="n">
        <v>10</v>
      </c>
    </row>
    <row r="62" customFormat="false" ht="12.75" hidden="false" customHeight="false" outlineLevel="0" collapsed="false">
      <c r="A62" s="60" t="n">
        <v>11</v>
      </c>
      <c r="B62" s="68" t="s">
        <v>394</v>
      </c>
      <c r="C62" s="421" t="n">
        <v>0.0674848159164188</v>
      </c>
      <c r="D62" s="421" t="n">
        <v>0.0655651717807501</v>
      </c>
      <c r="E62" s="422" t="n">
        <v>0.115968920329352</v>
      </c>
      <c r="F62" s="422" t="n">
        <v>0.0235072872590503</v>
      </c>
      <c r="G62" s="422" t="n">
        <v>0.0153857989076083</v>
      </c>
      <c r="H62" s="422" t="n">
        <v>0</v>
      </c>
      <c r="I62" s="422" t="n">
        <v>0</v>
      </c>
      <c r="J62" s="422" t="n">
        <v>0</v>
      </c>
      <c r="K62" s="422" t="n">
        <v>0.0175070028011205</v>
      </c>
      <c r="L62" s="422" t="n">
        <v>0.0287449247242284</v>
      </c>
      <c r="M62" s="422" t="n">
        <v>0</v>
      </c>
      <c r="N62" s="422" t="n">
        <v>0.0365844735494256</v>
      </c>
      <c r="O62" s="422" t="n">
        <v>0.0294956248156523</v>
      </c>
      <c r="P62" s="422" t="n">
        <v>0.0172926609946739</v>
      </c>
      <c r="Q62" s="422" t="n">
        <v>0.0286013919344075</v>
      </c>
      <c r="R62" s="422" t="n">
        <v>0.01340063429669</v>
      </c>
      <c r="S62" s="422" t="n">
        <v>0.00691419484201065</v>
      </c>
      <c r="T62" s="422" t="n">
        <v>0.14799635701275</v>
      </c>
      <c r="U62" s="422" t="n">
        <v>0.192988099067224</v>
      </c>
      <c r="V62" s="422" t="n">
        <v>0.038971161340608</v>
      </c>
      <c r="W62" s="422" t="n">
        <v>0.253164556962025</v>
      </c>
      <c r="X62" s="422" t="n">
        <v>0</v>
      </c>
      <c r="Y62" s="421" t="n">
        <v>0</v>
      </c>
      <c r="Z62" s="422" t="n">
        <v>0.0581987487269024</v>
      </c>
      <c r="AA62" s="97" t="n">
        <v>11</v>
      </c>
    </row>
    <row r="63" customFormat="false" ht="12.75" hidden="false" customHeight="false" outlineLevel="0" collapsed="false">
      <c r="A63" s="60" t="n">
        <v>12</v>
      </c>
      <c r="B63" s="68" t="s">
        <v>395</v>
      </c>
      <c r="C63" s="421" t="n">
        <v>10.2376965182834</v>
      </c>
      <c r="D63" s="421" t="n">
        <v>9.97027712212606</v>
      </c>
      <c r="E63" s="421" t="n">
        <v>12.4782558274382</v>
      </c>
      <c r="F63" s="420" t="n">
        <v>8.68594264221909</v>
      </c>
      <c r="G63" s="422" t="n">
        <v>4.03877221324717</v>
      </c>
      <c r="H63" s="422" t="n">
        <v>2.27763923524522</v>
      </c>
      <c r="I63" s="422" t="n">
        <v>3.07785153892577</v>
      </c>
      <c r="J63" s="422" t="n">
        <v>4.25531914893617</v>
      </c>
      <c r="K63" s="422" t="n">
        <v>3.53641456582633</v>
      </c>
      <c r="L63" s="422" t="n">
        <v>5.39685961697388</v>
      </c>
      <c r="M63" s="422" t="n">
        <v>1.65289256198347</v>
      </c>
      <c r="N63" s="422" t="n">
        <v>4.48525645715958</v>
      </c>
      <c r="O63" s="422" t="n">
        <v>8.09163307442729</v>
      </c>
      <c r="P63" s="422" t="n">
        <v>6.09393373452307</v>
      </c>
      <c r="Q63" s="422" t="n">
        <v>6.88816855753647</v>
      </c>
      <c r="R63" s="422" t="n">
        <v>5.74440523518113</v>
      </c>
      <c r="S63" s="422" t="n">
        <v>5.48295650971444</v>
      </c>
      <c r="T63" s="422" t="n">
        <v>5.2367941712204</v>
      </c>
      <c r="U63" s="422" t="n">
        <v>4.67192023158572</v>
      </c>
      <c r="V63" s="422" t="n">
        <v>6.60561184723305</v>
      </c>
      <c r="W63" s="422" t="n">
        <v>3.21880650994575</v>
      </c>
      <c r="X63" s="421" t="n">
        <v>5.27867885579475</v>
      </c>
      <c r="Y63" s="421" t="n">
        <v>3.96696452748443</v>
      </c>
      <c r="Z63" s="422" t="n">
        <v>8.30787138076531</v>
      </c>
      <c r="AA63" s="97" t="n">
        <v>12</v>
      </c>
    </row>
    <row r="64" customFormat="false" ht="18" hidden="false" customHeight="true" outlineLevel="0" collapsed="false">
      <c r="A64" s="60" t="n">
        <v>13</v>
      </c>
      <c r="B64" s="261" t="s">
        <v>889</v>
      </c>
      <c r="C64" s="421" t="n">
        <v>5.10385163338249</v>
      </c>
      <c r="D64" s="421" t="n">
        <v>5.20150362793951</v>
      </c>
      <c r="E64" s="422" t="n">
        <v>3.71100545053926</v>
      </c>
      <c r="F64" s="422" t="n">
        <v>6.25293841090738</v>
      </c>
      <c r="G64" s="422" t="n">
        <v>0.530810062312486</v>
      </c>
      <c r="H64" s="422" t="n">
        <v>1.41313383208645</v>
      </c>
      <c r="I64" s="422" t="n">
        <v>0.24140012070006</v>
      </c>
      <c r="J64" s="422" t="n">
        <v>0.207117303709283</v>
      </c>
      <c r="K64" s="422" t="n">
        <v>1.91993464052288</v>
      </c>
      <c r="L64" s="422" t="n">
        <v>2.29240774675721</v>
      </c>
      <c r="M64" s="422" t="n">
        <v>1.05184072126221</v>
      </c>
      <c r="N64" s="422" t="n">
        <v>1.97556157166898</v>
      </c>
      <c r="O64" s="422" t="n">
        <v>3.20519122996756</v>
      </c>
      <c r="P64" s="422" t="n">
        <v>1.78806114684928</v>
      </c>
      <c r="Q64" s="422" t="n">
        <v>2.15940509104776</v>
      </c>
      <c r="R64" s="422" t="n">
        <v>1.91629070442668</v>
      </c>
      <c r="S64" s="422" t="n">
        <v>1.05095761598562</v>
      </c>
      <c r="T64" s="422" t="n">
        <v>1.65642076502732</v>
      </c>
      <c r="U64" s="422" t="n">
        <v>1.41524605982631</v>
      </c>
      <c r="V64" s="422" t="n">
        <v>2.24084177708496</v>
      </c>
      <c r="W64" s="421" t="n">
        <v>1.22965641952984</v>
      </c>
      <c r="X64" s="421" t="n">
        <v>1.23857269242111</v>
      </c>
      <c r="Y64" s="421" t="n">
        <v>1.17790414297319</v>
      </c>
      <c r="Z64" s="422" t="n">
        <v>1.14942528735632</v>
      </c>
      <c r="AA64" s="97" t="n">
        <v>13</v>
      </c>
    </row>
    <row r="65" customFormat="false" ht="12.75" hidden="false" customHeight="false" outlineLevel="0" collapsed="false">
      <c r="A65" s="60" t="n">
        <v>14</v>
      </c>
      <c r="B65" s="64" t="s">
        <v>890</v>
      </c>
      <c r="C65" s="421" t="n">
        <v>3.1068009697818</v>
      </c>
      <c r="D65" s="421" t="n">
        <v>3.5754873677769</v>
      </c>
      <c r="E65" s="422" t="n">
        <v>1.97147164559898</v>
      </c>
      <c r="F65" s="422" t="n">
        <v>2.99717912552891</v>
      </c>
      <c r="G65" s="422" t="n">
        <v>0.515424263404877</v>
      </c>
      <c r="H65" s="422" t="n">
        <v>1.09725685785536</v>
      </c>
      <c r="I65" s="422" t="n">
        <v>0.181050090525045</v>
      </c>
      <c r="J65" s="422" t="n">
        <v>0.131801920542271</v>
      </c>
      <c r="K65" s="422" t="n">
        <v>1.51727357609711</v>
      </c>
      <c r="L65" s="422" t="n">
        <v>2.09478638927814</v>
      </c>
      <c r="M65" s="422" t="n">
        <v>1.00175306786877</v>
      </c>
      <c r="N65" s="422" t="n">
        <v>1.76337162508232</v>
      </c>
      <c r="O65" s="422" t="n">
        <v>2.96922623144234</v>
      </c>
      <c r="P65" s="422" t="n">
        <v>1.53558829632704</v>
      </c>
      <c r="Q65" s="422" t="n">
        <v>1.76375250262179</v>
      </c>
      <c r="R65" s="422" t="n">
        <v>1.68847992138295</v>
      </c>
      <c r="S65" s="422" t="n">
        <v>0.967987277881491</v>
      </c>
      <c r="T65" s="422" t="n">
        <v>1.62795992714026</v>
      </c>
      <c r="U65" s="422" t="n">
        <v>1.37504020585397</v>
      </c>
      <c r="V65" s="422" t="n">
        <v>2.24084177708496</v>
      </c>
      <c r="W65" s="422" t="n">
        <v>1.22965641952984</v>
      </c>
      <c r="X65" s="421" t="n">
        <v>1.15993315639438</v>
      </c>
      <c r="Y65" s="421" t="n">
        <v>0.98835634985107</v>
      </c>
      <c r="Z65" s="422" t="n">
        <v>1.10577622581115</v>
      </c>
      <c r="AA65" s="97" t="n">
        <v>14</v>
      </c>
    </row>
    <row r="66" customFormat="false" ht="12.75" hidden="false" customHeight="false" outlineLevel="0" collapsed="false">
      <c r="A66" s="60" t="n">
        <v>15</v>
      </c>
      <c r="B66" s="64" t="s">
        <v>891</v>
      </c>
      <c r="C66" s="422" t="n">
        <v>0.00499887525306806</v>
      </c>
      <c r="D66" s="422" t="n">
        <v>0.00437101145205</v>
      </c>
      <c r="E66" s="422" t="n">
        <v>0</v>
      </c>
      <c r="F66" s="422" t="n">
        <v>0.0117536436295252</v>
      </c>
      <c r="G66" s="422" t="n">
        <v>0.0153857989076083</v>
      </c>
      <c r="H66" s="422" t="n">
        <v>0.0166251039068994</v>
      </c>
      <c r="I66" s="422" t="n">
        <v>0</v>
      </c>
      <c r="J66" s="422" t="n">
        <v>0.00627628193058432</v>
      </c>
      <c r="K66" s="422" t="n">
        <v>0.0233426704014939</v>
      </c>
      <c r="L66" s="422" t="n">
        <v>0.0215586935431713</v>
      </c>
      <c r="M66" s="422" t="n">
        <v>0</v>
      </c>
      <c r="N66" s="422" t="n">
        <v>0.0365844735494256</v>
      </c>
      <c r="O66" s="422" t="n">
        <v>0.00983187493855078</v>
      </c>
      <c r="P66" s="422" t="n">
        <v>0.0103755965968043</v>
      </c>
      <c r="Q66" s="422" t="n">
        <v>0.0190675946229383</v>
      </c>
      <c r="R66" s="422" t="n">
        <v>0.00446687809889668</v>
      </c>
      <c r="S66" s="422" t="n">
        <v>0.00691419484201065</v>
      </c>
      <c r="T66" s="422" t="n">
        <v>0.0227686703096539</v>
      </c>
      <c r="U66" s="422" t="n">
        <v>0.0321646831778707</v>
      </c>
      <c r="V66" s="422" t="n">
        <v>0</v>
      </c>
      <c r="W66" s="422" t="n">
        <v>0</v>
      </c>
      <c r="X66" s="422" t="n">
        <v>0</v>
      </c>
      <c r="Y66" s="422" t="n">
        <v>0.0947738965610615</v>
      </c>
      <c r="Z66" s="422" t="n">
        <v>0</v>
      </c>
      <c r="AA66" s="97" t="n">
        <v>15</v>
      </c>
    </row>
    <row r="67" customFormat="false" ht="12.75" hidden="false" customHeight="false" outlineLevel="0" collapsed="false">
      <c r="A67" s="60" t="n">
        <v>16</v>
      </c>
      <c r="B67" s="64" t="s">
        <v>892</v>
      </c>
      <c r="C67" s="422" t="n">
        <v>1.99205178834762</v>
      </c>
      <c r="D67" s="422" t="n">
        <v>1.62164524871055</v>
      </c>
      <c r="E67" s="422" t="n">
        <v>1.73953380494028</v>
      </c>
      <c r="F67" s="422" t="n">
        <v>3.24400564174894</v>
      </c>
      <c r="G67" s="422" t="n">
        <v>0</v>
      </c>
      <c r="H67" s="422" t="n">
        <v>0.29925187032419</v>
      </c>
      <c r="I67" s="422" t="n">
        <v>0.0603500301750151</v>
      </c>
      <c r="J67" s="422" t="n">
        <v>0.0690391012364276</v>
      </c>
      <c r="K67" s="422" t="n">
        <v>0.379318394024276</v>
      </c>
      <c r="L67" s="422" t="n">
        <v>0.176062663935899</v>
      </c>
      <c r="M67" s="422" t="n">
        <v>0.0500876533934385</v>
      </c>
      <c r="N67" s="422" t="n">
        <v>0.175605473037243</v>
      </c>
      <c r="O67" s="422" t="n">
        <v>0.226133123586668</v>
      </c>
      <c r="P67" s="422" t="n">
        <v>0.242097253925434</v>
      </c>
      <c r="Q67" s="422" t="n">
        <v>0.376584993803032</v>
      </c>
      <c r="R67" s="422" t="n">
        <v>0.223343904944834</v>
      </c>
      <c r="S67" s="422" t="n">
        <v>0.0760561432621171</v>
      </c>
      <c r="T67" s="422" t="n">
        <v>0.00569216757741348</v>
      </c>
      <c r="U67" s="422" t="n">
        <v>0.00804117079446767</v>
      </c>
      <c r="V67" s="422" t="n">
        <v>0</v>
      </c>
      <c r="W67" s="422" t="n">
        <v>0</v>
      </c>
      <c r="X67" s="422" t="n">
        <v>0.0786395360267374</v>
      </c>
      <c r="Y67" s="422" t="n">
        <v>0.0947738965610615</v>
      </c>
      <c r="Z67" s="422" t="n">
        <v>0.0436490615451768</v>
      </c>
      <c r="AA67" s="97" t="n">
        <v>16</v>
      </c>
    </row>
    <row r="68" customFormat="false" ht="18" hidden="false" customHeight="true" outlineLevel="0" collapsed="false">
      <c r="A68" s="60" t="n">
        <v>17</v>
      </c>
      <c r="B68" s="51" t="s">
        <v>910</v>
      </c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422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97"/>
    </row>
    <row r="69" customFormat="false" ht="12.75" hidden="false" customHeight="false" outlineLevel="0" collapsed="false">
      <c r="A69" s="60"/>
      <c r="B69" s="142" t="s">
        <v>911</v>
      </c>
      <c r="C69" s="420" t="n">
        <v>24.8294133819891</v>
      </c>
      <c r="D69" s="420" t="n">
        <v>24.8797971850686</v>
      </c>
      <c r="E69" s="420" t="n">
        <v>26.1046039661371</v>
      </c>
      <c r="F69" s="420" t="n">
        <v>23.4015044663846</v>
      </c>
      <c r="G69" s="420" t="n">
        <v>49.8499884606508</v>
      </c>
      <c r="H69" s="420" t="n">
        <v>46.5835411471322</v>
      </c>
      <c r="I69" s="420" t="n">
        <v>73.5666867833434</v>
      </c>
      <c r="J69" s="420" t="n">
        <v>45.5155965605975</v>
      </c>
      <c r="K69" s="420" t="n">
        <v>46.6036414565826</v>
      </c>
      <c r="L69" s="420" t="n">
        <v>43.4084294491754</v>
      </c>
      <c r="M69" s="420" t="n">
        <v>38.2168795391936</v>
      </c>
      <c r="N69" s="422" t="n">
        <v>44.2525792053852</v>
      </c>
      <c r="O69" s="420" t="n">
        <v>44.3122603480484</v>
      </c>
      <c r="P69" s="420" t="n">
        <v>39.4030573424639</v>
      </c>
      <c r="Q69" s="420" t="n">
        <v>35.9805510534846</v>
      </c>
      <c r="R69" s="420" t="n">
        <v>37.8880600348417</v>
      </c>
      <c r="S69" s="420" t="n">
        <v>46.7123003526239</v>
      </c>
      <c r="T69" s="420" t="n">
        <v>28.8649817850638</v>
      </c>
      <c r="U69" s="420" t="n">
        <v>27.991315535542</v>
      </c>
      <c r="V69" s="420" t="n">
        <v>30.9820732657833</v>
      </c>
      <c r="W69" s="420" t="n">
        <v>39.4575045207957</v>
      </c>
      <c r="X69" s="420" t="n">
        <v>28.9884989678561</v>
      </c>
      <c r="Y69" s="420" t="n">
        <v>42.7565664771189</v>
      </c>
      <c r="Z69" s="420" t="n">
        <v>29.0411756147243</v>
      </c>
      <c r="AA69" s="97" t="n">
        <v>17</v>
      </c>
    </row>
    <row r="70" customFormat="false" ht="12.75" hidden="false" customHeight="false" outlineLevel="0" collapsed="false">
      <c r="A70" s="60" t="n">
        <v>18</v>
      </c>
      <c r="B70" s="142" t="s">
        <v>895</v>
      </c>
      <c r="C70" s="421" t="n">
        <v>0.929790797070659</v>
      </c>
      <c r="D70" s="421" t="n">
        <v>0.922283416382551</v>
      </c>
      <c r="E70" s="421" t="n">
        <v>0.869766902470138</v>
      </c>
      <c r="F70" s="422" t="n">
        <v>1.01081335213916</v>
      </c>
      <c r="G70" s="422" t="n">
        <v>1.46165089622279</v>
      </c>
      <c r="H70" s="422" t="n">
        <v>1.74563591022444</v>
      </c>
      <c r="I70" s="422" t="n">
        <v>0.724200362100181</v>
      </c>
      <c r="J70" s="420" t="n">
        <v>0.414234607418565</v>
      </c>
      <c r="K70" s="420" t="n">
        <v>1.23716153127918</v>
      </c>
      <c r="L70" s="422" t="n">
        <v>1.14620387337861</v>
      </c>
      <c r="M70" s="422" t="n">
        <v>0.450788880540947</v>
      </c>
      <c r="N70" s="422" t="n">
        <v>1.38289310016829</v>
      </c>
      <c r="O70" s="420" t="n">
        <v>1.10116999311769</v>
      </c>
      <c r="P70" s="420" t="n">
        <v>1.17763021373729</v>
      </c>
      <c r="Q70" s="420" t="n">
        <v>1.08685289350748</v>
      </c>
      <c r="R70" s="420" t="n">
        <v>1.41153347925135</v>
      </c>
      <c r="S70" s="420" t="n">
        <v>0.947244693355459</v>
      </c>
      <c r="T70" s="420" t="n">
        <v>1.71903460837887</v>
      </c>
      <c r="U70" s="420" t="n">
        <v>1.8896751366999</v>
      </c>
      <c r="V70" s="420" t="n">
        <v>1.30553390491037</v>
      </c>
      <c r="W70" s="422" t="n">
        <v>4.12296564195298</v>
      </c>
      <c r="X70" s="421" t="n">
        <v>0.973164258330876</v>
      </c>
      <c r="Y70" s="421" t="n">
        <v>0.676956404007582</v>
      </c>
      <c r="Z70" s="421" t="n">
        <v>2.24065182598574</v>
      </c>
      <c r="AA70" s="97" t="n">
        <v>18</v>
      </c>
    </row>
    <row r="71" customFormat="false" ht="12.75" hidden="false" customHeight="false" outlineLevel="0" collapsed="false">
      <c r="A71" s="60" t="n">
        <v>19</v>
      </c>
      <c r="B71" s="142" t="s">
        <v>896</v>
      </c>
      <c r="C71" s="420" t="n">
        <v>8.23314754180309</v>
      </c>
      <c r="D71" s="420" t="n">
        <v>7.64927004108751</v>
      </c>
      <c r="E71" s="420" t="n">
        <v>10.5415748579381</v>
      </c>
      <c r="F71" s="420" t="n">
        <v>7.46356370474847</v>
      </c>
      <c r="G71" s="420" t="n">
        <v>4.87729825371182</v>
      </c>
      <c r="H71" s="422" t="n">
        <v>7.28179551122195</v>
      </c>
      <c r="I71" s="422" t="n">
        <v>6.03500301750151</v>
      </c>
      <c r="J71" s="422" t="n">
        <v>14.7994727923178</v>
      </c>
      <c r="K71" s="422" t="n">
        <v>6.08660130718954</v>
      </c>
      <c r="L71" s="422" t="n">
        <v>8.11325500341346</v>
      </c>
      <c r="M71" s="422" t="n">
        <v>6.81192086150764</v>
      </c>
      <c r="N71" s="422" t="n">
        <v>8.28272481158996</v>
      </c>
      <c r="O71" s="421" t="n">
        <v>8.39642119752237</v>
      </c>
      <c r="P71" s="421" t="n">
        <v>9.45735629798713</v>
      </c>
      <c r="Q71" s="421" t="n">
        <v>8.04175803222424</v>
      </c>
      <c r="R71" s="421" t="n">
        <v>11.6451512038236</v>
      </c>
      <c r="S71" s="421" t="n">
        <v>8.12417893936251</v>
      </c>
      <c r="T71" s="421" t="n">
        <v>10.0751366120219</v>
      </c>
      <c r="U71" s="421" t="n">
        <v>10.0112576391123</v>
      </c>
      <c r="V71" s="421" t="n">
        <v>10.2299298519096</v>
      </c>
      <c r="W71" s="422" t="n">
        <v>10.7052441229656</v>
      </c>
      <c r="X71" s="421" t="n">
        <v>11.2946033618402</v>
      </c>
      <c r="Y71" s="420" t="n">
        <v>9.01705930138099</v>
      </c>
      <c r="Z71" s="421" t="n">
        <v>8.77346137058053</v>
      </c>
      <c r="AA71" s="97" t="n">
        <v>19</v>
      </c>
    </row>
    <row r="72" customFormat="false" ht="18" hidden="false" customHeight="true" outlineLevel="0" collapsed="false">
      <c r="A72" s="60" t="n">
        <v>20</v>
      </c>
      <c r="B72" s="165" t="s">
        <v>897</v>
      </c>
      <c r="C72" s="420" t="n">
        <v>19.9880026993926</v>
      </c>
      <c r="D72" s="420" t="n">
        <v>19.1100620683626</v>
      </c>
      <c r="E72" s="420" t="n">
        <v>21.999304186478</v>
      </c>
      <c r="F72" s="420" t="n">
        <v>20.3102961918195</v>
      </c>
      <c r="G72" s="420" t="n">
        <v>20.386183552581</v>
      </c>
      <c r="H72" s="420" t="n">
        <v>29.4098088113051</v>
      </c>
      <c r="I72" s="420" t="n">
        <v>8.63005431502716</v>
      </c>
      <c r="J72" s="420" t="n">
        <v>10.2554446745748</v>
      </c>
      <c r="K72" s="420" t="n">
        <v>20.9091970121382</v>
      </c>
      <c r="L72" s="420" t="n">
        <v>19.6363767022385</v>
      </c>
      <c r="M72" s="422" t="n">
        <v>31.7806160781367</v>
      </c>
      <c r="N72" s="420" t="n">
        <v>21.0580229750494</v>
      </c>
      <c r="O72" s="420" t="n">
        <v>12.9584111690099</v>
      </c>
      <c r="P72" s="420" t="n">
        <v>18.9423808535657</v>
      </c>
      <c r="Q72" s="420" t="n">
        <v>16.4028982743827</v>
      </c>
      <c r="R72" s="420" t="n">
        <v>22.6917407423951</v>
      </c>
      <c r="S72" s="420" t="n">
        <v>16.8222360506119</v>
      </c>
      <c r="T72" s="420" t="n">
        <v>34.306693989071</v>
      </c>
      <c r="U72" s="420" t="n">
        <v>33.8694113862978</v>
      </c>
      <c r="V72" s="420" t="n">
        <v>35.3663289166017</v>
      </c>
      <c r="W72" s="420" t="n">
        <v>32.6943942133816</v>
      </c>
      <c r="X72" s="420" t="n">
        <v>26.5801631770373</v>
      </c>
      <c r="Y72" s="420" t="n">
        <v>27.1188735445437</v>
      </c>
      <c r="Z72" s="420" t="n">
        <v>23.3667976138513</v>
      </c>
      <c r="AA72" s="97" t="n">
        <v>20</v>
      </c>
    </row>
    <row r="73" customFormat="false" ht="18" hidden="false" customHeight="true" outlineLevel="0" collapsed="false">
      <c r="A73" s="60" t="n">
        <v>21</v>
      </c>
      <c r="B73" s="142" t="s">
        <v>898</v>
      </c>
      <c r="C73" s="420" t="n">
        <v>15.1815841435677</v>
      </c>
      <c r="D73" s="420" t="n">
        <v>15.6963021243116</v>
      </c>
      <c r="E73" s="420" t="n">
        <v>10.4256059376087</v>
      </c>
      <c r="F73" s="420" t="n">
        <v>18.6177715091678</v>
      </c>
      <c r="G73" s="420" t="n">
        <v>9.86998999923071</v>
      </c>
      <c r="H73" s="420" t="n">
        <v>8.6284289276808</v>
      </c>
      <c r="I73" s="420" t="n">
        <v>4.16415208207604</v>
      </c>
      <c r="J73" s="420" t="n">
        <v>22.255695725852</v>
      </c>
      <c r="K73" s="420" t="n">
        <v>9.82726423902895</v>
      </c>
      <c r="L73" s="420" t="n">
        <v>9.21634148970572</v>
      </c>
      <c r="M73" s="420" t="n">
        <v>7.58827948910594</v>
      </c>
      <c r="N73" s="420" t="n">
        <v>7.85834491841662</v>
      </c>
      <c r="O73" s="420" t="n">
        <v>11.6802674269983</v>
      </c>
      <c r="P73" s="420" t="n">
        <v>13.071522445874</v>
      </c>
      <c r="Q73" s="420" t="n">
        <v>17.527886357136</v>
      </c>
      <c r="R73" s="420" t="n">
        <v>11.0376557823737</v>
      </c>
      <c r="S73" s="420" t="n">
        <v>9.75592892207702</v>
      </c>
      <c r="T73" s="420" t="n">
        <v>14.7768670309654</v>
      </c>
      <c r="U73" s="420" t="n">
        <v>15.6239948536507</v>
      </c>
      <c r="V73" s="420" t="n">
        <v>12.7240841777085</v>
      </c>
      <c r="W73" s="421" t="n">
        <v>5.31645569620253</v>
      </c>
      <c r="X73" s="420" t="n">
        <v>18.6277400963334</v>
      </c>
      <c r="Y73" s="420" t="n">
        <v>10.980232873003</v>
      </c>
      <c r="Z73" s="420" t="n">
        <v>13.1092681507348</v>
      </c>
      <c r="AA73" s="97" t="n">
        <v>21</v>
      </c>
    </row>
    <row r="74" customFormat="false" ht="12.75" hidden="false" customHeight="false" outlineLevel="0" collapsed="false">
      <c r="A74" s="60" t="n">
        <v>22</v>
      </c>
      <c r="B74" s="163" t="s">
        <v>899</v>
      </c>
      <c r="C74" s="171"/>
      <c r="D74" s="171"/>
      <c r="E74" s="422"/>
      <c r="F74" s="422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422"/>
      <c r="Z74" s="171"/>
      <c r="AA74" s="91"/>
    </row>
    <row r="75" customFormat="false" ht="12.75" hidden="false" customHeight="false" outlineLevel="0" collapsed="false">
      <c r="A75" s="60"/>
      <c r="B75" s="64" t="s">
        <v>900</v>
      </c>
      <c r="C75" s="421" t="n">
        <v>1.9170686595516</v>
      </c>
      <c r="D75" s="421" t="n">
        <v>0.856718244601801</v>
      </c>
      <c r="E75" s="422" t="n">
        <v>1.57717731647918</v>
      </c>
      <c r="F75" s="422" t="n">
        <v>5.11283497884344</v>
      </c>
      <c r="G75" s="422" t="n">
        <v>0</v>
      </c>
      <c r="H75" s="422" t="n">
        <v>0.86450540315877</v>
      </c>
      <c r="I75" s="422" t="n">
        <v>0</v>
      </c>
      <c r="J75" s="422" t="n">
        <v>0</v>
      </c>
      <c r="K75" s="422" t="n">
        <v>0.671101774042951</v>
      </c>
      <c r="L75" s="422" t="n">
        <v>0.323380403147569</v>
      </c>
      <c r="M75" s="422" t="n">
        <v>0.150262960180316</v>
      </c>
      <c r="N75" s="422" t="n">
        <v>0.160971683617473</v>
      </c>
      <c r="O75" s="422" t="n">
        <v>0.609576246190148</v>
      </c>
      <c r="P75" s="422" t="n">
        <v>0.261119181019575</v>
      </c>
      <c r="Q75" s="422" t="n">
        <v>0.271713223376871</v>
      </c>
      <c r="R75" s="422" t="n">
        <v>0.165274489659177</v>
      </c>
      <c r="S75" s="422" t="n">
        <v>0.394109105994607</v>
      </c>
      <c r="T75" s="422" t="n">
        <v>1.85564663023679</v>
      </c>
      <c r="U75" s="422" t="n">
        <v>1.14184625281441</v>
      </c>
      <c r="V75" s="422" t="n">
        <v>3.58534684333593</v>
      </c>
      <c r="W75" s="421" t="n">
        <v>0.0723327305605787</v>
      </c>
      <c r="X75" s="421" t="n">
        <v>1.38602182247125</v>
      </c>
      <c r="Y75" s="422" t="n">
        <v>0.365556458164094</v>
      </c>
      <c r="Z75" s="422" t="n">
        <v>0.843881856540084</v>
      </c>
      <c r="AA75" s="97" t="n">
        <v>22</v>
      </c>
    </row>
    <row r="76" customFormat="false" ht="9.95" hidden="false" customHeight="true" outlineLevel="0" collapsed="false">
      <c r="A76" s="60"/>
      <c r="B76" s="5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421"/>
      <c r="AA76" s="91"/>
    </row>
    <row r="77" customFormat="false" ht="12.75" hidden="false" customHeight="false" outlineLevel="0" collapsed="false">
      <c r="A77" s="60"/>
      <c r="B77" s="51" t="s">
        <v>901</v>
      </c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91"/>
    </row>
    <row r="78" customFormat="false" ht="12.75" hidden="false" customHeight="false" outlineLevel="0" collapsed="false">
      <c r="A78" s="60" t="n">
        <v>23</v>
      </c>
      <c r="B78" s="68" t="s">
        <v>902</v>
      </c>
      <c r="C78" s="420" t="n">
        <v>94.0663350746082</v>
      </c>
      <c r="D78" s="420" t="n">
        <v>93.5920972112947</v>
      </c>
      <c r="E78" s="420" t="n">
        <v>93.8072596544126</v>
      </c>
      <c r="F78" s="420" t="n">
        <v>95.6041372825576</v>
      </c>
      <c r="G78" s="420" t="n">
        <v>93.95338102931</v>
      </c>
      <c r="H78" s="420" t="n">
        <v>94.4472152950956</v>
      </c>
      <c r="I78" s="420" t="n">
        <v>91.973445986723</v>
      </c>
      <c r="J78" s="420" t="n">
        <v>98.0606288834494</v>
      </c>
      <c r="K78" s="420" t="n">
        <v>91.2406629318394</v>
      </c>
      <c r="L78" s="420" t="n">
        <v>91.685530523517</v>
      </c>
      <c r="M78" s="420" t="n">
        <v>96.168294515402</v>
      </c>
      <c r="N78" s="420" t="n">
        <v>90.2173117728836</v>
      </c>
      <c r="O78" s="420" t="n">
        <v>91.8985350506342</v>
      </c>
      <c r="P78" s="420" t="n">
        <v>91.62343501418</v>
      </c>
      <c r="Q78" s="420" t="n">
        <v>86.7909238249595</v>
      </c>
      <c r="R78" s="420" t="n">
        <v>96.109349175861</v>
      </c>
      <c r="S78" s="420" t="n">
        <v>91.6891377999032</v>
      </c>
      <c r="T78" s="420" t="n">
        <v>96.2431693989071</v>
      </c>
      <c r="U78" s="420" t="n">
        <v>96.027661627533</v>
      </c>
      <c r="V78" s="420" t="n">
        <v>96.7653936087295</v>
      </c>
      <c r="W78" s="420" t="n">
        <v>97.6491862567812</v>
      </c>
      <c r="X78" s="420" t="n">
        <v>95.2816278383958</v>
      </c>
      <c r="Y78" s="420" t="n">
        <v>91.4703493095045</v>
      </c>
      <c r="Z78" s="420" t="n">
        <v>95.1258547941219</v>
      </c>
      <c r="AA78" s="97" t="n">
        <v>23</v>
      </c>
    </row>
    <row r="79" customFormat="false" ht="12.75" hidden="false" customHeight="false" outlineLevel="0" collapsed="false">
      <c r="A79" s="60" t="n">
        <v>24</v>
      </c>
      <c r="B79" s="68" t="s">
        <v>903</v>
      </c>
      <c r="C79" s="421" t="n">
        <v>4.12407208378115</v>
      </c>
      <c r="D79" s="421" t="n">
        <v>4.3535274062418</v>
      </c>
      <c r="E79" s="420" t="n">
        <v>4.45320654064711</v>
      </c>
      <c r="F79" s="420" t="n">
        <v>3.17348377997179</v>
      </c>
      <c r="G79" s="420" t="n">
        <v>4.43880298484499</v>
      </c>
      <c r="H79" s="422" t="n">
        <v>3.54114713216958</v>
      </c>
      <c r="I79" s="420" t="n">
        <v>6.15570307785154</v>
      </c>
      <c r="J79" s="422" t="n">
        <v>1.54396535492374</v>
      </c>
      <c r="K79" s="422" t="n">
        <v>6.46008403361345</v>
      </c>
      <c r="L79" s="420" t="n">
        <v>6.01846861413532</v>
      </c>
      <c r="M79" s="420" t="n">
        <v>2.95517155021287</v>
      </c>
      <c r="N79" s="420" t="n">
        <v>7.07543718445892</v>
      </c>
      <c r="O79" s="420" t="n">
        <v>5.80080621374496</v>
      </c>
      <c r="P79" s="420" t="n">
        <v>6.17520924119804</v>
      </c>
      <c r="Q79" s="420" t="n">
        <v>9.54809800743636</v>
      </c>
      <c r="R79" s="420" t="n">
        <v>2.92580515477733</v>
      </c>
      <c r="S79" s="420" t="n">
        <v>6.31265989075572</v>
      </c>
      <c r="T79" s="420" t="n">
        <v>2.94285063752277</v>
      </c>
      <c r="U79" s="420" t="n">
        <v>3.03152138951431</v>
      </c>
      <c r="V79" s="420" t="n">
        <v>2.72798129384256</v>
      </c>
      <c r="W79" s="420" t="n">
        <v>1.80831826401447</v>
      </c>
      <c r="X79" s="421" t="n">
        <v>3.46996952717979</v>
      </c>
      <c r="Y79" s="420" t="n">
        <v>6.06552937990793</v>
      </c>
      <c r="Z79" s="420" t="n">
        <v>3.33187836461516</v>
      </c>
      <c r="AA79" s="97" t="n">
        <v>24</v>
      </c>
    </row>
    <row r="80" customFormat="false" ht="12.75" hidden="false" customHeight="false" outlineLevel="0" collapsed="false">
      <c r="A80" s="60" t="n">
        <v>25</v>
      </c>
      <c r="B80" s="68" t="s">
        <v>904</v>
      </c>
      <c r="C80" s="421" t="n">
        <v>1.16223849633832</v>
      </c>
      <c r="D80" s="421" t="n">
        <v>1.32441646997115</v>
      </c>
      <c r="E80" s="421" t="n">
        <v>1.11330163516178</v>
      </c>
      <c r="F80" s="421" t="n">
        <v>0.77574047954866</v>
      </c>
      <c r="G80" s="421" t="n">
        <v>0.953919532271713</v>
      </c>
      <c r="H80" s="422" t="n">
        <v>1.34663341645885</v>
      </c>
      <c r="I80" s="422" t="n">
        <v>1.14665057332529</v>
      </c>
      <c r="J80" s="422" t="n">
        <v>0.257327559153957</v>
      </c>
      <c r="K80" s="422" t="n">
        <v>1.3655462184874</v>
      </c>
      <c r="L80" s="422" t="n">
        <v>1.43006000503036</v>
      </c>
      <c r="M80" s="422" t="n">
        <v>0.500876533934385</v>
      </c>
      <c r="N80" s="420" t="n">
        <v>1.60971683617473</v>
      </c>
      <c r="O80" s="421" t="n">
        <v>1.55343624029102</v>
      </c>
      <c r="P80" s="421" t="n">
        <v>1.34191049318669</v>
      </c>
      <c r="Q80" s="421" t="n">
        <v>2.13080369911336</v>
      </c>
      <c r="R80" s="421" t="n">
        <v>0.594094787153259</v>
      </c>
      <c r="S80" s="421" t="n">
        <v>1.35518218903409</v>
      </c>
      <c r="T80" s="421" t="n">
        <v>0.512295081967213</v>
      </c>
      <c r="U80" s="421" t="n">
        <v>0.619170151174011</v>
      </c>
      <c r="V80" s="421" t="n">
        <v>0.253312548713952</v>
      </c>
      <c r="W80" s="420" t="n">
        <v>0.361663652802893</v>
      </c>
      <c r="X80" s="421" t="n">
        <v>0.707755824240637</v>
      </c>
      <c r="Y80" s="421" t="n">
        <v>1.58407798537774</v>
      </c>
      <c r="Z80" s="421" t="n">
        <v>1.09122653862942</v>
      </c>
      <c r="AA80" s="97" t="n">
        <v>25</v>
      </c>
    </row>
    <row r="81" customFormat="false" ht="12.75" hidden="false" customHeight="false" outlineLevel="0" collapsed="false">
      <c r="A81" s="60" t="n">
        <v>26</v>
      </c>
      <c r="B81" s="68" t="s">
        <v>905</v>
      </c>
      <c r="C81" s="421" t="n">
        <v>0.63235771951311</v>
      </c>
      <c r="D81" s="421" t="n">
        <v>0.712474866684151</v>
      </c>
      <c r="E81" s="421" t="n">
        <v>0.614635277745564</v>
      </c>
      <c r="F81" s="421" t="n">
        <v>0.434884814292431</v>
      </c>
      <c r="G81" s="420" t="n">
        <v>0.623124855758135</v>
      </c>
      <c r="H81" s="422" t="n">
        <v>0.631753948462178</v>
      </c>
      <c r="I81" s="420" t="n">
        <v>0.724200362100181</v>
      </c>
      <c r="J81" s="422" t="n">
        <v>0.138078202472855</v>
      </c>
      <c r="K81" s="422" t="n">
        <v>0.927871148459384</v>
      </c>
      <c r="L81" s="422" t="n">
        <v>0.86594085731738</v>
      </c>
      <c r="M81" s="422" t="n">
        <v>0.375657400450789</v>
      </c>
      <c r="N81" s="422" t="n">
        <v>1.09753420648277</v>
      </c>
      <c r="O81" s="421" t="n">
        <v>0.747222495329859</v>
      </c>
      <c r="P81" s="421" t="n">
        <v>0.693435705886422</v>
      </c>
      <c r="Q81" s="421" t="n">
        <v>1.09161979216322</v>
      </c>
      <c r="R81" s="421" t="n">
        <v>0.357350247911735</v>
      </c>
      <c r="S81" s="421" t="n">
        <v>0.63610592546498</v>
      </c>
      <c r="T81" s="421" t="n">
        <v>0.295992714025501</v>
      </c>
      <c r="U81" s="421" t="n">
        <v>0.313605660984239</v>
      </c>
      <c r="V81" s="421" t="n">
        <v>0.253312548713952</v>
      </c>
      <c r="W81" s="421" t="n">
        <v>0.180831826401447</v>
      </c>
      <c r="X81" s="421" t="n">
        <v>0.530816868180478</v>
      </c>
      <c r="Y81" s="421" t="n">
        <v>0.839425940969402</v>
      </c>
      <c r="Z81" s="421" t="n">
        <v>0.436490615451768</v>
      </c>
      <c r="AA81" s="97" t="n">
        <v>26</v>
      </c>
    </row>
    <row r="82" customFormat="false" ht="12.75" hidden="false" customHeight="false" outlineLevel="0" collapsed="false">
      <c r="A82" s="60" t="n">
        <v>27</v>
      </c>
      <c r="B82" s="68" t="s">
        <v>906</v>
      </c>
      <c r="C82" s="421" t="n">
        <v>0.00999775050613612</v>
      </c>
      <c r="D82" s="421" t="n">
        <v>0.01311303435615</v>
      </c>
      <c r="E82" s="422" t="n">
        <v>0.0115968920329352</v>
      </c>
      <c r="F82" s="422" t="n">
        <v>0</v>
      </c>
      <c r="G82" s="422" t="n">
        <v>0.0307715978152166</v>
      </c>
      <c r="H82" s="422" t="n">
        <v>0.0332502078137988</v>
      </c>
      <c r="I82" s="422" t="n">
        <v>0</v>
      </c>
      <c r="J82" s="422" t="n">
        <v>0</v>
      </c>
      <c r="K82" s="422" t="n">
        <v>0.00583566760037348</v>
      </c>
      <c r="L82" s="422" t="n">
        <v>0</v>
      </c>
      <c r="M82" s="422" t="n">
        <v>0</v>
      </c>
      <c r="N82" s="422" t="n">
        <v>0</v>
      </c>
      <c r="O82" s="422" t="n">
        <v>0</v>
      </c>
      <c r="P82" s="422" t="n">
        <v>0.0138341287957391</v>
      </c>
      <c r="Q82" s="422" t="n">
        <v>0.0238344932786729</v>
      </c>
      <c r="R82" s="422" t="n">
        <v>0.00893375619779336</v>
      </c>
      <c r="S82" s="422" t="n">
        <v>0.00691419484201065</v>
      </c>
      <c r="T82" s="422" t="n">
        <v>0.00569216757741348</v>
      </c>
      <c r="U82" s="422" t="n">
        <v>0.00804117079446767</v>
      </c>
      <c r="V82" s="422" t="n">
        <v>0</v>
      </c>
      <c r="W82" s="422" t="n">
        <v>0</v>
      </c>
      <c r="X82" s="421" t="n">
        <v>0.00982994200334218</v>
      </c>
      <c r="Y82" s="421" t="n">
        <v>0.0406173842404549</v>
      </c>
      <c r="Z82" s="422" t="n">
        <v>0.0145496871817256</v>
      </c>
      <c r="AA82" s="97" t="n">
        <v>27</v>
      </c>
    </row>
    <row r="83" customFormat="false" ht="12.75" hidden="false" customHeight="true" outlineLevel="0" collapsed="false">
      <c r="A83" s="40" t="s">
        <v>951</v>
      </c>
      <c r="B83" s="123"/>
      <c r="I83" s="423"/>
      <c r="J83" s="423"/>
      <c r="K83" s="423"/>
      <c r="L83" s="423"/>
      <c r="M83" s="423"/>
      <c r="Y83" s="21"/>
    </row>
    <row r="84" customFormat="false" ht="12.75" hidden="false" customHeight="true" outlineLevel="0" collapsed="false">
      <c r="A84" s="166" t="s">
        <v>912</v>
      </c>
      <c r="B84" s="123"/>
      <c r="I84" s="425"/>
      <c r="J84" s="425"/>
      <c r="K84" s="425"/>
      <c r="L84" s="423"/>
      <c r="M84" s="423"/>
      <c r="Y84" s="21"/>
    </row>
    <row r="85" customFormat="false" ht="15" hidden="false" customHeight="true" outlineLevel="0" collapsed="false">
      <c r="A85" s="125" t="s">
        <v>913</v>
      </c>
      <c r="B85" s="123"/>
      <c r="C85" s="40"/>
      <c r="D85" s="40"/>
      <c r="H85" s="427" t="s">
        <v>85</v>
      </c>
      <c r="I85" s="427"/>
      <c r="J85" s="427"/>
      <c r="K85" s="427"/>
      <c r="L85" s="428" t="s">
        <v>85</v>
      </c>
      <c r="M85" s="428"/>
      <c r="N85" s="428"/>
      <c r="O85" s="428"/>
      <c r="P85" s="428"/>
      <c r="Q85" s="428"/>
      <c r="R85" s="428"/>
      <c r="S85" s="428"/>
      <c r="T85" s="428"/>
      <c r="U85" s="428"/>
      <c r="V85" s="428"/>
      <c r="W85" s="429"/>
      <c r="X85" s="429"/>
      <c r="Y85" s="429"/>
      <c r="Z85" s="429"/>
    </row>
    <row r="86" customFormat="false" ht="12.75" hidden="false" customHeight="false" outlineLevel="0" collapsed="false">
      <c r="B86" s="40"/>
    </row>
    <row r="87" customFormat="false" ht="12.75" hidden="false" customHeight="false" outlineLevel="0" collapsed="false">
      <c r="B87" s="40"/>
    </row>
    <row r="88" customFormat="false" ht="12.75" hidden="false" customHeight="false" outlineLevel="0" collapsed="false">
      <c r="B88" s="40"/>
    </row>
    <row r="89" customFormat="false" ht="12.75" hidden="false" customHeight="false" outlineLevel="0" collapsed="false">
      <c r="B89" s="40"/>
    </row>
    <row r="90" customFormat="false" ht="12.75" hidden="false" customHeight="false" outlineLevel="0" collapsed="false">
      <c r="B90" s="40"/>
    </row>
    <row r="91" customFormat="false" ht="12.75" hidden="false" customHeight="false" outlineLevel="0" collapsed="false">
      <c r="B91" s="40"/>
    </row>
    <row r="92" customFormat="false" ht="12.75" hidden="false" customHeight="false" outlineLevel="0" collapsed="false">
      <c r="B92" s="40"/>
    </row>
    <row r="93" customFormat="false" ht="12.75" hidden="false" customHeight="false" outlineLevel="0" collapsed="false">
      <c r="B93" s="40"/>
    </row>
    <row r="94" customFormat="false" ht="12.75" hidden="false" customHeight="false" outlineLevel="0" collapsed="false">
      <c r="B94" s="40"/>
    </row>
    <row r="95" customFormat="false" ht="12.75" hidden="false" customHeight="false" outlineLevel="0" collapsed="false">
      <c r="B95" s="40"/>
    </row>
    <row r="96" customFormat="false" ht="12.75" hidden="false" customHeight="false" outlineLevel="0" collapsed="false">
      <c r="B96" s="40"/>
    </row>
    <row r="97" customFormat="false" ht="12.75" hidden="false" customHeight="false" outlineLevel="0" collapsed="false">
      <c r="B97" s="40"/>
    </row>
    <row r="98" customFormat="false" ht="12.75" hidden="false" customHeight="false" outlineLevel="0" collapsed="false">
      <c r="B98" s="40"/>
    </row>
    <row r="99" customFormat="false" ht="12.75" hidden="false" customHeight="false" outlineLevel="0" collapsed="false">
      <c r="B99" s="40"/>
    </row>
    <row r="100" customFormat="false" ht="12.75" hidden="false" customHeight="false" outlineLevel="0" collapsed="false">
      <c r="B100" s="40"/>
    </row>
    <row r="101" customFormat="false" ht="12.75" hidden="false" customHeight="false" outlineLevel="0" collapsed="false">
      <c r="B101" s="40"/>
    </row>
    <row r="102" customFormat="false" ht="12.75" hidden="false" customHeight="false" outlineLevel="0" collapsed="false">
      <c r="B102" s="40"/>
    </row>
    <row r="103" customFormat="false" ht="12.75" hidden="false" customHeight="false" outlineLevel="0" collapsed="false">
      <c r="B103" s="40"/>
    </row>
    <row r="104" customFormat="false" ht="12.75" hidden="false" customHeight="false" outlineLevel="0" collapsed="false">
      <c r="B104" s="40"/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</sheetData>
  <mergeCells count="21">
    <mergeCell ref="L1:Z1"/>
    <mergeCell ref="L2:Y2"/>
    <mergeCell ref="C5:F10"/>
    <mergeCell ref="G5:G10"/>
    <mergeCell ref="H5:H10"/>
    <mergeCell ref="I5:I10"/>
    <mergeCell ref="J5:J10"/>
    <mergeCell ref="K5:K10"/>
    <mergeCell ref="L5:O10"/>
    <mergeCell ref="P5:Q10"/>
    <mergeCell ref="R5:S6"/>
    <mergeCell ref="T5:T10"/>
    <mergeCell ref="W5:W10"/>
    <mergeCell ref="X5:X10"/>
    <mergeCell ref="Y5:Y10"/>
    <mergeCell ref="Z5:Z10"/>
    <mergeCell ref="B7:B8"/>
    <mergeCell ref="R8:R10"/>
    <mergeCell ref="S8:S10"/>
    <mergeCell ref="H85:K85"/>
    <mergeCell ref="L85:V85"/>
  </mergeCells>
  <printOptions headings="false" gridLines="false" gridLinesSet="true" horizontalCentered="false" verticalCentered="false"/>
  <pageMargins left="0.590277777777778" right="0.39375" top="0.196527777777778" bottom="0.590277777777778" header="0.511811023622047" footer="0.39375"/>
  <pageSetup paperSize="9" scale="68" fitToWidth="1" fitToHeight="1" pageOrder="overThenDown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1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56.7"/>
    <col collapsed="false" customWidth="true" hidden="false" outlineLevel="0" max="3" min="3" style="19" width="6.7"/>
    <col collapsed="false" customWidth="true" hidden="false" outlineLevel="0" max="4" min="4" style="19" width="11.28"/>
    <col collapsed="false" customWidth="true" hidden="true" outlineLevel="0" max="7" min="5" style="19" width="11.28"/>
    <col collapsed="false" customWidth="true" hidden="false" outlineLevel="0" max="12" min="8" style="19" width="11.28"/>
    <col collapsed="false" customWidth="true" hidden="false" outlineLevel="0" max="13" min="13" style="19" width="18.7"/>
    <col collapsed="false" customWidth="true" hidden="true" outlineLevel="0" max="16" min="14" style="19" width="18.7"/>
    <col collapsed="false" customWidth="true" hidden="false" outlineLevel="0" max="17" min="17" style="19" width="18.7"/>
    <col collapsed="false" customWidth="true" hidden="true" outlineLevel="0" max="20" min="18" style="19" width="18.7"/>
    <col collapsed="false" customWidth="true" hidden="false" outlineLevel="0" max="21" min="21" style="19" width="18.7"/>
    <col collapsed="false" customWidth="true" hidden="true" outlineLevel="0" max="23" min="22" style="19" width="18.7"/>
    <col collapsed="false" customWidth="true" hidden="false" outlineLevel="0" max="27" min="24" style="19" width="18.7"/>
    <col collapsed="false" customWidth="true" hidden="false" outlineLevel="0" max="28" min="28" style="19" width="4.7"/>
    <col collapsed="false" customWidth="false" hidden="false" outlineLevel="0" max="257" min="29" style="19" width="11.42"/>
  </cols>
  <sheetData>
    <row r="1" customFormat="false" ht="18" hidden="false" customHeight="false" outlineLevel="0" collapsed="false">
      <c r="B1" s="148"/>
      <c r="C1" s="148"/>
      <c r="D1" s="148"/>
      <c r="E1" s="148"/>
      <c r="F1" s="148"/>
      <c r="G1" s="148"/>
      <c r="H1" s="148"/>
      <c r="I1" s="148"/>
      <c r="J1" s="148"/>
      <c r="L1" s="397" t="s">
        <v>914</v>
      </c>
      <c r="M1" s="446" t="s">
        <v>867</v>
      </c>
      <c r="N1" s="446"/>
      <c r="O1" s="446"/>
      <c r="P1" s="446"/>
      <c r="R1" s="148"/>
      <c r="S1" s="148"/>
      <c r="T1" s="148"/>
      <c r="U1" s="148"/>
      <c r="V1" s="148"/>
      <c r="W1" s="148"/>
      <c r="X1" s="148"/>
      <c r="Y1" s="148"/>
      <c r="Z1" s="148"/>
      <c r="AA1" s="148"/>
    </row>
    <row r="2" customFormat="false" ht="15.75" hidden="false" customHeight="false" outlineLevel="0" collapsed="false">
      <c r="A2" s="399"/>
      <c r="B2" s="148"/>
      <c r="C2" s="148"/>
      <c r="D2" s="148"/>
      <c r="E2" s="148"/>
      <c r="F2" s="148"/>
      <c r="G2" s="148"/>
      <c r="H2" s="148"/>
      <c r="I2" s="148"/>
      <c r="J2" s="148"/>
      <c r="L2" s="400" t="s">
        <v>956</v>
      </c>
      <c r="M2" s="447" t="s">
        <v>933</v>
      </c>
      <c r="N2" s="447"/>
      <c r="O2" s="447"/>
      <c r="P2" s="447"/>
      <c r="R2" s="148"/>
      <c r="S2" s="148"/>
      <c r="T2" s="148"/>
      <c r="U2" s="148"/>
      <c r="V2" s="148"/>
      <c r="W2" s="148"/>
      <c r="X2" s="148"/>
      <c r="Y2" s="148"/>
      <c r="Z2" s="148"/>
      <c r="AA2" s="148"/>
    </row>
    <row r="3" customFormat="false" ht="15.7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L3" s="400" t="s">
        <v>957</v>
      </c>
      <c r="M3" s="447" t="s">
        <v>491</v>
      </c>
      <c r="N3" s="447"/>
      <c r="O3" s="447"/>
      <c r="P3" s="447"/>
      <c r="R3" s="148"/>
      <c r="S3" s="148"/>
      <c r="T3" s="148"/>
      <c r="U3" s="148"/>
      <c r="V3" s="148"/>
      <c r="W3" s="148"/>
      <c r="X3" s="148"/>
      <c r="Y3" s="148"/>
      <c r="Z3" s="148"/>
      <c r="AA3" s="148"/>
    </row>
    <row r="4" customFormat="false" ht="8.1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40"/>
    </row>
    <row r="5" customFormat="false" ht="9.95" hidden="false" customHeight="true" outlineLevel="0" collapsed="false">
      <c r="A5" s="154"/>
      <c r="B5" s="154"/>
      <c r="C5" s="39" t="s">
        <v>464</v>
      </c>
      <c r="D5" s="340" t="s">
        <v>314</v>
      </c>
      <c r="E5" s="134" t="s">
        <v>314</v>
      </c>
      <c r="F5" s="134"/>
      <c r="G5" s="134"/>
      <c r="H5" s="56" t="s">
        <v>315</v>
      </c>
      <c r="I5" s="129" t="s">
        <v>316</v>
      </c>
      <c r="J5" s="56" t="s">
        <v>317</v>
      </c>
      <c r="K5" s="56" t="s">
        <v>377</v>
      </c>
      <c r="L5" s="56" t="s">
        <v>872</v>
      </c>
      <c r="M5" s="340" t="s">
        <v>873</v>
      </c>
      <c r="N5" s="134" t="s">
        <v>873</v>
      </c>
      <c r="O5" s="134"/>
      <c r="P5" s="134"/>
      <c r="Q5" s="247" t="s">
        <v>874</v>
      </c>
      <c r="R5" s="134" t="s">
        <v>874</v>
      </c>
      <c r="S5" s="134"/>
      <c r="T5" s="134"/>
      <c r="U5" s="247" t="s">
        <v>320</v>
      </c>
      <c r="V5" s="432" t="s">
        <v>329</v>
      </c>
      <c r="W5" s="432"/>
      <c r="X5" s="39" t="s">
        <v>875</v>
      </c>
      <c r="Y5" s="39" t="s">
        <v>321</v>
      </c>
      <c r="Z5" s="39" t="s">
        <v>876</v>
      </c>
      <c r="AA5" s="39" t="s">
        <v>322</v>
      </c>
      <c r="AB5" s="135"/>
    </row>
    <row r="6" customFormat="false" ht="9.95" hidden="false" customHeight="true" outlineLevel="0" collapsed="false">
      <c r="A6" s="51"/>
      <c r="B6" s="51"/>
      <c r="C6" s="39"/>
      <c r="D6" s="340"/>
      <c r="E6" s="134"/>
      <c r="F6" s="134"/>
      <c r="G6" s="134"/>
      <c r="H6" s="56"/>
      <c r="I6" s="129"/>
      <c r="J6" s="56"/>
      <c r="K6" s="56"/>
      <c r="L6" s="56"/>
      <c r="M6" s="340"/>
      <c r="N6" s="134"/>
      <c r="O6" s="134"/>
      <c r="P6" s="134"/>
      <c r="Q6" s="247"/>
      <c r="R6" s="134"/>
      <c r="S6" s="134"/>
      <c r="T6" s="134"/>
      <c r="U6" s="247"/>
      <c r="V6" s="432"/>
      <c r="W6" s="432"/>
      <c r="X6" s="39"/>
      <c r="Y6" s="39"/>
      <c r="Z6" s="39"/>
      <c r="AA6" s="39"/>
      <c r="AB6" s="91"/>
    </row>
    <row r="7" customFormat="false" ht="12.75" hidden="false" customHeight="true" outlineLevel="0" collapsed="false">
      <c r="A7" s="53" t="s">
        <v>153</v>
      </c>
      <c r="B7" s="53" t="s">
        <v>47</v>
      </c>
      <c r="C7" s="39"/>
      <c r="D7" s="340"/>
      <c r="E7" s="90" t="s">
        <v>329</v>
      </c>
      <c r="F7" s="90"/>
      <c r="G7" s="90"/>
      <c r="H7" s="56"/>
      <c r="I7" s="129"/>
      <c r="J7" s="56"/>
      <c r="K7" s="56"/>
      <c r="L7" s="56"/>
      <c r="M7" s="340"/>
      <c r="N7" s="90" t="s">
        <v>329</v>
      </c>
      <c r="O7" s="90"/>
      <c r="P7" s="90"/>
      <c r="Q7" s="247"/>
      <c r="R7" s="90" t="s">
        <v>329</v>
      </c>
      <c r="S7" s="90"/>
      <c r="T7" s="90"/>
      <c r="U7" s="247"/>
      <c r="V7" s="341" t="s">
        <v>347</v>
      </c>
      <c r="W7" s="433" t="s">
        <v>352</v>
      </c>
      <c r="X7" s="39"/>
      <c r="Y7" s="39"/>
      <c r="Z7" s="39"/>
      <c r="AA7" s="39"/>
      <c r="AB7" s="97" t="s">
        <v>153</v>
      </c>
    </row>
    <row r="8" customFormat="false" ht="12.75" hidden="false" customHeight="true" outlineLevel="0" collapsed="false">
      <c r="A8" s="53" t="s">
        <v>162</v>
      </c>
      <c r="B8" s="53" t="s">
        <v>917</v>
      </c>
      <c r="C8" s="39"/>
      <c r="D8" s="340"/>
      <c r="E8" s="434" t="s">
        <v>337</v>
      </c>
      <c r="F8" s="134" t="s">
        <v>338</v>
      </c>
      <c r="G8" s="134" t="s">
        <v>339</v>
      </c>
      <c r="H8" s="56"/>
      <c r="I8" s="129"/>
      <c r="J8" s="56"/>
      <c r="K8" s="56"/>
      <c r="L8" s="56"/>
      <c r="M8" s="340"/>
      <c r="N8" s="434" t="s">
        <v>918</v>
      </c>
      <c r="O8" s="134" t="s">
        <v>342</v>
      </c>
      <c r="P8" s="134" t="s">
        <v>343</v>
      </c>
      <c r="Q8" s="247"/>
      <c r="R8" s="434" t="s">
        <v>344</v>
      </c>
      <c r="S8" s="134" t="s">
        <v>345</v>
      </c>
      <c r="T8" s="134" t="s">
        <v>346</v>
      </c>
      <c r="U8" s="247"/>
      <c r="V8" s="341"/>
      <c r="W8" s="433"/>
      <c r="X8" s="39"/>
      <c r="Y8" s="39"/>
      <c r="Z8" s="39"/>
      <c r="AA8" s="39"/>
      <c r="AB8" s="97" t="s">
        <v>162</v>
      </c>
    </row>
    <row r="9" customFormat="false" ht="9.95" hidden="false" customHeight="true" outlineLevel="0" collapsed="false">
      <c r="A9" s="53"/>
      <c r="B9" s="51"/>
      <c r="C9" s="39"/>
      <c r="D9" s="340"/>
      <c r="E9" s="434"/>
      <c r="F9" s="134" t="s">
        <v>345</v>
      </c>
      <c r="G9" s="134"/>
      <c r="H9" s="56"/>
      <c r="I9" s="129"/>
      <c r="J9" s="56"/>
      <c r="K9" s="56"/>
      <c r="L9" s="56"/>
      <c r="M9" s="340"/>
      <c r="N9" s="434"/>
      <c r="O9" s="134" t="s">
        <v>345</v>
      </c>
      <c r="P9" s="134"/>
      <c r="Q9" s="247"/>
      <c r="R9" s="434"/>
      <c r="S9" s="134" t="s">
        <v>345</v>
      </c>
      <c r="T9" s="134"/>
      <c r="U9" s="247"/>
      <c r="V9" s="341"/>
      <c r="W9" s="433"/>
      <c r="X9" s="39"/>
      <c r="Y9" s="39"/>
      <c r="Z9" s="39"/>
      <c r="AA9" s="39"/>
      <c r="AB9" s="97"/>
    </row>
    <row r="10" customFormat="false" ht="9.95" hidden="false" customHeight="true" outlineLevel="0" collapsed="false">
      <c r="A10" s="86"/>
      <c r="B10" s="86"/>
      <c r="C10" s="39"/>
      <c r="D10" s="340"/>
      <c r="E10" s="434"/>
      <c r="F10" s="134"/>
      <c r="G10" s="134"/>
      <c r="H10" s="56"/>
      <c r="I10" s="129"/>
      <c r="J10" s="56"/>
      <c r="K10" s="56"/>
      <c r="L10" s="56"/>
      <c r="M10" s="340"/>
      <c r="N10" s="434"/>
      <c r="O10" s="134"/>
      <c r="P10" s="134"/>
      <c r="Q10" s="247"/>
      <c r="R10" s="434"/>
      <c r="S10" s="134"/>
      <c r="T10" s="134"/>
      <c r="U10" s="247"/>
      <c r="V10" s="341"/>
      <c r="W10" s="433"/>
      <c r="X10" s="39"/>
      <c r="Y10" s="39"/>
      <c r="Z10" s="39"/>
      <c r="AA10" s="39"/>
      <c r="AB10" s="412"/>
    </row>
    <row r="11" customFormat="false" ht="9.95" hidden="false" customHeight="true" outlineLevel="0" collapsed="false">
      <c r="A11" s="148"/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40"/>
    </row>
    <row r="12" customFormat="false" ht="12.75" hidden="false" customHeight="false" outlineLevel="0" collapsed="false">
      <c r="B12" s="148"/>
      <c r="C12" s="148"/>
      <c r="D12" s="148"/>
      <c r="E12" s="148"/>
      <c r="F12" s="148"/>
      <c r="G12" s="148"/>
      <c r="H12" s="148"/>
      <c r="I12" s="173"/>
      <c r="J12" s="173"/>
      <c r="L12" s="156" t="s">
        <v>919</v>
      </c>
      <c r="M12" s="318" t="s">
        <v>920</v>
      </c>
      <c r="N12" s="318"/>
      <c r="O12" s="318"/>
      <c r="P12" s="31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40"/>
    </row>
    <row r="13" s="24" customFormat="true" ht="15.95" hidden="false" customHeight="true" outlineLevel="0" collapsed="false">
      <c r="A13" s="435" t="n">
        <v>1</v>
      </c>
      <c r="B13" s="214" t="s">
        <v>355</v>
      </c>
      <c r="C13" s="215" t="s">
        <v>30</v>
      </c>
      <c r="D13" s="436" t="n">
        <v>40009</v>
      </c>
      <c r="E13" s="436" t="n">
        <v>22878</v>
      </c>
      <c r="F13" s="436" t="n">
        <v>8623</v>
      </c>
      <c r="G13" s="436" t="n">
        <v>8508</v>
      </c>
      <c r="H13" s="436" t="n">
        <v>12999</v>
      </c>
      <c r="I13" s="436" t="n">
        <v>6015</v>
      </c>
      <c r="J13" s="436" t="n">
        <v>1657</v>
      </c>
      <c r="K13" s="436" t="n">
        <v>15933</v>
      </c>
      <c r="L13" s="436" t="n">
        <v>17136</v>
      </c>
      <c r="M13" s="436" t="n">
        <v>27831</v>
      </c>
      <c r="N13" s="436" t="n">
        <v>3993</v>
      </c>
      <c r="O13" s="436" t="n">
        <v>13667</v>
      </c>
      <c r="P13" s="436" t="n">
        <v>10171</v>
      </c>
      <c r="Q13" s="436" t="n">
        <v>57828</v>
      </c>
      <c r="R13" s="436" t="n">
        <v>20978</v>
      </c>
      <c r="S13" s="436" t="n">
        <v>22387</v>
      </c>
      <c r="T13" s="436" t="n">
        <v>14463</v>
      </c>
      <c r="U13" s="436" t="n">
        <v>17568</v>
      </c>
      <c r="V13" s="436" t="n">
        <v>12436</v>
      </c>
      <c r="W13" s="436" t="n">
        <v>5132</v>
      </c>
      <c r="X13" s="436" t="n">
        <v>2765</v>
      </c>
      <c r="Y13" s="436" t="n">
        <v>10173</v>
      </c>
      <c r="Z13" s="436" t="n">
        <v>7386</v>
      </c>
      <c r="AA13" s="436" t="n">
        <v>6873</v>
      </c>
      <c r="AB13" s="415" t="n">
        <v>1</v>
      </c>
    </row>
    <row r="14" customFormat="false" ht="15.95" hidden="false" customHeight="true" outlineLevel="0" collapsed="false">
      <c r="A14" s="437" t="n">
        <v>2</v>
      </c>
      <c r="B14" s="123" t="s">
        <v>921</v>
      </c>
      <c r="C14" s="53" t="s">
        <v>473</v>
      </c>
      <c r="D14" s="221" t="n">
        <v>72.306231098003</v>
      </c>
      <c r="E14" s="221" t="n">
        <v>70.3339452749366</v>
      </c>
      <c r="F14" s="221" t="n">
        <v>71.9587150643628</v>
      </c>
      <c r="G14" s="221" t="n">
        <v>77.9619181946403</v>
      </c>
      <c r="H14" s="221" t="n">
        <v>70.8592968689899</v>
      </c>
      <c r="I14" s="221" t="n">
        <v>66.0681629260183</v>
      </c>
      <c r="J14" s="221" t="n">
        <v>49.7284248642124</v>
      </c>
      <c r="K14" s="221" t="n">
        <v>61.7084039415051</v>
      </c>
      <c r="L14" s="221" t="n">
        <v>68.9017273576097</v>
      </c>
      <c r="M14" s="221" t="n">
        <v>75.1643850382667</v>
      </c>
      <c r="N14" s="221" t="n">
        <v>76.8595041322314</v>
      </c>
      <c r="O14" s="221" t="n">
        <v>78.0493158703446</v>
      </c>
      <c r="P14" s="221" t="n">
        <v>70.6223576836103</v>
      </c>
      <c r="Q14" s="221" t="n">
        <v>67.8477554126029</v>
      </c>
      <c r="R14" s="221" t="n">
        <v>62.0411860043856</v>
      </c>
      <c r="S14" s="221" t="n">
        <v>72.2472863715549</v>
      </c>
      <c r="T14" s="221" t="n">
        <v>69.460001382839</v>
      </c>
      <c r="U14" s="221" t="n">
        <v>56.6370673952641</v>
      </c>
      <c r="V14" s="221" t="n">
        <v>55.4197491154712</v>
      </c>
      <c r="W14" s="221" t="n">
        <v>59.5869056897896</v>
      </c>
      <c r="X14" s="221" t="n">
        <v>59.0958408679928</v>
      </c>
      <c r="Y14" s="221" t="n">
        <v>58.1244470657623</v>
      </c>
      <c r="Z14" s="221" t="n">
        <v>67.8716490658002</v>
      </c>
      <c r="AA14" s="221" t="n">
        <v>49.1488432998691</v>
      </c>
      <c r="AB14" s="417" t="n">
        <v>2</v>
      </c>
    </row>
    <row r="15" customFormat="false" ht="12.75" hidden="false" customHeight="false" outlineLevel="0" collapsed="false">
      <c r="A15" s="437" t="n">
        <v>3</v>
      </c>
      <c r="B15" s="123" t="s">
        <v>922</v>
      </c>
      <c r="C15" s="53" t="s">
        <v>473</v>
      </c>
      <c r="D15" s="221" t="n">
        <v>11.1000024994376</v>
      </c>
      <c r="E15" s="221" t="n">
        <v>11.8410700236035</v>
      </c>
      <c r="F15" s="221" t="n">
        <v>12.6058216398005</v>
      </c>
      <c r="G15" s="221" t="n">
        <v>7.58110014104372</v>
      </c>
      <c r="H15" s="221" t="n">
        <v>8.34679590737749</v>
      </c>
      <c r="I15" s="221" t="n">
        <v>10.9891936824605</v>
      </c>
      <c r="J15" s="221" t="n">
        <v>21.9674109837055</v>
      </c>
      <c r="K15" s="221" t="n">
        <v>16.4752400677838</v>
      </c>
      <c r="L15" s="221" t="n">
        <v>10.4983660130719</v>
      </c>
      <c r="M15" s="221" t="n">
        <v>10.1146203873379</v>
      </c>
      <c r="N15" s="221" t="n">
        <v>8.76533934385174</v>
      </c>
      <c r="O15" s="221" t="n">
        <v>8.61198507353479</v>
      </c>
      <c r="P15" s="221" t="n">
        <v>12.6634549208534</v>
      </c>
      <c r="Q15" s="221" t="n">
        <v>13.2513661202186</v>
      </c>
      <c r="R15" s="221" t="n">
        <v>16.6793783964153</v>
      </c>
      <c r="S15" s="221" t="n">
        <v>10.4882297762094</v>
      </c>
      <c r="T15" s="221" t="n">
        <v>12.5561778330913</v>
      </c>
      <c r="U15" s="221" t="n">
        <v>17.3724954462659</v>
      </c>
      <c r="V15" s="221" t="n">
        <v>18.5268575104535</v>
      </c>
      <c r="W15" s="221" t="n">
        <v>14.5752143413874</v>
      </c>
      <c r="X15" s="221" t="n">
        <v>11.9349005424955</v>
      </c>
      <c r="Y15" s="221" t="n">
        <v>14.5876339329598</v>
      </c>
      <c r="Z15" s="221" t="n">
        <v>12.8892499323044</v>
      </c>
      <c r="AA15" s="221" t="n">
        <v>18.6235995926088</v>
      </c>
      <c r="AB15" s="417" t="n">
        <v>3</v>
      </c>
    </row>
    <row r="16" customFormat="false" ht="12.75" hidden="false" customHeight="false" outlineLevel="0" collapsed="false">
      <c r="A16" s="437" t="n">
        <v>4</v>
      </c>
      <c r="B16" s="123" t="s">
        <v>923</v>
      </c>
      <c r="C16" s="53" t="s">
        <v>473</v>
      </c>
      <c r="D16" s="221" t="n">
        <v>5.47126896448299</v>
      </c>
      <c r="E16" s="221" t="n">
        <v>5.92709152897981</v>
      </c>
      <c r="F16" s="221" t="n">
        <v>5.35776411921605</v>
      </c>
      <c r="G16" s="221" t="n">
        <v>4.36060178655383</v>
      </c>
      <c r="H16" s="221" t="n">
        <v>5.35425801984768</v>
      </c>
      <c r="I16" s="221" t="n">
        <v>5.53615960099751</v>
      </c>
      <c r="J16" s="221" t="n">
        <v>10.1388050694025</v>
      </c>
      <c r="K16" s="221" t="n">
        <v>6.5273332078077</v>
      </c>
      <c r="L16" s="221" t="n">
        <v>5.54388422035481</v>
      </c>
      <c r="M16" s="221" t="n">
        <v>4.76447127304085</v>
      </c>
      <c r="N16" s="221" t="n">
        <v>4.50788880540947</v>
      </c>
      <c r="O16" s="221" t="n">
        <v>4.30233408941245</v>
      </c>
      <c r="P16" s="221" t="n">
        <v>5.48618621571134</v>
      </c>
      <c r="Q16" s="221" t="n">
        <v>5.87085840769178</v>
      </c>
      <c r="R16" s="221" t="n">
        <v>6.50204976642197</v>
      </c>
      <c r="S16" s="221" t="n">
        <v>5.42279001206057</v>
      </c>
      <c r="T16" s="221" t="n">
        <v>5.6488971859227</v>
      </c>
      <c r="U16" s="221" t="n">
        <v>7.61612021857924</v>
      </c>
      <c r="V16" s="221" t="n">
        <v>7.53457703441621</v>
      </c>
      <c r="W16" s="221" t="n">
        <v>7.81371784879189</v>
      </c>
      <c r="X16" s="221" t="n">
        <v>7.37793851717902</v>
      </c>
      <c r="Y16" s="221" t="n">
        <v>7.67718470461024</v>
      </c>
      <c r="Z16" s="221" t="n">
        <v>5.97075548334687</v>
      </c>
      <c r="AA16" s="221" t="n">
        <v>9.57369416557544</v>
      </c>
      <c r="AB16" s="417" t="n">
        <v>4</v>
      </c>
    </row>
    <row r="17" customFormat="false" ht="12.75" hidden="false" customHeight="false" outlineLevel="0" collapsed="false">
      <c r="A17" s="437" t="n">
        <v>5</v>
      </c>
      <c r="B17" s="123" t="s">
        <v>924</v>
      </c>
      <c r="C17" s="53" t="s">
        <v>473</v>
      </c>
      <c r="D17" s="221" t="n">
        <v>7.92071783848634</v>
      </c>
      <c r="E17" s="221" t="n">
        <v>8.33988985051141</v>
      </c>
      <c r="F17" s="221" t="n">
        <v>7.73512698596776</v>
      </c>
      <c r="G17" s="221" t="n">
        <v>6.98166431593794</v>
      </c>
      <c r="H17" s="221" t="n">
        <v>8.10062312485576</v>
      </c>
      <c r="I17" s="221" t="n">
        <v>9.07730673316708</v>
      </c>
      <c r="J17" s="221" t="n">
        <v>9.5956547978274</v>
      </c>
      <c r="K17" s="221" t="n">
        <v>9.18220046444486</v>
      </c>
      <c r="L17" s="221" t="n">
        <v>8.53758169934641</v>
      </c>
      <c r="M17" s="221" t="n">
        <v>6.48557364090403</v>
      </c>
      <c r="N17" s="221" t="n">
        <v>7.31279739544202</v>
      </c>
      <c r="O17" s="221" t="n">
        <v>5.98521987268603</v>
      </c>
      <c r="P17" s="221" t="n">
        <v>6.83315308229279</v>
      </c>
      <c r="Q17" s="221" t="n">
        <v>7.57245624956768</v>
      </c>
      <c r="R17" s="221" t="n">
        <v>8.36590714081419</v>
      </c>
      <c r="S17" s="221" t="n">
        <v>7.24974315450931</v>
      </c>
      <c r="T17" s="221" t="n">
        <v>6.92110903685266</v>
      </c>
      <c r="U17" s="221" t="n">
        <v>11.4469489981785</v>
      </c>
      <c r="V17" s="221" t="n">
        <v>11.0244451592152</v>
      </c>
      <c r="W17" s="221" t="n">
        <v>12.4707716289945</v>
      </c>
      <c r="X17" s="221" t="n">
        <v>11.5370705244123</v>
      </c>
      <c r="Y17" s="221" t="n">
        <v>10.2034797994692</v>
      </c>
      <c r="Z17" s="221" t="n">
        <v>7.8391551584078</v>
      </c>
      <c r="AA17" s="221" t="n">
        <v>13.4002618943693</v>
      </c>
      <c r="AB17" s="417" t="n">
        <v>5</v>
      </c>
    </row>
    <row r="18" customFormat="false" ht="12.75" hidden="false" customHeight="false" outlineLevel="0" collapsed="false">
      <c r="A18" s="437" t="n">
        <v>6</v>
      </c>
      <c r="B18" s="123" t="s">
        <v>925</v>
      </c>
      <c r="C18" s="53" t="s">
        <v>473</v>
      </c>
      <c r="D18" s="221" t="n">
        <v>2.68189657327101</v>
      </c>
      <c r="E18" s="221" t="n">
        <v>2.8936095812571</v>
      </c>
      <c r="F18" s="221" t="n">
        <v>2.01785921373072</v>
      </c>
      <c r="G18" s="221" t="n">
        <v>2.78561354019746</v>
      </c>
      <c r="H18" s="221" t="n">
        <v>5.12347103623356</v>
      </c>
      <c r="I18" s="221" t="n">
        <v>6.11803823773899</v>
      </c>
      <c r="J18" s="221" t="n">
        <v>5.55220277610139</v>
      </c>
      <c r="K18" s="221" t="n">
        <v>5.1653800288709</v>
      </c>
      <c r="L18" s="221" t="n">
        <v>4.77941176470588</v>
      </c>
      <c r="M18" s="221" t="n">
        <v>2.74154719557328</v>
      </c>
      <c r="N18" s="221" t="n">
        <v>2.12872526922114</v>
      </c>
      <c r="O18" s="221" t="n">
        <v>2.51701178020048</v>
      </c>
      <c r="P18" s="221" t="n">
        <v>3.28384622947596</v>
      </c>
      <c r="Q18" s="221" t="n">
        <v>4.05512900325102</v>
      </c>
      <c r="R18" s="221" t="n">
        <v>4.53332062160359</v>
      </c>
      <c r="S18" s="221" t="n">
        <v>3.67624067539197</v>
      </c>
      <c r="T18" s="221" t="n">
        <v>3.94800525478808</v>
      </c>
      <c r="U18" s="221" t="n">
        <v>5.36771402550091</v>
      </c>
      <c r="V18" s="221" t="n">
        <v>5.65294306851078</v>
      </c>
      <c r="W18" s="221" t="n">
        <v>4.67653936087295</v>
      </c>
      <c r="X18" s="221" t="n">
        <v>7.08860759493671</v>
      </c>
      <c r="Y18" s="221" t="n">
        <v>7.14636783642977</v>
      </c>
      <c r="Z18" s="221" t="n">
        <v>3.99404278364473</v>
      </c>
      <c r="AA18" s="221" t="n">
        <v>6.95475047286483</v>
      </c>
      <c r="AB18" s="417" t="n">
        <v>6</v>
      </c>
    </row>
    <row r="19" customFormat="false" ht="12.75" hidden="false" customHeight="false" outlineLevel="0" collapsed="false">
      <c r="A19" s="437" t="n">
        <v>7</v>
      </c>
      <c r="B19" s="123" t="s">
        <v>926</v>
      </c>
      <c r="C19" s="53" t="s">
        <v>473</v>
      </c>
      <c r="D19" s="221" t="n">
        <v>0.387412832112775</v>
      </c>
      <c r="E19" s="221" t="n">
        <v>0.498295305533701</v>
      </c>
      <c r="F19" s="221" t="n">
        <v>0.208744056592833</v>
      </c>
      <c r="G19" s="221" t="n">
        <v>0.270333803479079</v>
      </c>
      <c r="H19" s="221" t="n">
        <v>1.45395799676898</v>
      </c>
      <c r="I19" s="221" t="n">
        <v>1.16375727348296</v>
      </c>
      <c r="J19" s="221" t="n">
        <v>1.81050090525045</v>
      </c>
      <c r="K19" s="221" t="n">
        <v>0.778258959392456</v>
      </c>
      <c r="L19" s="221" t="n">
        <v>0.945378151260504</v>
      </c>
      <c r="M19" s="221" t="n">
        <v>0.366497790233912</v>
      </c>
      <c r="N19" s="221" t="n">
        <v>0.32556974705735</v>
      </c>
      <c r="O19" s="221" t="n">
        <v>0.248774420136094</v>
      </c>
      <c r="P19" s="221" t="n">
        <v>0.540753121620293</v>
      </c>
      <c r="Q19" s="221" t="n">
        <v>0.826589195545411</v>
      </c>
      <c r="R19" s="221" t="n">
        <v>1.05825150157308</v>
      </c>
      <c r="S19" s="221" t="n">
        <v>0.567293518559879</v>
      </c>
      <c r="T19" s="221" t="n">
        <v>0.891931134619374</v>
      </c>
      <c r="U19" s="221" t="n">
        <v>0.831056466302368</v>
      </c>
      <c r="V19" s="221" t="n">
        <v>0.964940495336121</v>
      </c>
      <c r="W19" s="221" t="n">
        <v>0.506625097427903</v>
      </c>
      <c r="X19" s="221" t="n">
        <v>1.80831826401447</v>
      </c>
      <c r="Y19" s="221" t="n">
        <v>1.64160031455814</v>
      </c>
      <c r="Z19" s="221" t="n">
        <v>0.961278093690766</v>
      </c>
      <c r="AA19" s="221" t="n">
        <v>1.42586934380911</v>
      </c>
      <c r="AB19" s="417" t="n">
        <v>7</v>
      </c>
    </row>
    <row r="20" customFormat="false" ht="12.75" hidden="false" customHeight="false" outlineLevel="0" collapsed="false">
      <c r="A20" s="437" t="n">
        <v>8</v>
      </c>
      <c r="B20" s="123" t="s">
        <v>927</v>
      </c>
      <c r="C20" s="53" t="s">
        <v>473</v>
      </c>
      <c r="D20" s="221" t="n">
        <v>0.0699842535429529</v>
      </c>
      <c r="E20" s="221" t="n">
        <v>0.0917912404930501</v>
      </c>
      <c r="F20" s="221" t="n">
        <v>0.0347906760988055</v>
      </c>
      <c r="G20" s="221" t="n">
        <v>0.0470145745181006</v>
      </c>
      <c r="H20" s="221" t="n">
        <v>0.461573967228248</v>
      </c>
      <c r="I20" s="221" t="n">
        <v>0.515378221113882</v>
      </c>
      <c r="J20" s="221" t="n">
        <v>0.724200362100181</v>
      </c>
      <c r="K20" s="221" t="n">
        <v>0.0878679470281805</v>
      </c>
      <c r="L20" s="221" t="n">
        <v>0.332633053221289</v>
      </c>
      <c r="M20" s="221" t="n">
        <v>0.111386583306385</v>
      </c>
      <c r="N20" s="221" t="n">
        <v>0.0751314800901578</v>
      </c>
      <c r="O20" s="221" t="n">
        <v>0.124387210068047</v>
      </c>
      <c r="P20" s="221" t="n">
        <v>0.108150624324059</v>
      </c>
      <c r="Q20" s="221" t="n">
        <v>0.236909455627032</v>
      </c>
      <c r="R20" s="221" t="n">
        <v>0.314615311278482</v>
      </c>
      <c r="S20" s="221" t="n">
        <v>0.160807611560281</v>
      </c>
      <c r="T20" s="221" t="n">
        <v>0.241996819470373</v>
      </c>
      <c r="U20" s="221" t="n">
        <v>0.307377049180328</v>
      </c>
      <c r="V20" s="221" t="n">
        <v>0.361852685751045</v>
      </c>
      <c r="W20" s="221" t="n">
        <v>0.175370226032736</v>
      </c>
      <c r="X20" s="221" t="n">
        <v>0.723327305605787</v>
      </c>
      <c r="Y20" s="221" t="n">
        <v>0.344047970116976</v>
      </c>
      <c r="Z20" s="221" t="n">
        <v>0.379095586244246</v>
      </c>
      <c r="AA20" s="221" t="n">
        <v>0.334642805179689</v>
      </c>
      <c r="AB20" s="417" t="n">
        <v>8</v>
      </c>
    </row>
    <row r="21" customFormat="false" ht="12.75" hidden="false" customHeight="false" outlineLevel="0" collapsed="false">
      <c r="A21" s="437" t="n">
        <v>9</v>
      </c>
      <c r="B21" s="123" t="s">
        <v>928</v>
      </c>
      <c r="C21" s="53" t="s">
        <v>473</v>
      </c>
      <c r="D21" s="221" t="n">
        <v>0.0299932515184084</v>
      </c>
      <c r="E21" s="221" t="n">
        <v>0.0480811259725501</v>
      </c>
      <c r="F21" s="221" t="n">
        <v>0.0115968920329352</v>
      </c>
      <c r="G21" s="221" t="n">
        <v>0</v>
      </c>
      <c r="H21" s="221" t="n">
        <v>0.207708285252712</v>
      </c>
      <c r="I21" s="221" t="n">
        <v>0.399002493765586</v>
      </c>
      <c r="J21" s="221" t="n">
        <v>0.301750150875075</v>
      </c>
      <c r="K21" s="221" t="n">
        <v>0.0376576915835059</v>
      </c>
      <c r="L21" s="221" t="n">
        <v>0.280112044817927</v>
      </c>
      <c r="M21" s="221" t="n">
        <v>0.114979698896914</v>
      </c>
      <c r="N21" s="221" t="n">
        <v>0</v>
      </c>
      <c r="O21" s="221" t="n">
        <v>0.0731689470988512</v>
      </c>
      <c r="P21" s="221" t="n">
        <v>0.216301248648117</v>
      </c>
      <c r="Q21" s="221" t="n">
        <v>0.167738811648336</v>
      </c>
      <c r="R21" s="221" t="n">
        <v>0.266946324721136</v>
      </c>
      <c r="S21" s="221" t="n">
        <v>0.0804038057801403</v>
      </c>
      <c r="T21" s="221" t="n">
        <v>0.159026481366245</v>
      </c>
      <c r="U21" s="221" t="n">
        <v>0.233378870673953</v>
      </c>
      <c r="V21" s="221" t="n">
        <v>0.305564490189772</v>
      </c>
      <c r="W21" s="221" t="n">
        <v>0.0584567420109119</v>
      </c>
      <c r="X21" s="221" t="n">
        <v>0.361663652802893</v>
      </c>
      <c r="Y21" s="221" t="n">
        <v>0.167109014056817</v>
      </c>
      <c r="Z21" s="221" t="n">
        <v>0.0812347684809098</v>
      </c>
      <c r="AA21" s="221" t="n">
        <v>0.320093117997963</v>
      </c>
      <c r="AB21" s="417" t="n">
        <v>9</v>
      </c>
    </row>
    <row r="22" customFormat="false" ht="12.75" hidden="false" customHeight="false" outlineLevel="0" collapsed="false">
      <c r="A22" s="52" t="n">
        <v>10</v>
      </c>
      <c r="B22" s="123" t="s">
        <v>481</v>
      </c>
      <c r="C22" s="53" t="s">
        <v>473</v>
      </c>
      <c r="D22" s="221" t="n">
        <v>0.0324926891449424</v>
      </c>
      <c r="E22" s="221" t="n">
        <v>0.0262260687123</v>
      </c>
      <c r="F22" s="221" t="n">
        <v>0.069581352197611</v>
      </c>
      <c r="G22" s="221" t="n">
        <v>0.0117536436295252</v>
      </c>
      <c r="H22" s="221" t="n">
        <v>0.0923147934456497</v>
      </c>
      <c r="I22" s="221" t="n">
        <v>0.133000831255195</v>
      </c>
      <c r="J22" s="221" t="n">
        <v>0.181050090525045</v>
      </c>
      <c r="K22" s="221" t="n">
        <v>0.0376576915835059</v>
      </c>
      <c r="L22" s="221" t="n">
        <v>0.180905695611578</v>
      </c>
      <c r="M22" s="221" t="n">
        <v>0.136538392440085</v>
      </c>
      <c r="N22" s="221" t="n">
        <v>0.0250438266967193</v>
      </c>
      <c r="O22" s="221" t="n">
        <v>0.0878027365186215</v>
      </c>
      <c r="P22" s="221" t="n">
        <v>0.24579687346377</v>
      </c>
      <c r="Q22" s="221" t="n">
        <v>0.171197343847271</v>
      </c>
      <c r="R22" s="221" t="n">
        <v>0.238344932786729</v>
      </c>
      <c r="S22" s="221" t="n">
        <v>0.10720507437352</v>
      </c>
      <c r="T22" s="221" t="n">
        <v>0.172854871050266</v>
      </c>
      <c r="U22" s="221" t="n">
        <v>0.187841530054645</v>
      </c>
      <c r="V22" s="221" t="n">
        <v>0.20907044065616</v>
      </c>
      <c r="W22" s="221" t="n">
        <v>0.136399064692128</v>
      </c>
      <c r="X22" s="221" t="n">
        <v>0.0723327305605787</v>
      </c>
      <c r="Y22" s="221" t="n">
        <v>0.108129362036764</v>
      </c>
      <c r="Z22" s="221" t="n">
        <v>0.0135391280801516</v>
      </c>
      <c r="AA22" s="221" t="n">
        <v>0.218245307725884</v>
      </c>
      <c r="AB22" s="97" t="n">
        <v>10</v>
      </c>
    </row>
    <row r="23" customFormat="false" ht="15.95" hidden="false" customHeight="true" outlineLevel="0" collapsed="false">
      <c r="A23" s="52" t="n">
        <v>11</v>
      </c>
      <c r="B23" s="123" t="s">
        <v>482</v>
      </c>
      <c r="C23" s="53" t="s">
        <v>483</v>
      </c>
      <c r="D23" s="221" t="n">
        <v>1.2</v>
      </c>
      <c r="E23" s="221" t="n">
        <v>1.43264271352391</v>
      </c>
      <c r="F23" s="221" t="n">
        <v>1.28383393250609</v>
      </c>
      <c r="G23" s="221" t="n">
        <v>1.23278091208275</v>
      </c>
      <c r="H23" s="221" t="n">
        <v>1.6</v>
      </c>
      <c r="I23" s="221" t="n">
        <v>1.9</v>
      </c>
      <c r="J23" s="221" t="n">
        <v>2.2</v>
      </c>
      <c r="K23" s="221" t="n">
        <v>1.6</v>
      </c>
      <c r="L23" s="221" t="n">
        <v>1.8</v>
      </c>
      <c r="M23" s="221" t="n">
        <v>1.2</v>
      </c>
      <c r="N23" s="221" t="n">
        <v>1.22426746806912</v>
      </c>
      <c r="O23" s="221" t="n">
        <v>1.24511597278115</v>
      </c>
      <c r="P23" s="221" t="n">
        <v>1.55520597777996</v>
      </c>
      <c r="Q23" s="221" t="n">
        <v>1.5</v>
      </c>
      <c r="R23" s="221" t="n">
        <v>1.91240823720088</v>
      </c>
      <c r="S23" s="221" t="n">
        <v>1.49924063072319</v>
      </c>
      <c r="T23" s="221" t="n">
        <v>1.6485514761806</v>
      </c>
      <c r="U23" s="221" t="n">
        <v>1.9</v>
      </c>
      <c r="V23" s="221" t="n">
        <v>2.14844001286587</v>
      </c>
      <c r="W23" s="221" t="n">
        <v>1.8816250974279</v>
      </c>
      <c r="X23" s="221" t="n">
        <v>2.3</v>
      </c>
      <c r="Y23" s="221" t="n">
        <v>2.1</v>
      </c>
      <c r="Z23" s="221" t="n">
        <v>1.5</v>
      </c>
      <c r="AA23" s="221" t="n">
        <v>2.3</v>
      </c>
      <c r="AB23" s="97" t="n">
        <v>11</v>
      </c>
    </row>
    <row r="24" customFormat="false" ht="9.95" hidden="false" customHeight="true" outlineLevel="0" collapsed="false">
      <c r="A24" s="40"/>
      <c r="B24" s="123"/>
      <c r="C24" s="68"/>
      <c r="AB24" s="91"/>
    </row>
    <row r="25" customFormat="false" ht="12.75" hidden="false" customHeight="false" outlineLevel="0" collapsed="false">
      <c r="A25" s="52" t="n">
        <v>12</v>
      </c>
      <c r="B25" s="123" t="s">
        <v>484</v>
      </c>
      <c r="C25" s="53" t="s">
        <v>30</v>
      </c>
      <c r="D25" s="313" t="n">
        <v>9839</v>
      </c>
      <c r="E25" s="313" t="n">
        <v>5737</v>
      </c>
      <c r="F25" s="313" t="n">
        <v>2170</v>
      </c>
      <c r="G25" s="313" t="n">
        <v>1932</v>
      </c>
      <c r="H25" s="313" t="n">
        <v>1990</v>
      </c>
      <c r="I25" s="313" t="n">
        <v>703</v>
      </c>
      <c r="J25" s="313" t="n">
        <v>171</v>
      </c>
      <c r="K25" s="313" t="n">
        <v>2790</v>
      </c>
      <c r="L25" s="313" t="n">
        <v>2945</v>
      </c>
      <c r="M25" s="313" t="n">
        <v>5572</v>
      </c>
      <c r="N25" s="313" t="n">
        <v>787</v>
      </c>
      <c r="O25" s="313" t="n">
        <v>2779</v>
      </c>
      <c r="P25" s="313" t="n">
        <v>2006</v>
      </c>
      <c r="Q25" s="313" t="n">
        <v>11961</v>
      </c>
      <c r="R25" s="313" t="n">
        <v>4408</v>
      </c>
      <c r="S25" s="313" t="n">
        <v>4636</v>
      </c>
      <c r="T25" s="313" t="n">
        <v>2917</v>
      </c>
      <c r="U25" s="313" t="n">
        <v>2637</v>
      </c>
      <c r="V25" s="313" t="n">
        <v>2019</v>
      </c>
      <c r="W25" s="313" t="n">
        <v>618</v>
      </c>
      <c r="X25" s="313" t="n">
        <v>493</v>
      </c>
      <c r="Y25" s="313" t="n">
        <v>1962</v>
      </c>
      <c r="Z25" s="313" t="n">
        <v>1034</v>
      </c>
      <c r="AA25" s="313" t="n">
        <v>1716</v>
      </c>
      <c r="AB25" s="97" t="n">
        <v>12</v>
      </c>
    </row>
    <row r="26" customFormat="false" ht="15.95" hidden="false" customHeight="true" outlineLevel="0" collapsed="false">
      <c r="A26" s="52" t="n">
        <v>13</v>
      </c>
      <c r="B26" s="123" t="s">
        <v>921</v>
      </c>
      <c r="C26" s="53" t="s">
        <v>473</v>
      </c>
      <c r="D26" s="221" t="n">
        <v>54.7819900396382</v>
      </c>
      <c r="E26" s="221" t="n">
        <v>55.1507756667248</v>
      </c>
      <c r="F26" s="221" t="n">
        <v>52.6267281105991</v>
      </c>
      <c r="G26" s="221" t="n">
        <v>56.1076604554865</v>
      </c>
      <c r="H26" s="221" t="n">
        <v>29.1959798994975</v>
      </c>
      <c r="I26" s="221" t="n">
        <v>39.9715504978663</v>
      </c>
      <c r="J26" s="221" t="n">
        <v>29.2397660818713</v>
      </c>
      <c r="K26" s="221" t="n">
        <v>37.5627240143369</v>
      </c>
      <c r="L26" s="221" t="n">
        <v>38.2342954159593</v>
      </c>
      <c r="M26" s="221" t="n">
        <v>56.6941852117732</v>
      </c>
      <c r="N26" s="221" t="n">
        <v>61.1181702668361</v>
      </c>
      <c r="O26" s="221" t="n">
        <v>61.3530046779417</v>
      </c>
      <c r="P26" s="221" t="n">
        <v>48.5044865403789</v>
      </c>
      <c r="Q26" s="221" t="n">
        <v>48.1732296630717</v>
      </c>
      <c r="R26" s="221" t="n">
        <v>44.9410163339383</v>
      </c>
      <c r="S26" s="221" t="n">
        <v>54.0552200172563</v>
      </c>
      <c r="T26" s="221" t="n">
        <v>43.7092903668152</v>
      </c>
      <c r="U26" s="221" t="n">
        <v>27.1141448615851</v>
      </c>
      <c r="V26" s="221" t="n">
        <v>26.6963843486875</v>
      </c>
      <c r="W26" s="221" t="n">
        <v>28.4789644012945</v>
      </c>
      <c r="X26" s="221" t="n">
        <v>18.4584178498986</v>
      </c>
      <c r="Y26" s="221" t="n">
        <v>37.0540265035678</v>
      </c>
      <c r="Z26" s="221" t="n">
        <v>38.1044487427466</v>
      </c>
      <c r="AA26" s="221" t="n">
        <v>38.4032634032634</v>
      </c>
      <c r="AB26" s="97" t="n">
        <v>13</v>
      </c>
    </row>
    <row r="27" customFormat="false" ht="12.75" hidden="false" customHeight="false" outlineLevel="0" collapsed="false">
      <c r="A27" s="52" t="n">
        <v>14</v>
      </c>
      <c r="B27" s="123" t="s">
        <v>922</v>
      </c>
      <c r="C27" s="53" t="s">
        <v>473</v>
      </c>
      <c r="D27" s="221" t="n">
        <v>13.8530338449029</v>
      </c>
      <c r="E27" s="221" t="n">
        <v>13.7354017779327</v>
      </c>
      <c r="F27" s="221" t="n">
        <v>15.9907834101382</v>
      </c>
      <c r="G27" s="221" t="n">
        <v>11.8012422360248</v>
      </c>
      <c r="H27" s="221" t="n">
        <v>16.7336683417085</v>
      </c>
      <c r="I27" s="221" t="n">
        <v>12.375533428165</v>
      </c>
      <c r="J27" s="221" t="n">
        <v>15.7894736842105</v>
      </c>
      <c r="K27" s="221" t="n">
        <v>23.5125448028674</v>
      </c>
      <c r="L27" s="221" t="n">
        <v>17.5551782682513</v>
      </c>
      <c r="M27" s="221" t="n">
        <v>14.5549174443647</v>
      </c>
      <c r="N27" s="221" t="n">
        <v>15.5019059720457</v>
      </c>
      <c r="O27" s="221" t="n">
        <v>12.0546959337891</v>
      </c>
      <c r="P27" s="221" t="n">
        <v>17.6470588235294</v>
      </c>
      <c r="Q27" s="221" t="n">
        <v>16.3280662151994</v>
      </c>
      <c r="R27" s="221" t="n">
        <v>19.1923774954628</v>
      </c>
      <c r="S27" s="221" t="n">
        <v>13.6324417601381</v>
      </c>
      <c r="T27" s="221" t="n">
        <v>16.2838532739116</v>
      </c>
      <c r="U27" s="221" t="n">
        <v>20.9708001516875</v>
      </c>
      <c r="V27" s="221" t="n">
        <v>22.1892025755324</v>
      </c>
      <c r="W27" s="221" t="n">
        <v>16.9902912621359</v>
      </c>
      <c r="X27" s="221" t="n">
        <v>13.5902636916836</v>
      </c>
      <c r="Y27" s="221" t="n">
        <v>15.3924566768603</v>
      </c>
      <c r="Z27" s="221" t="n">
        <v>15.9574468085106</v>
      </c>
      <c r="AA27" s="221" t="n">
        <v>18.1818181818182</v>
      </c>
      <c r="AB27" s="97" t="n">
        <v>14</v>
      </c>
    </row>
    <row r="28" customFormat="false" ht="12.75" hidden="false" customHeight="false" outlineLevel="0" collapsed="false">
      <c r="A28" s="52" t="n">
        <v>15</v>
      </c>
      <c r="B28" s="123" t="s">
        <v>923</v>
      </c>
      <c r="C28" s="53" t="s">
        <v>473</v>
      </c>
      <c r="D28" s="221" t="n">
        <v>9.17776196767964</v>
      </c>
      <c r="E28" s="221" t="n">
        <v>9.23827784556388</v>
      </c>
      <c r="F28" s="221" t="n">
        <v>9.67741935483871</v>
      </c>
      <c r="G28" s="221" t="n">
        <v>8.43685300207039</v>
      </c>
      <c r="H28" s="221" t="n">
        <v>12.5125628140704</v>
      </c>
      <c r="I28" s="221" t="n">
        <v>10.6685633001422</v>
      </c>
      <c r="J28" s="221" t="n">
        <v>9.94152046783626</v>
      </c>
      <c r="K28" s="221" t="n">
        <v>11.9354838709677</v>
      </c>
      <c r="L28" s="221" t="n">
        <v>10.7300509337861</v>
      </c>
      <c r="M28" s="221" t="n">
        <v>8.50681981335248</v>
      </c>
      <c r="N28" s="221" t="n">
        <v>7.36975857687421</v>
      </c>
      <c r="O28" s="221" t="n">
        <v>7.73659589780497</v>
      </c>
      <c r="P28" s="221" t="n">
        <v>10.0199401794616</v>
      </c>
      <c r="Q28" s="221" t="n">
        <v>9.74834880026754</v>
      </c>
      <c r="R28" s="221" t="n">
        <v>10.1406533575318</v>
      </c>
      <c r="S28" s="221" t="n">
        <v>8.90854184641933</v>
      </c>
      <c r="T28" s="221" t="n">
        <v>10.4902296880357</v>
      </c>
      <c r="U28" s="221" t="n">
        <v>12.3625331816458</v>
      </c>
      <c r="V28" s="221" t="n">
        <v>12.481426448737</v>
      </c>
      <c r="W28" s="221" t="n">
        <v>11.9741100323625</v>
      </c>
      <c r="X28" s="221" t="n">
        <v>11.7647058823529</v>
      </c>
      <c r="Y28" s="221" t="n">
        <v>9.73496432212028</v>
      </c>
      <c r="Z28" s="221" t="n">
        <v>10.7350096711799</v>
      </c>
      <c r="AA28" s="221" t="n">
        <v>10.02331002331</v>
      </c>
      <c r="AB28" s="97" t="n">
        <v>15</v>
      </c>
    </row>
    <row r="29" customFormat="false" ht="12.75" hidden="false" customHeight="false" outlineLevel="0" collapsed="false">
      <c r="A29" s="52" t="n">
        <v>16</v>
      </c>
      <c r="B29" s="123" t="s">
        <v>924</v>
      </c>
      <c r="C29" s="53" t="s">
        <v>473</v>
      </c>
      <c r="D29" s="221" t="n">
        <v>15.7841244028865</v>
      </c>
      <c r="E29" s="221" t="n">
        <v>15.4610423566324</v>
      </c>
      <c r="F29" s="221" t="n">
        <v>16.5898617511521</v>
      </c>
      <c r="G29" s="221" t="n">
        <v>15.8385093167702</v>
      </c>
      <c r="H29" s="221" t="n">
        <v>20.7035175879397</v>
      </c>
      <c r="I29" s="221" t="n">
        <v>18.7766714082504</v>
      </c>
      <c r="J29" s="221" t="n">
        <v>14.0350877192982</v>
      </c>
      <c r="K29" s="221" t="n">
        <v>15.1971326164875</v>
      </c>
      <c r="L29" s="221" t="n">
        <v>17.8607809847199</v>
      </c>
      <c r="M29" s="221" t="n">
        <v>12.6525484565686</v>
      </c>
      <c r="N29" s="221" t="n">
        <v>12.1982210927573</v>
      </c>
      <c r="O29" s="221" t="n">
        <v>12.0906801007557</v>
      </c>
      <c r="P29" s="221" t="n">
        <v>13.6091724825523</v>
      </c>
      <c r="Q29" s="221" t="n">
        <v>15.1659560237438</v>
      </c>
      <c r="R29" s="221" t="n">
        <v>15.2676950998185</v>
      </c>
      <c r="S29" s="221" t="n">
        <v>13.9991371872304</v>
      </c>
      <c r="T29" s="221" t="n">
        <v>16.8666438121358</v>
      </c>
      <c r="U29" s="221" t="n">
        <v>22.1843003412969</v>
      </c>
      <c r="V29" s="221" t="n">
        <v>21.7929668152551</v>
      </c>
      <c r="W29" s="221" t="n">
        <v>23.462783171521</v>
      </c>
      <c r="X29" s="221" t="n">
        <v>24.7464503042596</v>
      </c>
      <c r="Y29" s="221" t="n">
        <v>16.0550458715596</v>
      </c>
      <c r="Z29" s="221" t="n">
        <v>19.3423597678917</v>
      </c>
      <c r="AA29" s="221" t="n">
        <v>20.0466200466201</v>
      </c>
      <c r="AB29" s="97" t="n">
        <v>16</v>
      </c>
    </row>
    <row r="30" customFormat="false" ht="12.75" hidden="false" customHeight="false" outlineLevel="0" collapsed="false">
      <c r="A30" s="52" t="n">
        <v>17</v>
      </c>
      <c r="B30" s="123" t="s">
        <v>925</v>
      </c>
      <c r="C30" s="53" t="s">
        <v>473</v>
      </c>
      <c r="D30" s="221" t="n">
        <v>5.51885354202663</v>
      </c>
      <c r="E30" s="221" t="n">
        <v>5.2640753006798</v>
      </c>
      <c r="F30" s="221" t="n">
        <v>4.56221198156682</v>
      </c>
      <c r="G30" s="221" t="n">
        <v>7.34989648033126</v>
      </c>
      <c r="H30" s="221" t="n">
        <v>15.1256281407035</v>
      </c>
      <c r="I30" s="221" t="n">
        <v>12.6600284495021</v>
      </c>
      <c r="J30" s="221" t="n">
        <v>18.1286549707602</v>
      </c>
      <c r="K30" s="221" t="n">
        <v>9.60573476702509</v>
      </c>
      <c r="L30" s="221" t="n">
        <v>11.0356536502547</v>
      </c>
      <c r="M30" s="221" t="n">
        <v>6.03015075376884</v>
      </c>
      <c r="N30" s="221" t="n">
        <v>3.30368487928844</v>
      </c>
      <c r="O30" s="221" t="n">
        <v>5.86541921554516</v>
      </c>
      <c r="P30" s="221" t="n">
        <v>7.32801595214357</v>
      </c>
      <c r="Q30" s="221" t="n">
        <v>8.00100326059694</v>
      </c>
      <c r="R30" s="221" t="n">
        <v>7.62250453720508</v>
      </c>
      <c r="S30" s="221" t="n">
        <v>7.67903364969802</v>
      </c>
      <c r="T30" s="221" t="n">
        <v>9.08467603702434</v>
      </c>
      <c r="U30" s="221" t="n">
        <v>13.3485020857035</v>
      </c>
      <c r="V30" s="221" t="n">
        <v>12.5804853888063</v>
      </c>
      <c r="W30" s="221" t="n">
        <v>15.8576051779935</v>
      </c>
      <c r="X30" s="221" t="n">
        <v>20.6896551724138</v>
      </c>
      <c r="Y30" s="221" t="n">
        <v>14.6279306829766</v>
      </c>
      <c r="Z30" s="221" t="n">
        <v>10.1547388781431</v>
      </c>
      <c r="AA30" s="221" t="n">
        <v>11.3053613053613</v>
      </c>
      <c r="AB30" s="97" t="n">
        <v>17</v>
      </c>
    </row>
    <row r="31" customFormat="false" ht="12.75" hidden="false" customHeight="false" outlineLevel="0" collapsed="false">
      <c r="A31" s="52" t="n">
        <v>18</v>
      </c>
      <c r="B31" s="123" t="s">
        <v>926</v>
      </c>
      <c r="C31" s="53" t="s">
        <v>473</v>
      </c>
      <c r="D31" s="221" t="n">
        <v>0.680963512552089</v>
      </c>
      <c r="E31" s="221" t="n">
        <v>0.923827784556388</v>
      </c>
      <c r="F31" s="221" t="n">
        <v>0.32258064516129</v>
      </c>
      <c r="G31" s="221" t="n">
        <v>0.36231884057971</v>
      </c>
      <c r="H31" s="221" t="n">
        <v>4.2713567839196</v>
      </c>
      <c r="I31" s="221" t="n">
        <v>3.41394025604552</v>
      </c>
      <c r="J31" s="221" t="n">
        <v>6.4327485380117</v>
      </c>
      <c r="K31" s="221" t="n">
        <v>1.7921146953405</v>
      </c>
      <c r="L31" s="221" t="n">
        <v>2.20713073005093</v>
      </c>
      <c r="M31" s="221" t="n">
        <v>0.771715721464465</v>
      </c>
      <c r="N31" s="221" t="n">
        <v>0.381194409148666</v>
      </c>
      <c r="O31" s="221" t="n">
        <v>0.467794170564951</v>
      </c>
      <c r="P31" s="221" t="n">
        <v>1.34596211365902</v>
      </c>
      <c r="Q31" s="221" t="n">
        <v>1.7640665496196</v>
      </c>
      <c r="R31" s="221" t="n">
        <v>1.95099818511797</v>
      </c>
      <c r="S31" s="221" t="n">
        <v>1.18636755823986</v>
      </c>
      <c r="T31" s="221" t="n">
        <v>2.39972574562907</v>
      </c>
      <c r="U31" s="221" t="n">
        <v>2.27531285551763</v>
      </c>
      <c r="V31" s="221" t="n">
        <v>2.37741456166419</v>
      </c>
      <c r="W31" s="221" t="n">
        <v>1.94174757281553</v>
      </c>
      <c r="X31" s="221" t="n">
        <v>6.69371196754564</v>
      </c>
      <c r="Y31" s="221" t="n">
        <v>5.30071355759429</v>
      </c>
      <c r="Z31" s="221" t="n">
        <v>4.35203094777563</v>
      </c>
      <c r="AA31" s="221" t="n">
        <v>1.3986013986014</v>
      </c>
      <c r="AB31" s="97" t="n">
        <v>18</v>
      </c>
    </row>
    <row r="32" customFormat="false" ht="12.75" hidden="false" customHeight="false" outlineLevel="0" collapsed="false">
      <c r="A32" s="52" t="n">
        <v>19</v>
      </c>
      <c r="B32" s="123" t="s">
        <v>927</v>
      </c>
      <c r="C32" s="53" t="s">
        <v>473</v>
      </c>
      <c r="D32" s="221" t="n">
        <v>0.0914727106413253</v>
      </c>
      <c r="E32" s="221" t="n">
        <v>0.139445703329266</v>
      </c>
      <c r="F32" s="221" t="n">
        <v>0</v>
      </c>
      <c r="G32" s="221" t="n">
        <v>0.05175983436853</v>
      </c>
      <c r="H32" s="221" t="n">
        <v>1.10552763819096</v>
      </c>
      <c r="I32" s="221" t="n">
        <v>1.13798008534851</v>
      </c>
      <c r="J32" s="221" t="n">
        <v>2.92397660818713</v>
      </c>
      <c r="K32" s="221" t="n">
        <v>0.32258064516129</v>
      </c>
      <c r="L32" s="221" t="n">
        <v>0.950764006791171</v>
      </c>
      <c r="M32" s="221" t="n">
        <v>0.269203158650395</v>
      </c>
      <c r="N32" s="221" t="n">
        <v>0.127064803049555</v>
      </c>
      <c r="O32" s="221" t="n">
        <v>0.323857502698813</v>
      </c>
      <c r="P32" s="221" t="n">
        <v>0.249252243270189</v>
      </c>
      <c r="Q32" s="221" t="n">
        <v>0.342780703954519</v>
      </c>
      <c r="R32" s="221" t="n">
        <v>0.340290381125227</v>
      </c>
      <c r="S32" s="221" t="n">
        <v>0.258843830888697</v>
      </c>
      <c r="T32" s="221" t="n">
        <v>0.479945149125814</v>
      </c>
      <c r="U32" s="221" t="n">
        <v>0.910125142207053</v>
      </c>
      <c r="V32" s="221" t="n">
        <v>0.941059930658742</v>
      </c>
      <c r="W32" s="221" t="n">
        <v>0.809061488673139</v>
      </c>
      <c r="X32" s="221" t="n">
        <v>2.6369168356998</v>
      </c>
      <c r="Y32" s="221" t="n">
        <v>1.27420998980632</v>
      </c>
      <c r="Z32" s="221" t="n">
        <v>1.1605415860735</v>
      </c>
      <c r="AA32" s="221" t="n">
        <v>0.233100233100233</v>
      </c>
      <c r="AB32" s="97" t="n">
        <v>19</v>
      </c>
    </row>
    <row r="33" customFormat="false" ht="12.75" hidden="false" customHeight="false" outlineLevel="0" collapsed="false">
      <c r="A33" s="52" t="n">
        <v>20</v>
      </c>
      <c r="B33" s="123" t="s">
        <v>928</v>
      </c>
      <c r="C33" s="53" t="s">
        <v>473</v>
      </c>
      <c r="D33" s="221" t="n">
        <v>0.0406545380628113</v>
      </c>
      <c r="E33" s="221" t="n">
        <v>0.0522921387484748</v>
      </c>
      <c r="F33" s="221" t="n">
        <v>0.0460829493087558</v>
      </c>
      <c r="G33" s="221" t="n">
        <v>0</v>
      </c>
      <c r="H33" s="221" t="n">
        <v>0.251256281407035</v>
      </c>
      <c r="I33" s="221" t="n">
        <v>0.711237553342817</v>
      </c>
      <c r="J33" s="221" t="n">
        <v>2.33918128654971</v>
      </c>
      <c r="K33" s="221" t="n">
        <v>0.0716845878136201</v>
      </c>
      <c r="L33" s="221" t="n">
        <v>0.645161290322581</v>
      </c>
      <c r="M33" s="221" t="n">
        <v>0.179468772433597</v>
      </c>
      <c r="N33" s="221" t="n">
        <v>0</v>
      </c>
      <c r="O33" s="221" t="n">
        <v>0.0719683339330695</v>
      </c>
      <c r="P33" s="221" t="n">
        <v>0.398803589232303</v>
      </c>
      <c r="Q33" s="221" t="n">
        <v>0.309338684056517</v>
      </c>
      <c r="R33" s="221" t="n">
        <v>0.408348457350272</v>
      </c>
      <c r="S33" s="221" t="n">
        <v>0.150992234685073</v>
      </c>
      <c r="T33" s="221" t="n">
        <v>0.411381556393555</v>
      </c>
      <c r="U33" s="221" t="n">
        <v>0.568828213879408</v>
      </c>
      <c r="V33" s="221" t="n">
        <v>0.643883110450718</v>
      </c>
      <c r="W33" s="221" t="n">
        <v>0.323624595469256</v>
      </c>
      <c r="X33" s="221" t="n">
        <v>1.21703853955375</v>
      </c>
      <c r="Y33" s="221" t="n">
        <v>0.35677879714577</v>
      </c>
      <c r="Z33" s="221" t="n">
        <v>0.193423597678917</v>
      </c>
      <c r="AA33" s="221" t="n">
        <v>0.233100233100233</v>
      </c>
      <c r="AB33" s="97" t="n">
        <v>20</v>
      </c>
    </row>
    <row r="34" customFormat="false" ht="12.75" hidden="false" customHeight="false" outlineLevel="0" collapsed="false">
      <c r="A34" s="52" t="n">
        <v>21</v>
      </c>
      <c r="B34" s="123" t="s">
        <v>481</v>
      </c>
      <c r="C34" s="53" t="s">
        <v>473</v>
      </c>
      <c r="D34" s="221" t="n">
        <v>0.0711454416099197</v>
      </c>
      <c r="E34" s="221" t="n">
        <v>0.0348614258323165</v>
      </c>
      <c r="F34" s="221" t="n">
        <v>0.184331797235023</v>
      </c>
      <c r="G34" s="221" t="n">
        <v>0.05175983436853</v>
      </c>
      <c r="H34" s="221" t="n">
        <v>0.100502512562814</v>
      </c>
      <c r="I34" s="221" t="n">
        <v>0.284495021337127</v>
      </c>
      <c r="J34" s="221" t="n">
        <v>1.16959064327485</v>
      </c>
      <c r="K34" s="221" t="n">
        <v>0</v>
      </c>
      <c r="L34" s="221" t="n">
        <v>0.780984719864177</v>
      </c>
      <c r="M34" s="221" t="n">
        <v>0.340990667623833</v>
      </c>
      <c r="N34" s="221" t="n">
        <v>0</v>
      </c>
      <c r="O34" s="221" t="n">
        <v>0.0359841669665347</v>
      </c>
      <c r="P34" s="221" t="n">
        <v>0.897308075772682</v>
      </c>
      <c r="Q34" s="221" t="n">
        <v>0.167210099490009</v>
      </c>
      <c r="R34" s="221" t="n">
        <v>0.136116152450091</v>
      </c>
      <c r="S34" s="221" t="n">
        <v>0.129421915444349</v>
      </c>
      <c r="T34" s="221" t="n">
        <v>0.274254370929037</v>
      </c>
      <c r="U34" s="221" t="n">
        <v>0.265453166477057</v>
      </c>
      <c r="V34" s="221" t="n">
        <v>0.297176820208024</v>
      </c>
      <c r="W34" s="221" t="n">
        <v>0.161812297734628</v>
      </c>
      <c r="X34" s="221" t="n">
        <v>0.202839756592292</v>
      </c>
      <c r="Y34" s="221" t="n">
        <v>0.203873598369011</v>
      </c>
      <c r="Z34" s="221" t="n">
        <v>0</v>
      </c>
      <c r="AA34" s="221" t="n">
        <v>0.174825174825175</v>
      </c>
      <c r="AB34" s="97" t="n">
        <v>21</v>
      </c>
    </row>
    <row r="35" customFormat="false" ht="15.95" hidden="false" customHeight="true" outlineLevel="0" collapsed="false">
      <c r="A35" s="52" t="n">
        <v>22</v>
      </c>
      <c r="B35" s="123" t="s">
        <v>482</v>
      </c>
      <c r="C35" s="53" t="s">
        <v>483</v>
      </c>
      <c r="D35" s="221" t="n">
        <v>2</v>
      </c>
      <c r="E35" s="221" t="n">
        <v>2.08044274010807</v>
      </c>
      <c r="F35" s="221" t="n">
        <v>2.04170506912442</v>
      </c>
      <c r="G35" s="221" t="n">
        <v>2.12965838509317</v>
      </c>
      <c r="H35" s="221" t="n">
        <v>3.8</v>
      </c>
      <c r="I35" s="221" t="n">
        <v>3.6</v>
      </c>
      <c r="J35" s="221" t="n">
        <v>5.4</v>
      </c>
      <c r="K35" s="221" t="n">
        <v>2.6</v>
      </c>
      <c r="L35" s="221" t="n">
        <v>4.1</v>
      </c>
      <c r="M35" s="221" t="n">
        <v>2.1</v>
      </c>
      <c r="N35" s="221" t="n">
        <v>1.65247776365947</v>
      </c>
      <c r="O35" s="221" t="n">
        <v>1.9278517452321</v>
      </c>
      <c r="P35" s="221" t="n">
        <v>2.78040877367896</v>
      </c>
      <c r="Q35" s="221" t="n">
        <v>2.5</v>
      </c>
      <c r="R35" s="221" t="n">
        <v>2.68296279491833</v>
      </c>
      <c r="S35" s="221" t="n">
        <v>2.35051768766178</v>
      </c>
      <c r="T35" s="221" t="n">
        <v>3.00102845389098</v>
      </c>
      <c r="U35" s="221" t="n">
        <v>3.6</v>
      </c>
      <c r="V35" s="221" t="n">
        <v>3.76349678058445</v>
      </c>
      <c r="W35" s="221" t="n">
        <v>3.80582524271845</v>
      </c>
      <c r="X35" s="221" t="n">
        <v>5.5</v>
      </c>
      <c r="Y35" s="221" t="n">
        <v>3.8</v>
      </c>
      <c r="Z35" s="221" t="n">
        <v>3.3</v>
      </c>
      <c r="AA35" s="221" t="n">
        <v>2.8</v>
      </c>
      <c r="AB35" s="97" t="n">
        <v>22</v>
      </c>
    </row>
    <row r="36" customFormat="false" ht="9.95" hidden="false" customHeight="true" outlineLevel="0" collapsed="false">
      <c r="A36" s="40"/>
      <c r="B36" s="111"/>
      <c r="C36" s="111"/>
      <c r="D36" s="111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40"/>
    </row>
    <row r="37" customFormat="false" ht="12.75" hidden="false" customHeight="false" outlineLevel="0" collapsed="false">
      <c r="A37" s="40"/>
      <c r="B37" s="148"/>
      <c r="C37" s="148"/>
      <c r="D37" s="148"/>
      <c r="E37" s="148"/>
      <c r="F37" s="148"/>
      <c r="G37" s="148"/>
      <c r="H37" s="148"/>
      <c r="I37" s="148"/>
      <c r="J37" s="148"/>
      <c r="L37" s="156" t="s">
        <v>929</v>
      </c>
      <c r="M37" s="438" t="s">
        <v>930</v>
      </c>
      <c r="N37" s="148"/>
      <c r="O37" s="148"/>
      <c r="P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40"/>
    </row>
    <row r="38" s="24" customFormat="true" ht="15.95" hidden="false" customHeight="true" outlineLevel="0" collapsed="false">
      <c r="A38" s="59" t="n">
        <v>23</v>
      </c>
      <c r="B38" s="214" t="s">
        <v>355</v>
      </c>
      <c r="C38" s="215" t="s">
        <v>30</v>
      </c>
      <c r="D38" s="436" t="n">
        <v>40009</v>
      </c>
      <c r="E38" s="436" t="n">
        <v>22878</v>
      </c>
      <c r="F38" s="436" t="n">
        <v>8623</v>
      </c>
      <c r="G38" s="436" t="n">
        <v>8508</v>
      </c>
      <c r="H38" s="436" t="n">
        <v>12999</v>
      </c>
      <c r="I38" s="436" t="n">
        <v>6015</v>
      </c>
      <c r="J38" s="436" t="n">
        <v>1657</v>
      </c>
      <c r="K38" s="436" t="n">
        <v>15933</v>
      </c>
      <c r="L38" s="436" t="n">
        <v>17136</v>
      </c>
      <c r="M38" s="436" t="n">
        <v>27831</v>
      </c>
      <c r="N38" s="436" t="n">
        <v>3993</v>
      </c>
      <c r="O38" s="436" t="n">
        <v>13667</v>
      </c>
      <c r="P38" s="436" t="n">
        <v>10171</v>
      </c>
      <c r="Q38" s="436" t="n">
        <v>57828</v>
      </c>
      <c r="R38" s="436" t="n">
        <v>20978</v>
      </c>
      <c r="S38" s="436" t="n">
        <v>22387</v>
      </c>
      <c r="T38" s="436" t="n">
        <v>14463</v>
      </c>
      <c r="U38" s="436" t="n">
        <v>17568</v>
      </c>
      <c r="V38" s="436" t="n">
        <v>12436</v>
      </c>
      <c r="W38" s="436" t="n">
        <v>5132</v>
      </c>
      <c r="X38" s="436" t="n">
        <v>2765</v>
      </c>
      <c r="Y38" s="436" t="n">
        <v>10173</v>
      </c>
      <c r="Z38" s="436" t="n">
        <v>7386</v>
      </c>
      <c r="AA38" s="436" t="n">
        <v>6873</v>
      </c>
      <c r="AB38" s="94" t="n">
        <v>23</v>
      </c>
    </row>
    <row r="39" customFormat="false" ht="15.95" hidden="false" customHeight="true" outlineLevel="0" collapsed="false">
      <c r="A39" s="52" t="n">
        <v>24</v>
      </c>
      <c r="B39" s="123" t="s">
        <v>921</v>
      </c>
      <c r="C39" s="53" t="s">
        <v>473</v>
      </c>
      <c r="D39" s="221" t="n">
        <v>24.3945112349721</v>
      </c>
      <c r="E39" s="221" t="n">
        <v>25.7496284640266</v>
      </c>
      <c r="F39" s="221" t="n">
        <v>19.8886698364838</v>
      </c>
      <c r="G39" s="221" t="n">
        <v>25.3173483779972</v>
      </c>
      <c r="H39" s="221" t="n">
        <v>16.5243480267713</v>
      </c>
      <c r="I39" s="221" t="n">
        <v>9.77556109725686</v>
      </c>
      <c r="J39" s="221" t="n">
        <v>5.06940253470127</v>
      </c>
      <c r="K39" s="221" t="n">
        <v>5.63610117366472</v>
      </c>
      <c r="L39" s="221" t="n">
        <v>38.0835667600373</v>
      </c>
      <c r="M39" s="221" t="n">
        <v>31.8637490568072</v>
      </c>
      <c r="N39" s="221" t="n">
        <v>34.0345604808415</v>
      </c>
      <c r="O39" s="221" t="n">
        <v>33.2626033511378</v>
      </c>
      <c r="P39" s="221" t="n">
        <v>29.131845442926</v>
      </c>
      <c r="Q39" s="221" t="n">
        <v>15.1328076364391</v>
      </c>
      <c r="R39" s="221" t="n">
        <v>11.1593097530746</v>
      </c>
      <c r="S39" s="221" t="n">
        <v>17.8898467860812</v>
      </c>
      <c r="T39" s="221" t="n">
        <v>16.6286385950356</v>
      </c>
      <c r="U39" s="221" t="n">
        <v>20.6682604735883</v>
      </c>
      <c r="V39" s="221" t="n">
        <v>18.7359279511097</v>
      </c>
      <c r="W39" s="221" t="n">
        <v>25.3507404520655</v>
      </c>
      <c r="X39" s="221" t="n">
        <v>12.6943942133816</v>
      </c>
      <c r="Y39" s="221" t="n">
        <v>14.79406271503</v>
      </c>
      <c r="Z39" s="221" t="n">
        <v>15.0690495532088</v>
      </c>
      <c r="AA39" s="221" t="n">
        <v>13.2256656481886</v>
      </c>
      <c r="AB39" s="97" t="n">
        <v>24</v>
      </c>
    </row>
    <row r="40" customFormat="false" ht="12.75" hidden="false" customHeight="false" outlineLevel="0" collapsed="false">
      <c r="A40" s="52" t="n">
        <v>25</v>
      </c>
      <c r="B40" s="123" t="s">
        <v>922</v>
      </c>
      <c r="C40" s="53" t="s">
        <v>473</v>
      </c>
      <c r="D40" s="221" t="n">
        <v>23.6571771351446</v>
      </c>
      <c r="E40" s="221" t="n">
        <v>24.4601800856718</v>
      </c>
      <c r="F40" s="221" t="n">
        <v>22.544358112026</v>
      </c>
      <c r="G40" s="221" t="n">
        <v>22.6257639868359</v>
      </c>
      <c r="H40" s="221" t="n">
        <v>27.6021232402493</v>
      </c>
      <c r="I40" s="221" t="n">
        <v>18.1546134663342</v>
      </c>
      <c r="J40" s="221" t="n">
        <v>19.3723596861798</v>
      </c>
      <c r="K40" s="221" t="n">
        <v>25.2181007970878</v>
      </c>
      <c r="L40" s="221" t="n">
        <v>21.8837535014006</v>
      </c>
      <c r="M40" s="221" t="n">
        <v>26.7651180338471</v>
      </c>
      <c r="N40" s="221" t="n">
        <v>26.5715001252191</v>
      </c>
      <c r="O40" s="221" t="n">
        <v>25.6896173264067</v>
      </c>
      <c r="P40" s="221" t="n">
        <v>28.2863041982106</v>
      </c>
      <c r="Q40" s="221" t="n">
        <v>23.2620875700353</v>
      </c>
      <c r="R40" s="221" t="n">
        <v>21.1316617408714</v>
      </c>
      <c r="S40" s="221" t="n">
        <v>23.6610532898557</v>
      </c>
      <c r="T40" s="221" t="n">
        <v>25.7346332019636</v>
      </c>
      <c r="U40" s="221" t="n">
        <v>22.6035974499089</v>
      </c>
      <c r="V40" s="221" t="n">
        <v>23.7294950144741</v>
      </c>
      <c r="W40" s="221" t="n">
        <v>19.8752922837101</v>
      </c>
      <c r="X40" s="221" t="n">
        <v>36.6365280289331</v>
      </c>
      <c r="Y40" s="221" t="n">
        <v>18.155902880173</v>
      </c>
      <c r="Z40" s="221" t="n">
        <v>23.7070132683455</v>
      </c>
      <c r="AA40" s="221" t="n">
        <v>17.0085843154372</v>
      </c>
      <c r="AB40" s="97" t="n">
        <v>25</v>
      </c>
    </row>
    <row r="41" customFormat="false" ht="12.75" hidden="false" customHeight="false" outlineLevel="0" collapsed="false">
      <c r="A41" s="52" t="n">
        <v>26</v>
      </c>
      <c r="B41" s="123" t="s">
        <v>923</v>
      </c>
      <c r="C41" s="53" t="s">
        <v>473</v>
      </c>
      <c r="D41" s="221" t="n">
        <v>17.518558324377</v>
      </c>
      <c r="E41" s="221" t="n">
        <v>15.648220998339</v>
      </c>
      <c r="F41" s="221" t="n">
        <v>20.4685144381306</v>
      </c>
      <c r="G41" s="221" t="n">
        <v>19.5580629995299</v>
      </c>
      <c r="H41" s="221" t="n">
        <v>20.3246403569505</v>
      </c>
      <c r="I41" s="221" t="n">
        <v>18.8029925187032</v>
      </c>
      <c r="J41" s="221" t="n">
        <v>23.958961979481</v>
      </c>
      <c r="K41" s="221" t="n">
        <v>25.3687315634218</v>
      </c>
      <c r="L41" s="221" t="n">
        <v>12.0798319327731</v>
      </c>
      <c r="M41" s="221" t="n">
        <v>15.1449822140778</v>
      </c>
      <c r="N41" s="221" t="n">
        <v>15.5021287252692</v>
      </c>
      <c r="O41" s="221" t="n">
        <v>14.3703812102144</v>
      </c>
      <c r="P41" s="221" t="n">
        <v>16.0456198997149</v>
      </c>
      <c r="Q41" s="221" t="n">
        <v>19.8433284913883</v>
      </c>
      <c r="R41" s="221" t="n">
        <v>21.5463819239203</v>
      </c>
      <c r="S41" s="221" t="n">
        <v>18.6536829409925</v>
      </c>
      <c r="T41" s="221" t="n">
        <v>19.2145474659476</v>
      </c>
      <c r="U41" s="221" t="n">
        <v>15.6136156648452</v>
      </c>
      <c r="V41" s="221" t="n">
        <v>15.9778063686073</v>
      </c>
      <c r="W41" s="221" t="n">
        <v>14.7310989867498</v>
      </c>
      <c r="X41" s="221" t="n">
        <v>18.372513562387</v>
      </c>
      <c r="Y41" s="221" t="n">
        <v>16.4651528555982</v>
      </c>
      <c r="Z41" s="221" t="n">
        <v>20.1056051990252</v>
      </c>
      <c r="AA41" s="221" t="n">
        <v>18.0561617925215</v>
      </c>
      <c r="AB41" s="97" t="n">
        <v>26</v>
      </c>
    </row>
    <row r="42" customFormat="false" ht="12.75" hidden="false" customHeight="false" outlineLevel="0" collapsed="false">
      <c r="A42" s="52" t="n">
        <v>27</v>
      </c>
      <c r="B42" s="123" t="s">
        <v>924</v>
      </c>
      <c r="C42" s="53" t="s">
        <v>473</v>
      </c>
      <c r="D42" s="221" t="n">
        <v>24.3595191082007</v>
      </c>
      <c r="E42" s="221" t="n">
        <v>23.6340589212344</v>
      </c>
      <c r="F42" s="221" t="n">
        <v>27.1599211411342</v>
      </c>
      <c r="G42" s="221" t="n">
        <v>23.4720263281617</v>
      </c>
      <c r="H42" s="221" t="n">
        <v>22.8556042772521</v>
      </c>
      <c r="I42" s="221" t="n">
        <v>29.5261845386534</v>
      </c>
      <c r="J42" s="221" t="n">
        <v>34.5805672902836</v>
      </c>
      <c r="K42" s="221" t="n">
        <v>27.3394840896253</v>
      </c>
      <c r="L42" s="221" t="n">
        <v>16.672502334267</v>
      </c>
      <c r="M42" s="221" t="n">
        <v>17.5272178505983</v>
      </c>
      <c r="N42" s="221" t="n">
        <v>16.6040570999249</v>
      </c>
      <c r="O42" s="221" t="n">
        <v>17.6556669349528</v>
      </c>
      <c r="P42" s="221" t="n">
        <v>17.7170386392685</v>
      </c>
      <c r="Q42" s="221" t="n">
        <v>27.01286573978</v>
      </c>
      <c r="R42" s="221" t="n">
        <v>30.460482410144</v>
      </c>
      <c r="S42" s="221" t="n">
        <v>25.5550096037879</v>
      </c>
      <c r="T42" s="221" t="n">
        <v>24.2688238954574</v>
      </c>
      <c r="U42" s="221" t="n">
        <v>25.1366120218579</v>
      </c>
      <c r="V42" s="221" t="n">
        <v>25.0402058539723</v>
      </c>
      <c r="W42" s="221" t="n">
        <v>25.3702260327358</v>
      </c>
      <c r="X42" s="221" t="n">
        <v>18.119349005425</v>
      </c>
      <c r="Y42" s="221" t="n">
        <v>26.8259117271208</v>
      </c>
      <c r="Z42" s="221" t="n">
        <v>25.8326563769293</v>
      </c>
      <c r="AA42" s="221" t="n">
        <v>30.7289393278045</v>
      </c>
      <c r="AB42" s="97" t="n">
        <v>27</v>
      </c>
    </row>
    <row r="43" customFormat="false" ht="12.75" hidden="false" customHeight="false" outlineLevel="0" collapsed="false">
      <c r="A43" s="52" t="n">
        <v>28</v>
      </c>
      <c r="B43" s="123" t="s">
        <v>925</v>
      </c>
      <c r="C43" s="53" t="s">
        <v>473</v>
      </c>
      <c r="D43" s="221" t="n">
        <v>8.31312954585219</v>
      </c>
      <c r="E43" s="221" t="n">
        <v>8.37485794212781</v>
      </c>
      <c r="F43" s="221" t="n">
        <v>8.58170010437203</v>
      </c>
      <c r="G43" s="221" t="n">
        <v>7.87494123178185</v>
      </c>
      <c r="H43" s="221" t="n">
        <v>8.68528348334487</v>
      </c>
      <c r="I43" s="221" t="n">
        <v>17.8886118038238</v>
      </c>
      <c r="J43" s="221" t="n">
        <v>12.3717561858781</v>
      </c>
      <c r="K43" s="221" t="n">
        <v>11.9563170777631</v>
      </c>
      <c r="L43" s="221" t="n">
        <v>8.32749766573296</v>
      </c>
      <c r="M43" s="221" t="n">
        <v>6.9095612805864</v>
      </c>
      <c r="N43" s="221" t="n">
        <v>5.96043075381918</v>
      </c>
      <c r="O43" s="221" t="n">
        <v>7.19982439452696</v>
      </c>
      <c r="P43" s="221" t="n">
        <v>6.8921443319241</v>
      </c>
      <c r="Q43" s="221" t="n">
        <v>10.9964031265131</v>
      </c>
      <c r="R43" s="221" t="n">
        <v>11.8600438554676</v>
      </c>
      <c r="S43" s="221" t="n">
        <v>10.7875106088355</v>
      </c>
      <c r="T43" s="221" t="n">
        <v>10.0670676899675</v>
      </c>
      <c r="U43" s="221" t="n">
        <v>12.5853825136612</v>
      </c>
      <c r="V43" s="221" t="n">
        <v>12.7532968800257</v>
      </c>
      <c r="W43" s="221" t="n">
        <v>12.17848791894</v>
      </c>
      <c r="X43" s="221" t="n">
        <v>10.3435804701627</v>
      </c>
      <c r="Y43" s="221" t="n">
        <v>17.2613781578689</v>
      </c>
      <c r="Z43" s="221" t="n">
        <v>11.7519631735716</v>
      </c>
      <c r="AA43" s="221" t="n">
        <v>15.5972646588098</v>
      </c>
      <c r="AB43" s="97" t="n">
        <v>28</v>
      </c>
    </row>
    <row r="44" customFormat="false" ht="12.75" hidden="false" customHeight="false" outlineLevel="0" collapsed="false">
      <c r="A44" s="52" t="n">
        <v>29</v>
      </c>
      <c r="B44" s="123" t="s">
        <v>926</v>
      </c>
      <c r="C44" s="53" t="s">
        <v>473</v>
      </c>
      <c r="D44" s="221" t="n">
        <v>1.28721037766503</v>
      </c>
      <c r="E44" s="221" t="n">
        <v>1.58667715709415</v>
      </c>
      <c r="F44" s="221" t="n">
        <v>0.939348254667749</v>
      </c>
      <c r="G44" s="221" t="n">
        <v>0.834508697696286</v>
      </c>
      <c r="H44" s="221" t="n">
        <v>2.4155704284945</v>
      </c>
      <c r="I44" s="221" t="n">
        <v>3.75727348295927</v>
      </c>
      <c r="J44" s="221" t="n">
        <v>3.13820156910078</v>
      </c>
      <c r="K44" s="221" t="n">
        <v>2.83687943262411</v>
      </c>
      <c r="L44" s="221" t="n">
        <v>1.7156862745098</v>
      </c>
      <c r="M44" s="221" t="n">
        <v>1.05637598361539</v>
      </c>
      <c r="N44" s="221" t="n">
        <v>1.12697220135237</v>
      </c>
      <c r="O44" s="221" t="n">
        <v>1.00241457525426</v>
      </c>
      <c r="P44" s="221" t="n">
        <v>1.10116999311769</v>
      </c>
      <c r="Q44" s="221" t="n">
        <v>2.28954831569482</v>
      </c>
      <c r="R44" s="221" t="n">
        <v>2.25474306416246</v>
      </c>
      <c r="S44" s="221" t="n">
        <v>2.06369768169027</v>
      </c>
      <c r="T44" s="221" t="n">
        <v>2.68962179354214</v>
      </c>
      <c r="U44" s="221" t="n">
        <v>2.06625683060109</v>
      </c>
      <c r="V44" s="221" t="n">
        <v>2.22740431006755</v>
      </c>
      <c r="W44" s="221" t="n">
        <v>1.67575993764614</v>
      </c>
      <c r="X44" s="221" t="n">
        <v>2.49547920433996</v>
      </c>
      <c r="Y44" s="221" t="n">
        <v>4.87565123365772</v>
      </c>
      <c r="Z44" s="221" t="n">
        <v>2.4641213105876</v>
      </c>
      <c r="AA44" s="221" t="n">
        <v>3.09908336970755</v>
      </c>
      <c r="AB44" s="97" t="n">
        <v>29</v>
      </c>
    </row>
    <row r="45" customFormat="false" ht="12.75" hidden="false" customHeight="false" outlineLevel="0" collapsed="false">
      <c r="A45" s="52" t="n">
        <v>30</v>
      </c>
      <c r="B45" s="123" t="s">
        <v>927</v>
      </c>
      <c r="C45" s="53" t="s">
        <v>473</v>
      </c>
      <c r="D45" s="221" t="n">
        <v>0.282436451798345</v>
      </c>
      <c r="E45" s="221" t="n">
        <v>0.3234548474517</v>
      </c>
      <c r="F45" s="221" t="n">
        <v>0.255131624724574</v>
      </c>
      <c r="G45" s="221" t="n">
        <v>0.199811941701928</v>
      </c>
      <c r="H45" s="221" t="n">
        <v>0.846218939918455</v>
      </c>
      <c r="I45" s="221" t="n">
        <v>1.06400665004156</v>
      </c>
      <c r="J45" s="221" t="n">
        <v>0.905250452625226</v>
      </c>
      <c r="K45" s="221" t="n">
        <v>0.659009602711354</v>
      </c>
      <c r="L45" s="221" t="n">
        <v>0.548552754435107</v>
      </c>
      <c r="M45" s="221" t="n">
        <v>0.362904674643383</v>
      </c>
      <c r="N45" s="221" t="n">
        <v>0.150262960180316</v>
      </c>
      <c r="O45" s="221" t="n">
        <v>0.475598156142533</v>
      </c>
      <c r="P45" s="221" t="n">
        <v>0.294956248156523</v>
      </c>
      <c r="Q45" s="221" t="n">
        <v>0.658850383897074</v>
      </c>
      <c r="R45" s="221" t="n">
        <v>0.643531318524168</v>
      </c>
      <c r="S45" s="221" t="n">
        <v>0.620896055746639</v>
      </c>
      <c r="T45" s="221" t="n">
        <v>0.739818848095139</v>
      </c>
      <c r="U45" s="221" t="n">
        <v>0.722905282331512</v>
      </c>
      <c r="V45" s="221" t="n">
        <v>0.860405275008041</v>
      </c>
      <c r="W45" s="221" t="n">
        <v>0.38971161340608</v>
      </c>
      <c r="X45" s="221" t="n">
        <v>0.831826401446655</v>
      </c>
      <c r="Y45" s="221" t="n">
        <v>1.05180379435761</v>
      </c>
      <c r="Z45" s="221" t="n">
        <v>0.649878147847279</v>
      </c>
      <c r="AA45" s="221" t="n">
        <v>1.07667685144769</v>
      </c>
      <c r="AB45" s="97" t="n">
        <v>30</v>
      </c>
    </row>
    <row r="46" customFormat="false" ht="12.75" hidden="false" customHeight="false" outlineLevel="0" collapsed="false">
      <c r="A46" s="52" t="n">
        <v>31</v>
      </c>
      <c r="B46" s="123" t="s">
        <v>928</v>
      </c>
      <c r="C46" s="53" t="s">
        <v>473</v>
      </c>
      <c r="D46" s="221" t="n">
        <v>0.124971881326701</v>
      </c>
      <c r="E46" s="221" t="n">
        <v>0.17046944662995</v>
      </c>
      <c r="F46" s="221" t="n">
        <v>0.0463875681317407</v>
      </c>
      <c r="G46" s="221" t="n">
        <v>0.0822755054066761</v>
      </c>
      <c r="H46" s="221" t="n">
        <v>0.553888760673898</v>
      </c>
      <c r="I46" s="221" t="n">
        <v>0.665004156275977</v>
      </c>
      <c r="J46" s="221" t="n">
        <v>0.422450211225106</v>
      </c>
      <c r="K46" s="221" t="n">
        <v>0.401682043557397</v>
      </c>
      <c r="L46" s="221" t="n">
        <v>0.437675070028011</v>
      </c>
      <c r="M46" s="221" t="n">
        <v>0.219180051022241</v>
      </c>
      <c r="N46" s="221" t="n">
        <v>0.0250438266967193</v>
      </c>
      <c r="O46" s="221" t="n">
        <v>0.234140630716324</v>
      </c>
      <c r="P46" s="221" t="n">
        <v>0.275292498279422</v>
      </c>
      <c r="Q46" s="221" t="n">
        <v>0.385626340181227</v>
      </c>
      <c r="R46" s="221" t="n">
        <v>0.529125750786538</v>
      </c>
      <c r="S46" s="221" t="n">
        <v>0.276946442131594</v>
      </c>
      <c r="T46" s="221" t="n">
        <v>0.345709742100532</v>
      </c>
      <c r="U46" s="221" t="n">
        <v>0.358606557377049</v>
      </c>
      <c r="V46" s="221" t="n">
        <v>0.402058539723384</v>
      </c>
      <c r="W46" s="221" t="n">
        <v>0.253312548713952</v>
      </c>
      <c r="X46" s="221" t="n">
        <v>0.397830018083183</v>
      </c>
      <c r="Y46" s="221" t="n">
        <v>0.412857564140372</v>
      </c>
      <c r="Z46" s="221" t="n">
        <v>0.352017330083943</v>
      </c>
      <c r="AA46" s="221" t="n">
        <v>0.742034046268005</v>
      </c>
      <c r="AB46" s="97" t="n">
        <v>31</v>
      </c>
    </row>
    <row r="47" customFormat="false" ht="12.75" hidden="false" customHeight="false" outlineLevel="0" collapsed="false">
      <c r="A47" s="52" t="n">
        <v>32</v>
      </c>
      <c r="B47" s="123" t="s">
        <v>481</v>
      </c>
      <c r="C47" s="53" t="s">
        <v>473</v>
      </c>
      <c r="D47" s="221" t="n">
        <v>0.0624859406633507</v>
      </c>
      <c r="E47" s="221" t="n">
        <v>0.0524521374246001</v>
      </c>
      <c r="F47" s="221" t="n">
        <v>0.115968920329352</v>
      </c>
      <c r="G47" s="221" t="n">
        <v>0.0352609308885755</v>
      </c>
      <c r="H47" s="221" t="n">
        <v>0.192322486345103</v>
      </c>
      <c r="I47" s="221" t="n">
        <v>0.365752285951787</v>
      </c>
      <c r="J47" s="221" t="n">
        <v>0.181050090525045</v>
      </c>
      <c r="K47" s="221" t="n">
        <v>0.583694219544342</v>
      </c>
      <c r="L47" s="221" t="n">
        <v>0.25093370681606</v>
      </c>
      <c r="M47" s="221" t="n">
        <v>0.150910854802199</v>
      </c>
      <c r="N47" s="221" t="n">
        <v>0.0250438266967193</v>
      </c>
      <c r="O47" s="221" t="n">
        <v>0.109753420648277</v>
      </c>
      <c r="P47" s="221" t="n">
        <v>0.25562874840232</v>
      </c>
      <c r="Q47" s="221" t="n">
        <v>0.418482396071107</v>
      </c>
      <c r="R47" s="221" t="n">
        <v>0.414720183048908</v>
      </c>
      <c r="S47" s="221" t="n">
        <v>0.491356590878635</v>
      </c>
      <c r="T47" s="221" t="n">
        <v>0.311138767890479</v>
      </c>
      <c r="U47" s="221" t="n">
        <v>0.24476320582878</v>
      </c>
      <c r="V47" s="221" t="n">
        <v>0.273399807011901</v>
      </c>
      <c r="W47" s="221" t="n">
        <v>0.175370226032736</v>
      </c>
      <c r="X47" s="221" t="n">
        <v>0.108499095840868</v>
      </c>
      <c r="Y47" s="221" t="n">
        <v>0.157279072053475</v>
      </c>
      <c r="Z47" s="221" t="n">
        <v>0.0676956404007582</v>
      </c>
      <c r="AA47" s="221" t="n">
        <v>0.465589989815219</v>
      </c>
      <c r="AB47" s="97" t="n">
        <v>32</v>
      </c>
    </row>
    <row r="48" customFormat="false" ht="15.95" hidden="false" customHeight="true" outlineLevel="0" collapsed="false">
      <c r="A48" s="52" t="n">
        <v>33</v>
      </c>
      <c r="B48" s="123" t="s">
        <v>482</v>
      </c>
      <c r="C48" s="53" t="s">
        <v>483</v>
      </c>
      <c r="D48" s="221" t="n">
        <v>2.9</v>
      </c>
      <c r="E48" s="221" t="n">
        <v>3.08322405804703</v>
      </c>
      <c r="F48" s="221" t="n">
        <v>3.20097413893077</v>
      </c>
      <c r="G48" s="221" t="n">
        <v>2.92653972731547</v>
      </c>
      <c r="H48" s="221" t="n">
        <v>3.4</v>
      </c>
      <c r="I48" s="221" t="n">
        <v>4.6</v>
      </c>
      <c r="J48" s="221" t="n">
        <v>4.2</v>
      </c>
      <c r="K48" s="221" t="n">
        <v>4.2</v>
      </c>
      <c r="L48" s="221" t="n">
        <v>2.9</v>
      </c>
      <c r="M48" s="221" t="n">
        <v>2.6</v>
      </c>
      <c r="N48" s="221" t="n">
        <v>12</v>
      </c>
      <c r="O48" s="221" t="n">
        <v>2.7199824394527</v>
      </c>
      <c r="P48" s="221" t="n">
        <v>2.80572215121424</v>
      </c>
      <c r="Q48" s="221" t="n">
        <v>3.8</v>
      </c>
      <c r="R48" s="221" t="n">
        <v>4.15582991705596</v>
      </c>
      <c r="S48" s="221" t="n">
        <v>3.76095501853754</v>
      </c>
      <c r="T48" s="221" t="n">
        <v>3.74085597732144</v>
      </c>
      <c r="U48" s="221" t="n">
        <v>3.6</v>
      </c>
      <c r="V48" s="221" t="n">
        <v>3.5</v>
      </c>
      <c r="W48" s="221" t="n">
        <v>3.5</v>
      </c>
      <c r="X48" s="221" t="n">
        <v>3.5</v>
      </c>
      <c r="Y48" s="221" t="n">
        <v>4.4</v>
      </c>
      <c r="Z48" s="221" t="n">
        <v>3.7</v>
      </c>
      <c r="AA48" s="221" t="n">
        <v>4.6</v>
      </c>
      <c r="AB48" s="97" t="n">
        <v>33</v>
      </c>
    </row>
    <row r="49" customFormat="false" ht="9.95" hidden="false" customHeight="true" outlineLevel="0" collapsed="false">
      <c r="A49" s="52"/>
      <c r="B49" s="218"/>
      <c r="C49" s="51"/>
      <c r="AB49" s="97"/>
    </row>
    <row r="50" customFormat="false" ht="12.75" hidden="false" customHeight="false" outlineLevel="0" collapsed="false">
      <c r="A50" s="52" t="n">
        <v>34</v>
      </c>
      <c r="B50" s="123" t="s">
        <v>484</v>
      </c>
      <c r="C50" s="53" t="s">
        <v>30</v>
      </c>
      <c r="D50" s="313" t="n">
        <v>9839</v>
      </c>
      <c r="E50" s="313" t="n">
        <v>5737</v>
      </c>
      <c r="F50" s="313" t="n">
        <v>2170</v>
      </c>
      <c r="G50" s="313" t="n">
        <v>1932</v>
      </c>
      <c r="H50" s="313" t="n">
        <v>1990</v>
      </c>
      <c r="I50" s="313" t="n">
        <v>703</v>
      </c>
      <c r="J50" s="313" t="n">
        <v>171</v>
      </c>
      <c r="K50" s="313" t="n">
        <v>2790</v>
      </c>
      <c r="L50" s="313" t="n">
        <v>2945</v>
      </c>
      <c r="M50" s="313" t="n">
        <v>5572</v>
      </c>
      <c r="N50" s="313" t="n">
        <v>787</v>
      </c>
      <c r="O50" s="313" t="n">
        <v>2779</v>
      </c>
      <c r="P50" s="313" t="n">
        <v>2006</v>
      </c>
      <c r="Q50" s="313" t="n">
        <v>11961</v>
      </c>
      <c r="R50" s="313" t="n">
        <v>4408</v>
      </c>
      <c r="S50" s="313" t="n">
        <v>4636</v>
      </c>
      <c r="T50" s="313" t="n">
        <v>2917</v>
      </c>
      <c r="U50" s="313" t="n">
        <v>2637</v>
      </c>
      <c r="V50" s="313" t="n">
        <v>2019</v>
      </c>
      <c r="W50" s="313" t="n">
        <v>618</v>
      </c>
      <c r="X50" s="313" t="n">
        <v>493</v>
      </c>
      <c r="Y50" s="313" t="n">
        <v>1962</v>
      </c>
      <c r="Z50" s="313" t="n">
        <v>1034</v>
      </c>
      <c r="AA50" s="313" t="n">
        <v>1716</v>
      </c>
      <c r="AB50" s="97" t="n">
        <v>34</v>
      </c>
    </row>
    <row r="51" customFormat="false" ht="15.95" hidden="false" customHeight="true" outlineLevel="0" collapsed="false">
      <c r="A51" s="52" t="n">
        <v>35</v>
      </c>
      <c r="B51" s="123" t="s">
        <v>921</v>
      </c>
      <c r="C51" s="53" t="s">
        <v>473</v>
      </c>
      <c r="D51" s="221" t="n">
        <v>16.6480333367212</v>
      </c>
      <c r="E51" s="221" t="n">
        <v>18.9123235140317</v>
      </c>
      <c r="F51" s="221" t="n">
        <v>12.6267281105991</v>
      </c>
      <c r="G51" s="221" t="n">
        <v>14.4409937888199</v>
      </c>
      <c r="H51" s="221" t="n">
        <v>5.57788944723618</v>
      </c>
      <c r="I51" s="221" t="n">
        <v>7.96586059743954</v>
      </c>
      <c r="J51" s="221" t="n">
        <v>5.84795321637427</v>
      </c>
      <c r="K51" s="221" t="n">
        <v>4.44444444444445</v>
      </c>
      <c r="L51" s="221" t="n">
        <v>15.2461799660441</v>
      </c>
      <c r="M51" s="221" t="n">
        <v>22.254127781766</v>
      </c>
      <c r="N51" s="221" t="n">
        <v>22.2363405336722</v>
      </c>
      <c r="O51" s="221" t="n">
        <v>27.7797768981648</v>
      </c>
      <c r="P51" s="221" t="n">
        <v>14.6061814556331</v>
      </c>
      <c r="Q51" s="221" t="n">
        <v>12.0474876682552</v>
      </c>
      <c r="R51" s="221" t="n">
        <v>12.2277676950998</v>
      </c>
      <c r="S51" s="221" t="n">
        <v>12.618636755824</v>
      </c>
      <c r="T51" s="221" t="n">
        <v>10.8673294480631</v>
      </c>
      <c r="U51" s="221" t="n">
        <v>10.9594235874099</v>
      </c>
      <c r="V51" s="221" t="n">
        <v>10.3021297672115</v>
      </c>
      <c r="W51" s="221" t="n">
        <v>13.1067961165049</v>
      </c>
      <c r="X51" s="221" t="n">
        <v>5.27383367139959</v>
      </c>
      <c r="Y51" s="221" t="n">
        <v>10.3465851172273</v>
      </c>
      <c r="Z51" s="221" t="n">
        <v>10.3481624758221</v>
      </c>
      <c r="AA51" s="221" t="n">
        <v>13.5780885780886</v>
      </c>
      <c r="AB51" s="97" t="n">
        <v>35</v>
      </c>
    </row>
    <row r="52" customFormat="false" ht="12.75" hidden="false" customHeight="false" outlineLevel="0" collapsed="false">
      <c r="A52" s="52" t="n">
        <v>36</v>
      </c>
      <c r="B52" s="123" t="s">
        <v>922</v>
      </c>
      <c r="C52" s="53" t="s">
        <v>473</v>
      </c>
      <c r="D52" s="221" t="n">
        <v>19.9003963817461</v>
      </c>
      <c r="E52" s="221" t="n">
        <v>20.1847655569113</v>
      </c>
      <c r="F52" s="221" t="n">
        <v>18.7557603686636</v>
      </c>
      <c r="G52" s="221" t="n">
        <v>20.3416149068323</v>
      </c>
      <c r="H52" s="221" t="n">
        <v>13.1155778894472</v>
      </c>
      <c r="I52" s="221" t="n">
        <v>9.24608819345662</v>
      </c>
      <c r="J52" s="221" t="n">
        <v>8.7719298245614</v>
      </c>
      <c r="K52" s="221" t="n">
        <v>19.5698924731183</v>
      </c>
      <c r="L52" s="221" t="n">
        <v>19.6264855687606</v>
      </c>
      <c r="M52" s="221" t="n">
        <v>22.0208183776023</v>
      </c>
      <c r="N52" s="221" t="n">
        <v>27.8271918678526</v>
      </c>
      <c r="O52" s="221" t="n">
        <v>22.6340410219503</v>
      </c>
      <c r="P52" s="221" t="n">
        <v>18.8933200398804</v>
      </c>
      <c r="Q52" s="221" t="n">
        <v>18.710810132932</v>
      </c>
      <c r="R52" s="221" t="n">
        <v>17.2640653357532</v>
      </c>
      <c r="S52" s="221" t="n">
        <v>19.7584124245039</v>
      </c>
      <c r="T52" s="221" t="n">
        <v>19.2320877613987</v>
      </c>
      <c r="U52" s="221" t="n">
        <v>13.9173302995829</v>
      </c>
      <c r="V52" s="221" t="n">
        <v>15.3046062407132</v>
      </c>
      <c r="W52" s="221" t="n">
        <v>9.38511326860841</v>
      </c>
      <c r="X52" s="221" t="n">
        <v>12.9817444219067</v>
      </c>
      <c r="Y52" s="221" t="n">
        <v>13.506625891947</v>
      </c>
      <c r="Z52" s="221" t="n">
        <v>14.3133462282398</v>
      </c>
      <c r="AA52" s="221" t="n">
        <v>15.0932400932401</v>
      </c>
      <c r="AB52" s="97" t="n">
        <v>36</v>
      </c>
    </row>
    <row r="53" customFormat="false" ht="12.75" hidden="false" customHeight="false" outlineLevel="0" collapsed="false">
      <c r="A53" s="52" t="n">
        <v>37</v>
      </c>
      <c r="B53" s="123" t="s">
        <v>923</v>
      </c>
      <c r="C53" s="53" t="s">
        <v>473</v>
      </c>
      <c r="D53" s="221" t="n">
        <v>16.9224514686452</v>
      </c>
      <c r="E53" s="221" t="n">
        <v>15.861948753704</v>
      </c>
      <c r="F53" s="221" t="n">
        <v>19.1705069124424</v>
      </c>
      <c r="G53" s="221" t="n">
        <v>17.5465838509317</v>
      </c>
      <c r="H53" s="221" t="n">
        <v>16.5326633165829</v>
      </c>
      <c r="I53" s="221" t="n">
        <v>12.8022759601707</v>
      </c>
      <c r="J53" s="221" t="n">
        <v>14.0350877192982</v>
      </c>
      <c r="K53" s="221" t="n">
        <v>20.8602150537634</v>
      </c>
      <c r="L53" s="221" t="n">
        <v>15.3140916808149</v>
      </c>
      <c r="M53" s="221" t="n">
        <v>16.9956927494616</v>
      </c>
      <c r="N53" s="221" t="n">
        <v>19.5679796696315</v>
      </c>
      <c r="O53" s="221" t="n">
        <v>14.3936667866139</v>
      </c>
      <c r="P53" s="221" t="n">
        <v>19.5912263210369</v>
      </c>
      <c r="Q53" s="221" t="n">
        <v>18.0670512498955</v>
      </c>
      <c r="R53" s="221" t="n">
        <v>17.2186932849365</v>
      </c>
      <c r="S53" s="221" t="n">
        <v>18.9171699741156</v>
      </c>
      <c r="T53" s="221" t="n">
        <v>17.997943092218</v>
      </c>
      <c r="U53" s="221" t="n">
        <v>14.713689799014</v>
      </c>
      <c r="V53" s="221" t="n">
        <v>15.2550767706786</v>
      </c>
      <c r="W53" s="221" t="n">
        <v>12.9449838187702</v>
      </c>
      <c r="X53" s="221" t="n">
        <v>13.184584178499</v>
      </c>
      <c r="Y53" s="221" t="n">
        <v>13.4046890927625</v>
      </c>
      <c r="Z53" s="221" t="n">
        <v>15.6673114119923</v>
      </c>
      <c r="AA53" s="221" t="n">
        <v>13.8111888111888</v>
      </c>
      <c r="AB53" s="97" t="n">
        <v>37</v>
      </c>
    </row>
    <row r="54" customFormat="false" ht="12.75" hidden="false" customHeight="false" outlineLevel="0" collapsed="false">
      <c r="A54" s="52" t="n">
        <v>38</v>
      </c>
      <c r="B54" s="123" t="s">
        <v>924</v>
      </c>
      <c r="C54" s="53" t="s">
        <v>473</v>
      </c>
      <c r="D54" s="221" t="n">
        <v>31.4767760951316</v>
      </c>
      <c r="E54" s="221" t="n">
        <v>30.0331183545407</v>
      </c>
      <c r="F54" s="221" t="n">
        <v>34.0552995391705</v>
      </c>
      <c r="G54" s="221" t="n">
        <v>32.8674948240166</v>
      </c>
      <c r="H54" s="221" t="n">
        <v>32.713567839196</v>
      </c>
      <c r="I54" s="221" t="n">
        <v>32.4324324324324</v>
      </c>
      <c r="J54" s="221" t="n">
        <v>28.6549707602339</v>
      </c>
      <c r="K54" s="221" t="n">
        <v>30.3942652329749</v>
      </c>
      <c r="L54" s="221" t="n">
        <v>26.6553480475382</v>
      </c>
      <c r="M54" s="221" t="n">
        <v>24.3180186647523</v>
      </c>
      <c r="N54" s="221" t="n">
        <v>21.2198221092757</v>
      </c>
      <c r="O54" s="221" t="n">
        <v>22.3461676862181</v>
      </c>
      <c r="P54" s="221" t="n">
        <v>28.2652043868395</v>
      </c>
      <c r="Q54" s="221" t="n">
        <v>30.0894574032272</v>
      </c>
      <c r="R54" s="221" t="n">
        <v>32.0553539019964</v>
      </c>
      <c r="S54" s="221" t="n">
        <v>29.0120793787748</v>
      </c>
      <c r="T54" s="221" t="n">
        <v>28.830990743915</v>
      </c>
      <c r="U54" s="221" t="n">
        <v>30.5271141448616</v>
      </c>
      <c r="V54" s="221" t="n">
        <v>30.2129767211491</v>
      </c>
      <c r="W54" s="221" t="n">
        <v>31.5533980582524</v>
      </c>
      <c r="X54" s="221" t="n">
        <v>28.6004056795132</v>
      </c>
      <c r="Y54" s="221" t="n">
        <v>25.5861365953109</v>
      </c>
      <c r="Z54" s="221" t="n">
        <v>29.2069632495164</v>
      </c>
      <c r="AA54" s="221" t="n">
        <v>33.2167832167832</v>
      </c>
      <c r="AB54" s="97" t="n">
        <v>38</v>
      </c>
    </row>
    <row r="55" customFormat="false" ht="12.75" hidden="false" customHeight="false" outlineLevel="0" collapsed="false">
      <c r="A55" s="52" t="n">
        <v>39</v>
      </c>
      <c r="B55" s="123" t="s">
        <v>925</v>
      </c>
      <c r="C55" s="53" t="s">
        <v>473</v>
      </c>
      <c r="D55" s="221" t="n">
        <v>12.7045431446285</v>
      </c>
      <c r="E55" s="221" t="n">
        <v>12.2189297542269</v>
      </c>
      <c r="F55" s="221" t="n">
        <v>13.4101382488479</v>
      </c>
      <c r="G55" s="221" t="n">
        <v>13.3540372670807</v>
      </c>
      <c r="H55" s="221" t="n">
        <v>20.9045226130653</v>
      </c>
      <c r="I55" s="221" t="n">
        <v>25.74679943101</v>
      </c>
      <c r="J55" s="221" t="n">
        <v>25.7309941520468</v>
      </c>
      <c r="K55" s="221" t="n">
        <v>18.5663082437276</v>
      </c>
      <c r="L55" s="221" t="n">
        <v>16.2988115449915</v>
      </c>
      <c r="M55" s="221" t="n">
        <v>11.4142139267767</v>
      </c>
      <c r="N55" s="221" t="n">
        <v>8.25921219822109</v>
      </c>
      <c r="O55" s="221" t="n">
        <v>10.5433609211947</v>
      </c>
      <c r="P55" s="221" t="n">
        <v>13.8584247258225</v>
      </c>
      <c r="Q55" s="221" t="n">
        <v>15.6926678371374</v>
      </c>
      <c r="R55" s="221" t="n">
        <v>15.8575317604356</v>
      </c>
      <c r="S55" s="221" t="n">
        <v>15.4012079378775</v>
      </c>
      <c r="T55" s="221" t="n">
        <v>15.9067535138841</v>
      </c>
      <c r="U55" s="221" t="n">
        <v>22.7531285551763</v>
      </c>
      <c r="V55" s="221" t="n">
        <v>21.7929668152551</v>
      </c>
      <c r="W55" s="221" t="n">
        <v>25.8899676375405</v>
      </c>
      <c r="X55" s="221" t="n">
        <v>27.3833671399594</v>
      </c>
      <c r="Y55" s="221" t="n">
        <v>24.0570846075433</v>
      </c>
      <c r="Z55" s="221" t="n">
        <v>20.6963249516441</v>
      </c>
      <c r="AA55" s="221" t="n">
        <v>18.6480186480187</v>
      </c>
      <c r="AB55" s="97" t="n">
        <v>39</v>
      </c>
    </row>
    <row r="56" customFormat="false" ht="12.75" hidden="false" customHeight="false" outlineLevel="0" collapsed="false">
      <c r="A56" s="52" t="n">
        <v>40</v>
      </c>
      <c r="B56" s="123" t="s">
        <v>926</v>
      </c>
      <c r="C56" s="53" t="s">
        <v>473</v>
      </c>
      <c r="D56" s="221" t="n">
        <v>1.75830877121659</v>
      </c>
      <c r="E56" s="221" t="n">
        <v>2.16140840160363</v>
      </c>
      <c r="F56" s="221" t="n">
        <v>1.33640552995392</v>
      </c>
      <c r="G56" s="221" t="n">
        <v>1.0351966873706</v>
      </c>
      <c r="H56" s="221" t="n">
        <v>7.43718592964824</v>
      </c>
      <c r="I56" s="221" t="n">
        <v>7.39687055476529</v>
      </c>
      <c r="J56" s="221" t="n">
        <v>10.5263157894737</v>
      </c>
      <c r="K56" s="221" t="n">
        <v>4.44444444444445</v>
      </c>
      <c r="L56" s="221" t="n">
        <v>3.59932088285229</v>
      </c>
      <c r="M56" s="221" t="n">
        <v>1.84852835606604</v>
      </c>
      <c r="N56" s="221" t="n">
        <v>0.762388818297332</v>
      </c>
      <c r="O56" s="221" t="n">
        <v>1.61928751349406</v>
      </c>
      <c r="P56" s="221" t="n">
        <v>2.59222333000997</v>
      </c>
      <c r="Q56" s="221" t="n">
        <v>3.5699356241117</v>
      </c>
      <c r="R56" s="221" t="n">
        <v>3.6524500907441</v>
      </c>
      <c r="S56" s="221" t="n">
        <v>2.76100086281277</v>
      </c>
      <c r="T56" s="221" t="n">
        <v>4.73088789852588</v>
      </c>
      <c r="U56" s="221" t="n">
        <v>4.3610163064088</v>
      </c>
      <c r="V56" s="221" t="n">
        <v>4.50718177315503</v>
      </c>
      <c r="W56" s="221" t="n">
        <v>3.88349514563107</v>
      </c>
      <c r="X56" s="221" t="n">
        <v>8.11359026369168</v>
      </c>
      <c r="Y56" s="221" t="n">
        <v>9.53109072375128</v>
      </c>
      <c r="Z56" s="221" t="n">
        <v>7.15667311411992</v>
      </c>
      <c r="AA56" s="221" t="n">
        <v>3.32167832167832</v>
      </c>
      <c r="AB56" s="97" t="n">
        <v>40</v>
      </c>
    </row>
    <row r="57" customFormat="false" ht="12.75" hidden="false" customHeight="false" outlineLevel="0" collapsed="false">
      <c r="A57" s="52" t="n">
        <v>41</v>
      </c>
      <c r="B57" s="123" t="s">
        <v>927</v>
      </c>
      <c r="C57" s="53" t="s">
        <v>473</v>
      </c>
      <c r="D57" s="221" t="n">
        <v>0.345563573533896</v>
      </c>
      <c r="E57" s="221" t="n">
        <v>0.366044971239324</v>
      </c>
      <c r="F57" s="221" t="n">
        <v>0.276497695852535</v>
      </c>
      <c r="G57" s="221" t="n">
        <v>0.36231884057971</v>
      </c>
      <c r="H57" s="221" t="n">
        <v>2.31155778894472</v>
      </c>
      <c r="I57" s="221" t="n">
        <v>1.99146514935989</v>
      </c>
      <c r="J57" s="221" t="n">
        <v>2.92397660818713</v>
      </c>
      <c r="K57" s="221" t="n">
        <v>1.00358422939068</v>
      </c>
      <c r="L57" s="221" t="n">
        <v>1.49405772495756</v>
      </c>
      <c r="M57" s="221" t="n">
        <v>0.53840631730079</v>
      </c>
      <c r="N57" s="221" t="n">
        <v>0.127064803049555</v>
      </c>
      <c r="O57" s="221" t="n">
        <v>0.539762504498021</v>
      </c>
      <c r="P57" s="221" t="n">
        <v>0.69790628115653</v>
      </c>
      <c r="Q57" s="221" t="n">
        <v>0.994900091965555</v>
      </c>
      <c r="R57" s="221" t="n">
        <v>0.748638838475499</v>
      </c>
      <c r="S57" s="221" t="n">
        <v>0.90595340811044</v>
      </c>
      <c r="T57" s="221" t="n">
        <v>1.5083990401097</v>
      </c>
      <c r="U57" s="221" t="n">
        <v>1.32726583238529</v>
      </c>
      <c r="V57" s="221" t="n">
        <v>1.33729569093611</v>
      </c>
      <c r="W57" s="221" t="n">
        <v>1.29449838187702</v>
      </c>
      <c r="X57" s="221" t="n">
        <v>2.83975659229209</v>
      </c>
      <c r="Y57" s="221" t="n">
        <v>2.49745158002039</v>
      </c>
      <c r="Z57" s="221" t="n">
        <v>1.54738878143133</v>
      </c>
      <c r="AA57" s="221" t="n">
        <v>0.990675990675991</v>
      </c>
      <c r="AB57" s="97" t="n">
        <v>41</v>
      </c>
    </row>
    <row r="58" customFormat="false" ht="12.75" hidden="false" customHeight="false" outlineLevel="0" collapsed="false">
      <c r="A58" s="52" t="n">
        <v>42</v>
      </c>
      <c r="B58" s="123" t="s">
        <v>928</v>
      </c>
      <c r="C58" s="53" t="s">
        <v>473</v>
      </c>
      <c r="D58" s="221" t="n">
        <v>0.132127248704137</v>
      </c>
      <c r="E58" s="221" t="n">
        <v>0.174307129161583</v>
      </c>
      <c r="F58" s="221" t="n">
        <v>0.138248847926267</v>
      </c>
      <c r="G58" s="221" t="n">
        <v>0</v>
      </c>
      <c r="H58" s="221" t="n">
        <v>1.15577889447236</v>
      </c>
      <c r="I58" s="221" t="n">
        <v>2.13371266002845</v>
      </c>
      <c r="J58" s="221" t="n">
        <v>2.33918128654971</v>
      </c>
      <c r="K58" s="221" t="n">
        <v>0.465949820788531</v>
      </c>
      <c r="L58" s="221" t="n">
        <v>0.916808149405773</v>
      </c>
      <c r="M58" s="221" t="n">
        <v>0.269203158650395</v>
      </c>
      <c r="N58" s="221" t="n">
        <v>0</v>
      </c>
      <c r="O58" s="221" t="n">
        <v>0.107952500899604</v>
      </c>
      <c r="P58" s="221" t="n">
        <v>0.598205383848455</v>
      </c>
      <c r="Q58" s="221" t="n">
        <v>0.568514338266031</v>
      </c>
      <c r="R58" s="221" t="n">
        <v>0.748638838475499</v>
      </c>
      <c r="S58" s="221" t="n">
        <v>0.409836065573771</v>
      </c>
      <c r="T58" s="221" t="n">
        <v>0.548508741858073</v>
      </c>
      <c r="U58" s="221" t="n">
        <v>1.02389078498294</v>
      </c>
      <c r="V58" s="221" t="n">
        <v>0.79247152055473</v>
      </c>
      <c r="W58" s="221" t="n">
        <v>1.77993527508091</v>
      </c>
      <c r="X58" s="221" t="n">
        <v>1.21703853955375</v>
      </c>
      <c r="Y58" s="221" t="n">
        <v>0.815494393476045</v>
      </c>
      <c r="Z58" s="221" t="n">
        <v>1.06382978723404</v>
      </c>
      <c r="AA58" s="221" t="n">
        <v>1.04895104895105</v>
      </c>
      <c r="AB58" s="97" t="n">
        <v>42</v>
      </c>
    </row>
    <row r="59" customFormat="false" ht="12.75" hidden="false" customHeight="false" outlineLevel="0" collapsed="false">
      <c r="A59" s="52" t="n">
        <v>43</v>
      </c>
      <c r="B59" s="123" t="s">
        <v>481</v>
      </c>
      <c r="C59" s="53" t="s">
        <v>473</v>
      </c>
      <c r="D59" s="221" t="n">
        <v>0.111799979672731</v>
      </c>
      <c r="E59" s="221" t="n">
        <v>0.0871535645807914</v>
      </c>
      <c r="F59" s="221" t="n">
        <v>0.230414746543779</v>
      </c>
      <c r="G59" s="221" t="n">
        <v>0.05175983436853</v>
      </c>
      <c r="H59" s="221" t="n">
        <v>0.251256281407035</v>
      </c>
      <c r="I59" s="221" t="n">
        <v>0.284495021337127</v>
      </c>
      <c r="J59" s="221" t="n">
        <v>1.16959064327485</v>
      </c>
      <c r="K59" s="221" t="n">
        <v>0.25089605734767</v>
      </c>
      <c r="L59" s="221" t="n">
        <v>0.848896434634975</v>
      </c>
      <c r="M59" s="221" t="n">
        <v>0.340990667623833</v>
      </c>
      <c r="N59" s="221" t="n">
        <v>0</v>
      </c>
      <c r="O59" s="221" t="n">
        <v>0.0359841669665347</v>
      </c>
      <c r="P59" s="221" t="n">
        <v>0.897308075772682</v>
      </c>
      <c r="Q59" s="221" t="n">
        <v>0.259175654209514</v>
      </c>
      <c r="R59" s="221" t="n">
        <v>0.226860254083485</v>
      </c>
      <c r="S59" s="221" t="n">
        <v>0.215703192407248</v>
      </c>
      <c r="T59" s="221" t="n">
        <v>0.377099760027425</v>
      </c>
      <c r="U59" s="221" t="n">
        <v>0.417140690178233</v>
      </c>
      <c r="V59" s="221" t="n">
        <v>0.495294700346706</v>
      </c>
      <c r="W59" s="221" t="n">
        <v>0.161812297734628</v>
      </c>
      <c r="X59" s="221" t="n">
        <v>0.405679513184584</v>
      </c>
      <c r="Y59" s="221" t="n">
        <v>0.254841997961264</v>
      </c>
      <c r="Z59" s="221" t="n">
        <v>0</v>
      </c>
      <c r="AA59" s="221" t="n">
        <v>0.291375291375291</v>
      </c>
      <c r="AB59" s="97" t="n">
        <v>43</v>
      </c>
    </row>
    <row r="60" customFormat="false" ht="15.95" hidden="false" customHeight="true" outlineLevel="0" collapsed="false">
      <c r="A60" s="52" t="n">
        <v>44</v>
      </c>
      <c r="B60" s="123" t="s">
        <v>482</v>
      </c>
      <c r="C60" s="53" t="s">
        <v>483</v>
      </c>
      <c r="D60" s="221" t="n">
        <v>3.7</v>
      </c>
      <c r="E60" s="221" t="n">
        <v>3.73505316367439</v>
      </c>
      <c r="F60" s="221" t="n">
        <v>3.95990783410138</v>
      </c>
      <c r="G60" s="221" t="n">
        <v>3.75</v>
      </c>
      <c r="H60" s="221" t="n">
        <v>5.8</v>
      </c>
      <c r="I60" s="221" t="n">
        <v>6.3</v>
      </c>
      <c r="J60" s="221" t="n">
        <v>7.2</v>
      </c>
      <c r="K60" s="221" t="n">
        <v>4.8</v>
      </c>
      <c r="L60" s="221" t="n">
        <v>5.4</v>
      </c>
      <c r="M60" s="221" t="n">
        <v>3.5</v>
      </c>
      <c r="N60" s="221" t="n">
        <v>6</v>
      </c>
      <c r="O60" s="221" t="n">
        <v>3.19647355163728</v>
      </c>
      <c r="P60" s="221" t="n">
        <v>4.45712861415753</v>
      </c>
      <c r="Q60" s="221" t="n">
        <v>4.4</v>
      </c>
      <c r="R60" s="221" t="n">
        <v>4.64519056261343</v>
      </c>
      <c r="S60" s="221" t="n">
        <v>4.34199741156169</v>
      </c>
      <c r="T60" s="221" t="n">
        <v>4.87110044566335</v>
      </c>
      <c r="U60" s="221" t="n">
        <v>5.2</v>
      </c>
      <c r="V60" s="221" t="n">
        <v>4.9</v>
      </c>
      <c r="W60" s="221" t="n">
        <v>4.9</v>
      </c>
      <c r="X60" s="221" t="n">
        <v>6.9</v>
      </c>
      <c r="Y60" s="221" t="n">
        <v>5.9</v>
      </c>
      <c r="Z60" s="221" t="n">
        <v>5.3</v>
      </c>
      <c r="AA60" s="221" t="n">
        <v>4.8</v>
      </c>
      <c r="AB60" s="97" t="n">
        <v>44</v>
      </c>
    </row>
    <row r="61" customFormat="false" ht="9.95" hidden="false" customHeight="true" outlineLevel="0" collapsed="false">
      <c r="A61" s="52"/>
      <c r="B61" s="123"/>
      <c r="C61" s="123"/>
      <c r="D61" s="123"/>
      <c r="N61" s="439"/>
      <c r="O61" s="439"/>
      <c r="P61" s="439"/>
      <c r="Q61" s="439"/>
      <c r="R61" s="439"/>
      <c r="S61" s="439"/>
      <c r="T61" s="439"/>
      <c r="U61" s="439"/>
      <c r="V61" s="439"/>
      <c r="W61" s="439"/>
      <c r="X61" s="439"/>
      <c r="Y61" s="439"/>
      <c r="Z61" s="439"/>
      <c r="AA61" s="439"/>
      <c r="AB61" s="52"/>
    </row>
    <row r="62" customFormat="false" ht="12.75" hidden="false" customHeight="false" outlineLevel="0" collapsed="false">
      <c r="A62" s="52"/>
      <c r="B62" s="416"/>
      <c r="C62" s="416"/>
      <c r="D62" s="416"/>
      <c r="E62" s="416"/>
      <c r="F62" s="416"/>
      <c r="G62" s="416"/>
      <c r="H62" s="416"/>
      <c r="I62" s="416"/>
      <c r="J62" s="416"/>
      <c r="L62" s="440" t="s">
        <v>929</v>
      </c>
      <c r="M62" s="441" t="s">
        <v>931</v>
      </c>
      <c r="N62" s="416"/>
      <c r="O62" s="442"/>
      <c r="P62" s="439"/>
      <c r="R62" s="439"/>
      <c r="S62" s="439"/>
      <c r="T62" s="439"/>
      <c r="U62" s="439"/>
      <c r="V62" s="439"/>
      <c r="W62" s="439"/>
      <c r="X62" s="439"/>
      <c r="Y62" s="439"/>
      <c r="Z62" s="439"/>
      <c r="AA62" s="439"/>
      <c r="AB62" s="52"/>
    </row>
    <row r="63" s="24" customFormat="true" ht="15.95" hidden="false" customHeight="true" outlineLevel="0" collapsed="false">
      <c r="A63" s="59" t="n">
        <v>45</v>
      </c>
      <c r="B63" s="214" t="s">
        <v>355</v>
      </c>
      <c r="C63" s="215" t="s">
        <v>30</v>
      </c>
      <c r="D63" s="436" t="n">
        <v>40009</v>
      </c>
      <c r="E63" s="436" t="n">
        <v>22878</v>
      </c>
      <c r="F63" s="436" t="n">
        <v>8623</v>
      </c>
      <c r="G63" s="436" t="n">
        <v>8508</v>
      </c>
      <c r="H63" s="436" t="n">
        <v>12999</v>
      </c>
      <c r="I63" s="436" t="n">
        <v>6015</v>
      </c>
      <c r="J63" s="436" t="n">
        <v>1657</v>
      </c>
      <c r="K63" s="436" t="n">
        <v>15933</v>
      </c>
      <c r="L63" s="436" t="n">
        <v>17136</v>
      </c>
      <c r="M63" s="436" t="n">
        <v>27831</v>
      </c>
      <c r="N63" s="436" t="n">
        <v>3993</v>
      </c>
      <c r="O63" s="436" t="n">
        <v>13667</v>
      </c>
      <c r="P63" s="436" t="n">
        <v>10171</v>
      </c>
      <c r="Q63" s="436" t="n">
        <v>57828</v>
      </c>
      <c r="R63" s="436" t="n">
        <v>20978</v>
      </c>
      <c r="S63" s="436" t="n">
        <v>22387</v>
      </c>
      <c r="T63" s="436" t="n">
        <v>14463</v>
      </c>
      <c r="U63" s="436" t="n">
        <v>17568</v>
      </c>
      <c r="V63" s="436" t="n">
        <v>12436</v>
      </c>
      <c r="W63" s="436" t="n">
        <v>5132</v>
      </c>
      <c r="X63" s="436" t="n">
        <v>2765</v>
      </c>
      <c r="Y63" s="436" t="n">
        <v>10173</v>
      </c>
      <c r="Z63" s="436" t="n">
        <v>7386</v>
      </c>
      <c r="AA63" s="436" t="n">
        <v>6873</v>
      </c>
      <c r="AB63" s="94" t="n">
        <v>45</v>
      </c>
    </row>
    <row r="64" customFormat="false" ht="15.95" hidden="false" customHeight="true" outlineLevel="0" collapsed="false">
      <c r="A64" s="52" t="n">
        <v>46</v>
      </c>
      <c r="B64" s="123" t="s">
        <v>921</v>
      </c>
      <c r="C64" s="53" t="s">
        <v>473</v>
      </c>
      <c r="D64" s="221" t="n">
        <v>50.6211102501937</v>
      </c>
      <c r="E64" s="221" t="n">
        <v>53.8814581694204</v>
      </c>
      <c r="F64" s="221" t="n">
        <v>47.0253971935521</v>
      </c>
      <c r="G64" s="221" t="n">
        <v>45.4983544898919</v>
      </c>
      <c r="H64" s="221" t="n">
        <v>35.1719363027925</v>
      </c>
      <c r="I64" s="221" t="n">
        <v>25.0706566916043</v>
      </c>
      <c r="J64" s="221" t="n">
        <v>26.2522631261316</v>
      </c>
      <c r="K64" s="221" t="n">
        <v>23.7368982614699</v>
      </c>
      <c r="L64" s="221" t="n">
        <v>67.2093837535014</v>
      </c>
      <c r="M64" s="221" t="n">
        <v>56.4765908519277</v>
      </c>
      <c r="N64" s="221" t="n">
        <v>57.8512396694215</v>
      </c>
      <c r="O64" s="221" t="n">
        <v>56.493744055023</v>
      </c>
      <c r="P64" s="221" t="n">
        <v>55.9138727755383</v>
      </c>
      <c r="Q64" s="221" t="n">
        <v>36.7399875492841</v>
      </c>
      <c r="R64" s="221" t="n">
        <v>33.2109829345028</v>
      </c>
      <c r="S64" s="221" t="n">
        <v>38.4374860410059</v>
      </c>
      <c r="T64" s="221" t="n">
        <v>39.2311415335684</v>
      </c>
      <c r="U64" s="221" t="n">
        <v>54.7984972677596</v>
      </c>
      <c r="V64" s="221" t="n">
        <v>53.6265680283049</v>
      </c>
      <c r="W64" s="221" t="n">
        <v>57.6383476227592</v>
      </c>
      <c r="X64" s="221" t="n">
        <v>55.6600361663653</v>
      </c>
      <c r="Y64" s="221" t="n">
        <v>39.7227956355058</v>
      </c>
      <c r="Z64" s="221" t="n">
        <v>38.126184673707</v>
      </c>
      <c r="AA64" s="221" t="n">
        <v>43.8964062272661</v>
      </c>
      <c r="AB64" s="97" t="n">
        <v>46</v>
      </c>
    </row>
    <row r="65" customFormat="false" ht="12.75" hidden="false" customHeight="false" outlineLevel="0" collapsed="false">
      <c r="A65" s="52" t="n">
        <v>47</v>
      </c>
      <c r="B65" s="123" t="s">
        <v>922</v>
      </c>
      <c r="C65" s="53" t="s">
        <v>473</v>
      </c>
      <c r="D65" s="221" t="n">
        <v>19.8630308180659</v>
      </c>
      <c r="E65" s="221" t="n">
        <v>19.1056910569106</v>
      </c>
      <c r="F65" s="221" t="n">
        <v>20.7120491708222</v>
      </c>
      <c r="G65" s="221" t="n">
        <v>21.03902209685</v>
      </c>
      <c r="H65" s="221" t="n">
        <v>30.3177167474421</v>
      </c>
      <c r="I65" s="221" t="n">
        <v>26.0515378221114</v>
      </c>
      <c r="J65" s="221" t="n">
        <v>38.3222691611346</v>
      </c>
      <c r="K65" s="221" t="n">
        <v>39.6849306470847</v>
      </c>
      <c r="L65" s="221" t="n">
        <v>17.0168067226891</v>
      </c>
      <c r="M65" s="221" t="n">
        <v>21.9503431425389</v>
      </c>
      <c r="N65" s="221" t="n">
        <v>21.8883045329326</v>
      </c>
      <c r="O65" s="221" t="n">
        <v>20.4799882929685</v>
      </c>
      <c r="P65" s="221" t="n">
        <v>23.9504473503097</v>
      </c>
      <c r="Q65" s="221" t="n">
        <v>26.3332641626894</v>
      </c>
      <c r="R65" s="221" t="n">
        <v>27.1331871484412</v>
      </c>
      <c r="S65" s="221" t="n">
        <v>24.8135078393711</v>
      </c>
      <c r="T65" s="221" t="n">
        <v>27.5254096660444</v>
      </c>
      <c r="U65" s="221" t="n">
        <v>18.4540072859745</v>
      </c>
      <c r="V65" s="221" t="n">
        <v>19.0656159536829</v>
      </c>
      <c r="W65" s="221" t="n">
        <v>16.9719407638348</v>
      </c>
      <c r="X65" s="221" t="n">
        <v>32.6582278481013</v>
      </c>
      <c r="Y65" s="221" t="n">
        <v>20.9181165831122</v>
      </c>
      <c r="Z65" s="221" t="n">
        <v>24.9526130517195</v>
      </c>
      <c r="AA65" s="221" t="n">
        <v>20.2240651825986</v>
      </c>
      <c r="AB65" s="97" t="n">
        <v>47</v>
      </c>
    </row>
    <row r="66" customFormat="false" ht="12.75" hidden="false" customHeight="false" outlineLevel="0" collapsed="false">
      <c r="A66" s="52" t="n">
        <v>48</v>
      </c>
      <c r="B66" s="123" t="s">
        <v>923</v>
      </c>
      <c r="C66" s="53" t="s">
        <v>473</v>
      </c>
      <c r="D66" s="221" t="n">
        <v>12.0497887975206</v>
      </c>
      <c r="E66" s="221" t="n">
        <v>10.2981029810298</v>
      </c>
      <c r="F66" s="221" t="n">
        <v>12.6638060999652</v>
      </c>
      <c r="G66" s="221" t="n">
        <v>16.137752703338</v>
      </c>
      <c r="H66" s="221" t="n">
        <v>19.3784137241326</v>
      </c>
      <c r="I66" s="221" t="n">
        <v>17.8054862842893</v>
      </c>
      <c r="J66" s="221" t="n">
        <v>17.8636089318045</v>
      </c>
      <c r="K66" s="221" t="n">
        <v>18.088244523944</v>
      </c>
      <c r="L66" s="221" t="n">
        <v>7.703081232493</v>
      </c>
      <c r="M66" s="221" t="n">
        <v>9.9313714922209</v>
      </c>
      <c r="N66" s="221" t="n">
        <v>10.4933633859254</v>
      </c>
      <c r="O66" s="221" t="n">
        <v>9.55586449110997</v>
      </c>
      <c r="P66" s="221" t="n">
        <v>10.2153180611543</v>
      </c>
      <c r="Q66" s="221" t="n">
        <v>15.827972608425</v>
      </c>
      <c r="R66" s="221" t="n">
        <v>17.7423967966441</v>
      </c>
      <c r="S66" s="221" t="n">
        <v>15.2990574887211</v>
      </c>
      <c r="T66" s="221" t="n">
        <v>13.8698748530734</v>
      </c>
      <c r="U66" s="221" t="n">
        <v>9.23838797814208</v>
      </c>
      <c r="V66" s="221" t="n">
        <v>9.61724027018334</v>
      </c>
      <c r="W66" s="221" t="n">
        <v>8.3203429462198</v>
      </c>
      <c r="X66" s="221" t="n">
        <v>7.124773960217</v>
      </c>
      <c r="Y66" s="221" t="n">
        <v>13.7914086306891</v>
      </c>
      <c r="Z66" s="221" t="n">
        <v>16.6666666666667</v>
      </c>
      <c r="AA66" s="221" t="n">
        <v>13.9386003200931</v>
      </c>
      <c r="AB66" s="97" t="n">
        <v>48</v>
      </c>
    </row>
    <row r="67" customFormat="false" ht="12.75" hidden="false" customHeight="false" outlineLevel="0" collapsed="false">
      <c r="A67" s="52" t="n">
        <v>49</v>
      </c>
      <c r="B67" s="123" t="s">
        <v>924</v>
      </c>
      <c r="C67" s="53" t="s">
        <v>473</v>
      </c>
      <c r="D67" s="221" t="n">
        <v>12.8646054637707</v>
      </c>
      <c r="E67" s="221" t="n">
        <v>12.1732668939593</v>
      </c>
      <c r="F67" s="221" t="n">
        <v>14.4613243650702</v>
      </c>
      <c r="G67" s="221" t="n">
        <v>13.1053126469205</v>
      </c>
      <c r="H67" s="221" t="n">
        <v>12.8009846911301</v>
      </c>
      <c r="I67" s="221" t="n">
        <v>21.9118869492934</v>
      </c>
      <c r="J67" s="221" t="n">
        <v>14.3029571514786</v>
      </c>
      <c r="K67" s="221" t="n">
        <v>13.2429548735329</v>
      </c>
      <c r="L67" s="221" t="n">
        <v>5.61391223155929</v>
      </c>
      <c r="M67" s="221" t="n">
        <v>8.558801336639</v>
      </c>
      <c r="N67" s="221" t="n">
        <v>7.23766591535187</v>
      </c>
      <c r="O67" s="221" t="n">
        <v>9.37294212336284</v>
      </c>
      <c r="P67" s="221" t="n">
        <v>7.98348245010324</v>
      </c>
      <c r="Q67" s="221" t="n">
        <v>15.7121117797607</v>
      </c>
      <c r="R67" s="221" t="n">
        <v>17.403946992087</v>
      </c>
      <c r="S67" s="221" t="n">
        <v>15.3973288068969</v>
      </c>
      <c r="T67" s="221" t="n">
        <v>13.7454193459172</v>
      </c>
      <c r="U67" s="221" t="n">
        <v>12.83014571949</v>
      </c>
      <c r="V67" s="221" t="n">
        <v>12.7532968800257</v>
      </c>
      <c r="W67" s="221" t="n">
        <v>13.0163678877631</v>
      </c>
      <c r="X67" s="221" t="n">
        <v>3.7251356238698</v>
      </c>
      <c r="Y67" s="221" t="n">
        <v>16.6224319276516</v>
      </c>
      <c r="Z67" s="221" t="n">
        <v>14.3514757649607</v>
      </c>
      <c r="AA67" s="221" t="n">
        <v>15.1607740433581</v>
      </c>
      <c r="AB67" s="97" t="n">
        <v>49</v>
      </c>
    </row>
    <row r="68" customFormat="false" ht="12.75" hidden="false" customHeight="false" outlineLevel="0" collapsed="false">
      <c r="A68" s="52" t="n">
        <v>50</v>
      </c>
      <c r="B68" s="123" t="s">
        <v>925</v>
      </c>
      <c r="C68" s="53" t="s">
        <v>473</v>
      </c>
      <c r="D68" s="221" t="n">
        <v>3.78164912894599</v>
      </c>
      <c r="E68" s="221" t="n">
        <v>3.64979456246175</v>
      </c>
      <c r="F68" s="221" t="n">
        <v>4.31404383625188</v>
      </c>
      <c r="G68" s="221" t="n">
        <v>3.5966149506347</v>
      </c>
      <c r="H68" s="221" t="n">
        <v>1.69243787983691</v>
      </c>
      <c r="I68" s="221" t="n">
        <v>7.43142144638404</v>
      </c>
      <c r="J68" s="221" t="n">
        <v>3.1985515992758</v>
      </c>
      <c r="K68" s="221" t="n">
        <v>3.06910186405573</v>
      </c>
      <c r="L68" s="221" t="n">
        <v>1.95494864612512</v>
      </c>
      <c r="M68" s="221" t="n">
        <v>2.49721533541734</v>
      </c>
      <c r="N68" s="221" t="n">
        <v>2.10368144252442</v>
      </c>
      <c r="O68" s="221" t="n">
        <v>3.18284919880003</v>
      </c>
      <c r="P68" s="221" t="n">
        <v>1.73040998918494</v>
      </c>
      <c r="Q68" s="221" t="n">
        <v>4.0776094625441</v>
      </c>
      <c r="R68" s="221" t="n">
        <v>3.66574506625989</v>
      </c>
      <c r="S68" s="221" t="n">
        <v>4.43560995220441</v>
      </c>
      <c r="T68" s="221" t="n">
        <v>4.12086012583835</v>
      </c>
      <c r="U68" s="221" t="n">
        <v>3.72836976320583</v>
      </c>
      <c r="V68" s="221" t="n">
        <v>3.99646188485043</v>
      </c>
      <c r="W68" s="221" t="n">
        <v>3.07872174590803</v>
      </c>
      <c r="X68" s="221" t="n">
        <v>0.578661844484629</v>
      </c>
      <c r="Y68" s="221" t="n">
        <v>7.11687801041974</v>
      </c>
      <c r="Z68" s="221" t="n">
        <v>5.05009477389656</v>
      </c>
      <c r="AA68" s="221" t="n">
        <v>5.13603957514914</v>
      </c>
      <c r="AB68" s="97" t="n">
        <v>50</v>
      </c>
    </row>
    <row r="69" customFormat="false" ht="12.75" hidden="false" customHeight="false" outlineLevel="0" collapsed="false">
      <c r="A69" s="52" t="n">
        <v>51</v>
      </c>
      <c r="B69" s="123" t="s">
        <v>926</v>
      </c>
      <c r="C69" s="53" t="s">
        <v>473</v>
      </c>
      <c r="D69" s="221" t="n">
        <v>0.572371216476293</v>
      </c>
      <c r="E69" s="221" t="n">
        <v>0.633796660547251</v>
      </c>
      <c r="F69" s="221" t="n">
        <v>0.568247709613823</v>
      </c>
      <c r="G69" s="221" t="n">
        <v>0.41137752703338</v>
      </c>
      <c r="H69" s="221" t="n">
        <v>0.269251480883145</v>
      </c>
      <c r="I69" s="221" t="n">
        <v>1.28013300083126</v>
      </c>
      <c r="J69" s="221" t="n">
        <v>0</v>
      </c>
      <c r="K69" s="221" t="n">
        <v>0.947718571518233</v>
      </c>
      <c r="L69" s="221" t="n">
        <v>0.239262371615313</v>
      </c>
      <c r="M69" s="221" t="n">
        <v>0.326973518738098</v>
      </c>
      <c r="N69" s="221" t="n">
        <v>0.35061357375407</v>
      </c>
      <c r="O69" s="221" t="n">
        <v>0.460964366722763</v>
      </c>
      <c r="P69" s="221" t="n">
        <v>0.137646249139711</v>
      </c>
      <c r="Q69" s="221" t="n">
        <v>0.7211039634779</v>
      </c>
      <c r="R69" s="221" t="n">
        <v>0.39565258842597</v>
      </c>
      <c r="S69" s="221" t="n">
        <v>0.812971813999196</v>
      </c>
      <c r="T69" s="221" t="n">
        <v>1.05095761598562</v>
      </c>
      <c r="U69" s="221" t="n">
        <v>0.694444444444444</v>
      </c>
      <c r="V69" s="221" t="n">
        <v>0.699581859118688</v>
      </c>
      <c r="W69" s="221" t="n">
        <v>0.681995323460639</v>
      </c>
      <c r="X69" s="221" t="n">
        <v>0.216998191681736</v>
      </c>
      <c r="Y69" s="221" t="n">
        <v>1.4450014744913</v>
      </c>
      <c r="Z69" s="221" t="n">
        <v>0.595721635526672</v>
      </c>
      <c r="AA69" s="221" t="n">
        <v>0.85843154372181</v>
      </c>
      <c r="AB69" s="97" t="n">
        <v>51</v>
      </c>
    </row>
    <row r="70" customFormat="false" ht="12.75" hidden="false" customHeight="false" outlineLevel="0" collapsed="false">
      <c r="A70" s="52" t="n">
        <v>52</v>
      </c>
      <c r="B70" s="123" t="s">
        <v>927</v>
      </c>
      <c r="C70" s="53" t="s">
        <v>473</v>
      </c>
      <c r="D70" s="221" t="n">
        <v>0.149966257592042</v>
      </c>
      <c r="E70" s="221" t="n">
        <v>0.15298540082175</v>
      </c>
      <c r="F70" s="221" t="n">
        <v>0.185550272526963</v>
      </c>
      <c r="G70" s="221" t="n">
        <v>0.105782792665726</v>
      </c>
      <c r="H70" s="221" t="n">
        <v>0.153857989076083</v>
      </c>
      <c r="I70" s="221" t="n">
        <v>0.216126350789692</v>
      </c>
      <c r="J70" s="221" t="n">
        <v>0.0603500301750151</v>
      </c>
      <c r="K70" s="221" t="n">
        <v>0.42051088934915</v>
      </c>
      <c r="L70" s="221" t="n">
        <v>0.105042016806723</v>
      </c>
      <c r="M70" s="221" t="n">
        <v>0.17246954834537</v>
      </c>
      <c r="N70" s="221" t="n">
        <v>0.0751314800901578</v>
      </c>
      <c r="O70" s="221" t="n">
        <v>0.278041998975635</v>
      </c>
      <c r="P70" s="221" t="n">
        <v>0.0688231245698555</v>
      </c>
      <c r="Q70" s="221" t="n">
        <v>0.268036245417445</v>
      </c>
      <c r="R70" s="221" t="n">
        <v>0.209743540852321</v>
      </c>
      <c r="S70" s="221" t="n">
        <v>0.343949613615044</v>
      </c>
      <c r="T70" s="221" t="n">
        <v>0.235082624628362</v>
      </c>
      <c r="U70" s="221" t="n">
        <v>0.142304189435337</v>
      </c>
      <c r="V70" s="221" t="n">
        <v>0.176905757478289</v>
      </c>
      <c r="W70" s="221" t="n">
        <v>0.0584567420109119</v>
      </c>
      <c r="X70" s="221" t="n">
        <v>0</v>
      </c>
      <c r="Y70" s="221" t="n">
        <v>0.255578492086897</v>
      </c>
      <c r="Z70" s="221" t="n">
        <v>0.135391280801516</v>
      </c>
      <c r="AA70" s="221" t="n">
        <v>0.465589989815219</v>
      </c>
      <c r="AB70" s="97" t="n">
        <v>52</v>
      </c>
    </row>
    <row r="71" customFormat="false" ht="12.75" hidden="false" customHeight="false" outlineLevel="0" collapsed="false">
      <c r="A71" s="52" t="n">
        <v>53</v>
      </c>
      <c r="B71" s="123" t="s">
        <v>928</v>
      </c>
      <c r="C71" s="53" t="s">
        <v>473</v>
      </c>
      <c r="D71" s="221" t="n">
        <v>0.0749831287960209</v>
      </c>
      <c r="E71" s="221" t="n">
        <v>0.0917912404930501</v>
      </c>
      <c r="F71" s="221" t="n">
        <v>0.0231937840658703</v>
      </c>
      <c r="G71" s="221" t="n">
        <v>0.0822755054066761</v>
      </c>
      <c r="H71" s="221" t="n">
        <v>0.169243787983691</v>
      </c>
      <c r="I71" s="221" t="n">
        <v>0.166251039068994</v>
      </c>
      <c r="J71" s="221" t="n">
        <v>0</v>
      </c>
      <c r="K71" s="221" t="n">
        <v>0.288708968806879</v>
      </c>
      <c r="L71" s="221" t="n">
        <v>0.0992063492063492</v>
      </c>
      <c r="M71" s="221" t="n">
        <v>0.079048542991628</v>
      </c>
      <c r="N71" s="221" t="n">
        <v>0</v>
      </c>
      <c r="O71" s="221" t="n">
        <v>0.160971683617473</v>
      </c>
      <c r="P71" s="221" t="n">
        <v>0</v>
      </c>
      <c r="Q71" s="221" t="n">
        <v>0.098568167669641</v>
      </c>
      <c r="R71" s="221" t="n">
        <v>0.0858041758032224</v>
      </c>
      <c r="S71" s="221" t="n">
        <v>0.10720507437352</v>
      </c>
      <c r="T71" s="221" t="n">
        <v>0.10371292263016</v>
      </c>
      <c r="U71" s="221" t="n">
        <v>0.0853825136612022</v>
      </c>
      <c r="V71" s="221" t="n">
        <v>0.0402058539723384</v>
      </c>
      <c r="W71" s="221" t="n">
        <v>0.19485580670304</v>
      </c>
      <c r="X71" s="221" t="n">
        <v>0</v>
      </c>
      <c r="Y71" s="221" t="n">
        <v>0.117959304040106</v>
      </c>
      <c r="Z71" s="221" t="n">
        <v>0.0676956404007582</v>
      </c>
      <c r="AA71" s="221" t="n">
        <v>0.218245307725884</v>
      </c>
      <c r="AB71" s="97" t="n">
        <v>53</v>
      </c>
    </row>
    <row r="72" customFormat="false" ht="12.75" hidden="false" customHeight="false" outlineLevel="0" collapsed="false">
      <c r="A72" s="52" t="n">
        <v>54</v>
      </c>
      <c r="B72" s="123" t="s">
        <v>481</v>
      </c>
      <c r="C72" s="53" t="s">
        <v>473</v>
      </c>
      <c r="D72" s="221" t="n">
        <v>0.0224949386388063</v>
      </c>
      <c r="E72" s="221" t="n">
        <v>0.01311303435615</v>
      </c>
      <c r="F72" s="221" t="n">
        <v>0.0463875681317407</v>
      </c>
      <c r="G72" s="221" t="n">
        <v>0.0235072872590503</v>
      </c>
      <c r="H72" s="221" t="n">
        <v>0.0461573967228248</v>
      </c>
      <c r="I72" s="221" t="n">
        <v>0.0665004156275977</v>
      </c>
      <c r="J72" s="221" t="n">
        <v>0</v>
      </c>
      <c r="K72" s="221" t="n">
        <v>0.520931400238499</v>
      </c>
      <c r="L72" s="221" t="n">
        <v>0.0583566760037348</v>
      </c>
      <c r="M72" s="221" t="n">
        <v>0.00718623118105709</v>
      </c>
      <c r="N72" s="221" t="n">
        <v>0</v>
      </c>
      <c r="O72" s="221" t="n">
        <v>0.0146337894197703</v>
      </c>
      <c r="P72" s="221" t="n">
        <v>0</v>
      </c>
      <c r="Q72" s="221" t="n">
        <v>0.221346060731825</v>
      </c>
      <c r="R72" s="221" t="n">
        <v>0.152540756983507</v>
      </c>
      <c r="S72" s="221" t="n">
        <v>0.352883369812838</v>
      </c>
      <c r="T72" s="221" t="n">
        <v>0.117541312314181</v>
      </c>
      <c r="U72" s="221" t="n">
        <v>0.0284608378870674</v>
      </c>
      <c r="V72" s="221" t="n">
        <v>0.024123512383403</v>
      </c>
      <c r="W72" s="221" t="n">
        <v>0.038971161340608</v>
      </c>
      <c r="X72" s="221" t="n">
        <v>0.0361663652802893</v>
      </c>
      <c r="Y72" s="221" t="n">
        <v>0.00982994200334218</v>
      </c>
      <c r="Z72" s="221" t="n">
        <v>0.0541565123206066</v>
      </c>
      <c r="AA72" s="221" t="n">
        <v>0.101847810272079</v>
      </c>
      <c r="AB72" s="97" t="n">
        <v>54</v>
      </c>
    </row>
    <row r="73" customFormat="false" ht="15.95" hidden="false" customHeight="true" outlineLevel="0" collapsed="false">
      <c r="A73" s="52" t="n">
        <v>55</v>
      </c>
      <c r="B73" s="123" t="s">
        <v>482</v>
      </c>
      <c r="C73" s="53" t="s">
        <v>483</v>
      </c>
      <c r="D73" s="221" t="n">
        <v>1.8</v>
      </c>
      <c r="E73" s="221" t="n">
        <v>1.84996503190838</v>
      </c>
      <c r="F73" s="221" t="n">
        <v>2.05207004522788</v>
      </c>
      <c r="G73" s="221" t="n">
        <v>1.97843206393982</v>
      </c>
      <c r="H73" s="221" t="n">
        <v>1.9</v>
      </c>
      <c r="I73" s="221" t="n">
        <v>2.8</v>
      </c>
      <c r="J73" s="221" t="n">
        <v>2</v>
      </c>
      <c r="K73" s="221" t="n">
        <v>2.5</v>
      </c>
      <c r="L73" s="221" t="n">
        <v>1.2</v>
      </c>
      <c r="M73" s="221" t="n">
        <v>1.4</v>
      </c>
      <c r="N73" s="221" t="n">
        <v>1.46331079388931</v>
      </c>
      <c r="O73" s="221" t="n">
        <v>1.71877515182557</v>
      </c>
      <c r="P73" s="221" t="n">
        <v>1.44430242847311</v>
      </c>
      <c r="Q73" s="221" t="n">
        <v>2.2</v>
      </c>
      <c r="R73" s="221" t="n">
        <v>2.32290971493946</v>
      </c>
      <c r="S73" s="221" t="n">
        <v>2.41349890561487</v>
      </c>
      <c r="T73" s="221" t="n">
        <v>2.23269722740787</v>
      </c>
      <c r="U73" s="221" t="n">
        <v>1.7</v>
      </c>
      <c r="V73" s="221" t="n">
        <v>1.4</v>
      </c>
      <c r="W73" s="221" t="n">
        <v>1.4</v>
      </c>
      <c r="X73" s="221" t="n">
        <v>1.2</v>
      </c>
      <c r="Y73" s="221" t="n">
        <v>2.4</v>
      </c>
      <c r="Z73" s="221" t="n">
        <v>2.1</v>
      </c>
      <c r="AA73" s="221" t="n">
        <v>2.2</v>
      </c>
      <c r="AB73" s="97" t="n">
        <v>55</v>
      </c>
    </row>
    <row r="74" customFormat="false" ht="9.95" hidden="false" customHeight="true" outlineLevel="0" collapsed="false">
      <c r="A74" s="52"/>
      <c r="B74" s="218"/>
      <c r="C74" s="51"/>
      <c r="D74" s="136"/>
      <c r="E74" s="136"/>
      <c r="F74" s="136"/>
      <c r="G74" s="136"/>
      <c r="H74" s="136"/>
      <c r="I74" s="136"/>
      <c r="J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AB74" s="97"/>
    </row>
    <row r="75" customFormat="false" ht="12.75" hidden="false" customHeight="false" outlineLevel="0" collapsed="false">
      <c r="A75" s="52" t="n">
        <v>56</v>
      </c>
      <c r="B75" s="123" t="s">
        <v>484</v>
      </c>
      <c r="C75" s="53" t="s">
        <v>30</v>
      </c>
      <c r="D75" s="313" t="n">
        <v>9839</v>
      </c>
      <c r="E75" s="313" t="n">
        <v>5737</v>
      </c>
      <c r="F75" s="313" t="n">
        <v>2170</v>
      </c>
      <c r="G75" s="313" t="n">
        <v>1932</v>
      </c>
      <c r="H75" s="313" t="n">
        <v>1990</v>
      </c>
      <c r="I75" s="313" t="n">
        <v>703</v>
      </c>
      <c r="J75" s="313" t="n">
        <v>171</v>
      </c>
      <c r="K75" s="313" t="n">
        <v>2790</v>
      </c>
      <c r="L75" s="313" t="n">
        <v>2945</v>
      </c>
      <c r="M75" s="313" t="n">
        <v>5572</v>
      </c>
      <c r="N75" s="313" t="n">
        <v>787</v>
      </c>
      <c r="O75" s="313" t="n">
        <v>2779</v>
      </c>
      <c r="P75" s="313" t="n">
        <v>2006</v>
      </c>
      <c r="Q75" s="313" t="n">
        <v>11961</v>
      </c>
      <c r="R75" s="313" t="n">
        <v>4408</v>
      </c>
      <c r="S75" s="313" t="n">
        <v>4636</v>
      </c>
      <c r="T75" s="313" t="n">
        <v>2917</v>
      </c>
      <c r="U75" s="313" t="n">
        <v>2637</v>
      </c>
      <c r="V75" s="313" t="n">
        <v>2019</v>
      </c>
      <c r="W75" s="313" t="n">
        <v>618</v>
      </c>
      <c r="X75" s="313" t="n">
        <v>493</v>
      </c>
      <c r="Y75" s="313" t="n">
        <v>1962</v>
      </c>
      <c r="Z75" s="313" t="n">
        <v>1034</v>
      </c>
      <c r="AA75" s="313" t="n">
        <v>1716</v>
      </c>
      <c r="AB75" s="97" t="n">
        <v>56</v>
      </c>
    </row>
    <row r="76" customFormat="false" ht="15.95" hidden="false" customHeight="true" outlineLevel="0" collapsed="false">
      <c r="A76" s="52" t="n">
        <v>57</v>
      </c>
      <c r="B76" s="123" t="s">
        <v>921</v>
      </c>
      <c r="C76" s="53" t="s">
        <v>473</v>
      </c>
      <c r="D76" s="221" t="n">
        <v>55.1478808822035</v>
      </c>
      <c r="E76" s="221" t="n">
        <v>56.8764162454244</v>
      </c>
      <c r="F76" s="221" t="n">
        <v>53.8248847926267</v>
      </c>
      <c r="G76" s="221" t="n">
        <v>51.5010351966874</v>
      </c>
      <c r="H76" s="221" t="n">
        <v>45.0753768844221</v>
      </c>
      <c r="I76" s="221" t="n">
        <v>34.4238975817923</v>
      </c>
      <c r="J76" s="221" t="n">
        <v>40.9356725146199</v>
      </c>
      <c r="K76" s="221" t="n">
        <v>33.7275985663082</v>
      </c>
      <c r="L76" s="221" t="n">
        <v>63.1239388794567</v>
      </c>
      <c r="M76" s="221" t="n">
        <v>57.0890165111271</v>
      </c>
      <c r="N76" s="221" t="n">
        <v>59.0851334180432</v>
      </c>
      <c r="O76" s="221" t="n">
        <v>61.2450521770421</v>
      </c>
      <c r="P76" s="221" t="n">
        <v>50.5483549351944</v>
      </c>
      <c r="Q76" s="221" t="n">
        <v>45.4978680712315</v>
      </c>
      <c r="R76" s="221" t="n">
        <v>45.6896551724138</v>
      </c>
      <c r="S76" s="221" t="n">
        <v>43.6583261432269</v>
      </c>
      <c r="T76" s="221" t="n">
        <v>48.1316420980459</v>
      </c>
      <c r="U76" s="221" t="n">
        <v>59.5752749336367</v>
      </c>
      <c r="V76" s="221" t="n">
        <v>59.1877166914314</v>
      </c>
      <c r="W76" s="221" t="n">
        <v>60.8414239482201</v>
      </c>
      <c r="X76" s="221" t="n">
        <v>64.9087221095335</v>
      </c>
      <c r="Y76" s="221" t="n">
        <v>46.6870540265036</v>
      </c>
      <c r="Z76" s="221" t="n">
        <v>46.9052224371373</v>
      </c>
      <c r="AA76" s="221" t="n">
        <v>53.6713286713287</v>
      </c>
      <c r="AB76" s="97" t="n">
        <v>57</v>
      </c>
    </row>
    <row r="77" customFormat="false" ht="12.75" hidden="false" customHeight="false" outlineLevel="0" collapsed="false">
      <c r="A77" s="52" t="n">
        <v>58</v>
      </c>
      <c r="B77" s="123" t="s">
        <v>922</v>
      </c>
      <c r="C77" s="53" t="s">
        <v>473</v>
      </c>
      <c r="D77" s="221" t="n">
        <v>16.1296879764204</v>
      </c>
      <c r="E77" s="221" t="n">
        <v>15.7747951891232</v>
      </c>
      <c r="F77" s="221" t="n">
        <v>15.5299539170507</v>
      </c>
      <c r="G77" s="221" t="n">
        <v>17.8571428571429</v>
      </c>
      <c r="H77" s="221" t="n">
        <v>20.6532663316583</v>
      </c>
      <c r="I77" s="221" t="n">
        <v>19.3456614509246</v>
      </c>
      <c r="J77" s="221" t="n">
        <v>20.4678362573099</v>
      </c>
      <c r="K77" s="221" t="n">
        <v>31.1111111111111</v>
      </c>
      <c r="L77" s="221" t="n">
        <v>18.7096774193548</v>
      </c>
      <c r="M77" s="221" t="n">
        <v>19.2749461593683</v>
      </c>
      <c r="N77" s="221" t="n">
        <v>21.9822109275731</v>
      </c>
      <c r="O77" s="221" t="n">
        <v>18.1720043181</v>
      </c>
      <c r="P77" s="221" t="n">
        <v>19.740777666999</v>
      </c>
      <c r="Q77" s="221" t="n">
        <v>22.1386171724772</v>
      </c>
      <c r="R77" s="221" t="n">
        <v>20.0317604355717</v>
      </c>
      <c r="S77" s="221" t="n">
        <v>23.4253666954271</v>
      </c>
      <c r="T77" s="221" t="n">
        <v>23.277339732602</v>
      </c>
      <c r="U77" s="221" t="n">
        <v>15.6617368221464</v>
      </c>
      <c r="V77" s="221" t="n">
        <v>16.245666171372</v>
      </c>
      <c r="W77" s="221" t="n">
        <v>13.7540453074434</v>
      </c>
      <c r="X77" s="221" t="n">
        <v>21.501014198783</v>
      </c>
      <c r="Y77" s="221" t="n">
        <v>17.8899082568807</v>
      </c>
      <c r="Z77" s="221" t="n">
        <v>20.9864603481625</v>
      </c>
      <c r="AA77" s="221" t="n">
        <v>17.1328671328671</v>
      </c>
      <c r="AB77" s="97" t="n">
        <v>58</v>
      </c>
    </row>
    <row r="78" customFormat="false" ht="12.75" hidden="false" customHeight="false" outlineLevel="0" collapsed="false">
      <c r="A78" s="52" t="n">
        <v>59</v>
      </c>
      <c r="B78" s="123" t="s">
        <v>923</v>
      </c>
      <c r="C78" s="53" t="s">
        <v>473</v>
      </c>
      <c r="D78" s="221" t="n">
        <v>10.5701798963309</v>
      </c>
      <c r="E78" s="221" t="n">
        <v>10.1795363430364</v>
      </c>
      <c r="F78" s="221" t="n">
        <v>10.5069124423963</v>
      </c>
      <c r="G78" s="221" t="n">
        <v>11.8012422360248</v>
      </c>
      <c r="H78" s="221" t="n">
        <v>16.4824120603015</v>
      </c>
      <c r="I78" s="221" t="n">
        <v>17.0697012802276</v>
      </c>
      <c r="J78" s="221" t="n">
        <v>14.6198830409357</v>
      </c>
      <c r="K78" s="221" t="n">
        <v>17.3118279569892</v>
      </c>
      <c r="L78" s="221" t="n">
        <v>8.65874363327674</v>
      </c>
      <c r="M78" s="221" t="n">
        <v>10.1579325197416</v>
      </c>
      <c r="N78" s="221" t="n">
        <v>9.78398983481576</v>
      </c>
      <c r="O78" s="221" t="n">
        <v>8.27635840230299</v>
      </c>
      <c r="P78" s="221" t="n">
        <v>12.9112662013958</v>
      </c>
      <c r="Q78" s="221" t="n">
        <v>13.3350054343282</v>
      </c>
      <c r="R78" s="221" t="n">
        <v>14.5871143375681</v>
      </c>
      <c r="S78" s="221" t="n">
        <v>13.3520276100086</v>
      </c>
      <c r="T78" s="221" t="n">
        <v>11.4158381899212</v>
      </c>
      <c r="U78" s="221" t="n">
        <v>8.38073568448995</v>
      </c>
      <c r="V78" s="221" t="n">
        <v>8.66765725606736</v>
      </c>
      <c r="W78" s="221" t="n">
        <v>7.44336569579288</v>
      </c>
      <c r="X78" s="221" t="n">
        <v>7.50507099391481</v>
      </c>
      <c r="Y78" s="221" t="n">
        <v>11.5698267074414</v>
      </c>
      <c r="Z78" s="221" t="n">
        <v>11.9922630560928</v>
      </c>
      <c r="AA78" s="221" t="n">
        <v>11.1888111888112</v>
      </c>
      <c r="AB78" s="97" t="n">
        <v>59</v>
      </c>
    </row>
    <row r="79" customFormat="false" ht="12.75" hidden="false" customHeight="false" outlineLevel="0" collapsed="false">
      <c r="A79" s="52" t="n">
        <v>60</v>
      </c>
      <c r="B79" s="123" t="s">
        <v>924</v>
      </c>
      <c r="C79" s="53" t="s">
        <v>473</v>
      </c>
      <c r="D79" s="221" t="n">
        <v>13.2330521394451</v>
      </c>
      <c r="E79" s="221" t="n">
        <v>12.4280983092208</v>
      </c>
      <c r="F79" s="221" t="n">
        <v>13.7327188940092</v>
      </c>
      <c r="G79" s="221" t="n">
        <v>15.0621118012422</v>
      </c>
      <c r="H79" s="221" t="n">
        <v>13.7185929648241</v>
      </c>
      <c r="I79" s="221" t="n">
        <v>18.6344238975818</v>
      </c>
      <c r="J79" s="221" t="n">
        <v>21.6374269005848</v>
      </c>
      <c r="K79" s="221" t="n">
        <v>12.4014336917563</v>
      </c>
      <c r="L79" s="221" t="n">
        <v>6.45161290322581</v>
      </c>
      <c r="M79" s="221" t="n">
        <v>10.7142857142857</v>
      </c>
      <c r="N79" s="221" t="n">
        <v>7.49682337992376</v>
      </c>
      <c r="O79" s="221" t="n">
        <v>9.85966174883052</v>
      </c>
      <c r="P79" s="221" t="n">
        <v>13.160518444666</v>
      </c>
      <c r="Q79" s="221" t="n">
        <v>14.3884290611153</v>
      </c>
      <c r="R79" s="221" t="n">
        <v>15.562613430127</v>
      </c>
      <c r="S79" s="221" t="n">
        <v>14.6462467644521</v>
      </c>
      <c r="T79" s="221" t="n">
        <v>12.2043195063421</v>
      </c>
      <c r="U79" s="221" t="n">
        <v>10.9594235874099</v>
      </c>
      <c r="V79" s="221" t="n">
        <v>10.8469539375929</v>
      </c>
      <c r="W79" s="221" t="n">
        <v>11.3268608414239</v>
      </c>
      <c r="X79" s="221" t="n">
        <v>5.67951318458418</v>
      </c>
      <c r="Y79" s="221" t="n">
        <v>15.2395514780836</v>
      </c>
      <c r="Z79" s="221" t="n">
        <v>12.4758220502901</v>
      </c>
      <c r="AA79" s="221" t="n">
        <v>12.4125874125874</v>
      </c>
      <c r="AB79" s="97" t="n">
        <v>60</v>
      </c>
    </row>
    <row r="80" customFormat="false" ht="12.75" hidden="false" customHeight="false" outlineLevel="0" collapsed="false">
      <c r="A80" s="52" t="n">
        <v>61</v>
      </c>
      <c r="B80" s="123" t="s">
        <v>925</v>
      </c>
      <c r="C80" s="53" t="s">
        <v>473</v>
      </c>
      <c r="D80" s="221" t="n">
        <v>4.11627197885964</v>
      </c>
      <c r="E80" s="221" t="n">
        <v>3.97420254488409</v>
      </c>
      <c r="F80" s="221" t="n">
        <v>5.29953917050691</v>
      </c>
      <c r="G80" s="221" t="n">
        <v>3.20910973084886</v>
      </c>
      <c r="H80" s="221" t="n">
        <v>2.31155778894472</v>
      </c>
      <c r="I80" s="221" t="n">
        <v>8.10810810810811</v>
      </c>
      <c r="J80" s="221" t="n">
        <v>2.33918128654971</v>
      </c>
      <c r="K80" s="221" t="n">
        <v>3.9426523297491</v>
      </c>
      <c r="L80" s="221" t="n">
        <v>1.96943972835314</v>
      </c>
      <c r="M80" s="221" t="n">
        <v>2.42282842785355</v>
      </c>
      <c r="N80" s="221" t="n">
        <v>1.39771283354511</v>
      </c>
      <c r="O80" s="221" t="n">
        <v>2.05109751709248</v>
      </c>
      <c r="P80" s="221" t="n">
        <v>3.33998005982054</v>
      </c>
      <c r="Q80" s="221" t="n">
        <v>3.6535406738567</v>
      </c>
      <c r="R80" s="221" t="n">
        <v>3.28947368421053</v>
      </c>
      <c r="S80" s="221" t="n">
        <v>3.90422778257118</v>
      </c>
      <c r="T80" s="221" t="n">
        <v>3.80527939664038</v>
      </c>
      <c r="U80" s="221" t="n">
        <v>4.39893818733409</v>
      </c>
      <c r="V80" s="221" t="n">
        <v>4.25953442298167</v>
      </c>
      <c r="W80" s="221" t="n">
        <v>4.85436893203884</v>
      </c>
      <c r="X80" s="221" t="n">
        <v>0.202839756592292</v>
      </c>
      <c r="Y80" s="221" t="n">
        <v>6.88073394495413</v>
      </c>
      <c r="Z80" s="221" t="n">
        <v>6.86653771760155</v>
      </c>
      <c r="AA80" s="221" t="n">
        <v>3.55477855477855</v>
      </c>
      <c r="AB80" s="97" t="n">
        <v>61</v>
      </c>
    </row>
    <row r="81" customFormat="false" ht="12.75" hidden="false" customHeight="false" outlineLevel="0" collapsed="false">
      <c r="A81" s="52" t="n">
        <v>62</v>
      </c>
      <c r="B81" s="123" t="s">
        <v>926</v>
      </c>
      <c r="C81" s="53" t="s">
        <v>473</v>
      </c>
      <c r="D81" s="221" t="n">
        <v>0.558999898363655</v>
      </c>
      <c r="E81" s="221" t="n">
        <v>0.540352100400906</v>
      </c>
      <c r="F81" s="221" t="n">
        <v>0.829493087557604</v>
      </c>
      <c r="G81" s="221" t="n">
        <v>0.31055900621118</v>
      </c>
      <c r="H81" s="221" t="n">
        <v>0.50251256281407</v>
      </c>
      <c r="I81" s="221" t="n">
        <v>1.5647226173542</v>
      </c>
      <c r="J81" s="221" t="n">
        <v>0</v>
      </c>
      <c r="K81" s="221" t="n">
        <v>0.681003584229391</v>
      </c>
      <c r="L81" s="221" t="n">
        <v>0.475382003395586</v>
      </c>
      <c r="M81" s="221" t="n">
        <v>0.233309404163676</v>
      </c>
      <c r="N81" s="221" t="n">
        <v>0.254129606099111</v>
      </c>
      <c r="O81" s="221" t="n">
        <v>0.215905001799208</v>
      </c>
      <c r="P81" s="221" t="n">
        <v>0.249252243270189</v>
      </c>
      <c r="Q81" s="221" t="n">
        <v>0.627037873087534</v>
      </c>
      <c r="R81" s="221" t="n">
        <v>0.476406533575318</v>
      </c>
      <c r="S81" s="221" t="n">
        <v>0.603968938740293</v>
      </c>
      <c r="T81" s="221" t="n">
        <v>0.891326705519369</v>
      </c>
      <c r="U81" s="221" t="n">
        <v>0.568828213879408</v>
      </c>
      <c r="V81" s="221" t="n">
        <v>0.643883110450718</v>
      </c>
      <c r="W81" s="221" t="n">
        <v>0.323624595469256</v>
      </c>
      <c r="X81" s="221" t="n">
        <v>0</v>
      </c>
      <c r="Y81" s="221" t="n">
        <v>1.37614678899083</v>
      </c>
      <c r="Z81" s="221" t="n">
        <v>0.580270793036751</v>
      </c>
      <c r="AA81" s="221" t="n">
        <v>1.16550116550117</v>
      </c>
      <c r="AB81" s="97" t="n">
        <v>62</v>
      </c>
    </row>
    <row r="82" customFormat="false" ht="12.75" hidden="false" customHeight="false" outlineLevel="0" collapsed="false">
      <c r="A82" s="52" t="n">
        <v>63</v>
      </c>
      <c r="B82" s="123" t="s">
        <v>927</v>
      </c>
      <c r="C82" s="53" t="s">
        <v>473</v>
      </c>
      <c r="D82" s="221" t="n">
        <v>0.162618152251245</v>
      </c>
      <c r="E82" s="221" t="n">
        <v>0.122014990413108</v>
      </c>
      <c r="F82" s="221" t="n">
        <v>0.184331797235023</v>
      </c>
      <c r="G82" s="221" t="n">
        <v>0.25879917184265</v>
      </c>
      <c r="H82" s="221" t="n">
        <v>0.653266331658292</v>
      </c>
      <c r="I82" s="221" t="n">
        <v>0.568990042674253</v>
      </c>
      <c r="J82" s="221" t="n">
        <v>0</v>
      </c>
      <c r="K82" s="221" t="n">
        <v>0.32258064516129</v>
      </c>
      <c r="L82" s="221" t="n">
        <v>0.33955857385399</v>
      </c>
      <c r="M82" s="221" t="n">
        <v>0.107681263460158</v>
      </c>
      <c r="N82" s="221" t="n">
        <v>0</v>
      </c>
      <c r="O82" s="221" t="n">
        <v>0.179920834832674</v>
      </c>
      <c r="P82" s="221" t="n">
        <v>0.0498504486540379</v>
      </c>
      <c r="Q82" s="221" t="n">
        <v>0.217373129337012</v>
      </c>
      <c r="R82" s="221" t="n">
        <v>0.226860254083485</v>
      </c>
      <c r="S82" s="221" t="n">
        <v>0.280414150129422</v>
      </c>
      <c r="T82" s="221" t="n">
        <v>0.102845389098389</v>
      </c>
      <c r="U82" s="221" t="n">
        <v>0.0379218809252939</v>
      </c>
      <c r="V82" s="221" t="n">
        <v>0.0495294700346706</v>
      </c>
      <c r="W82" s="221" t="n">
        <v>0</v>
      </c>
      <c r="X82" s="221" t="n">
        <v>0</v>
      </c>
      <c r="Y82" s="221" t="n">
        <v>0.254841997961264</v>
      </c>
      <c r="Z82" s="221" t="n">
        <v>0.0967117988394584</v>
      </c>
      <c r="AA82" s="221" t="n">
        <v>0.582750582750583</v>
      </c>
      <c r="AB82" s="97" t="n">
        <v>63</v>
      </c>
    </row>
    <row r="83" customFormat="false" ht="12.75" hidden="false" customHeight="false" outlineLevel="0" collapsed="false">
      <c r="A83" s="52" t="n">
        <v>64</v>
      </c>
      <c r="B83" s="123" t="s">
        <v>928</v>
      </c>
      <c r="C83" s="53" t="s">
        <v>473</v>
      </c>
      <c r="D83" s="221" t="n">
        <v>0.0508181725785141</v>
      </c>
      <c r="E83" s="221" t="n">
        <v>0.0697228516646331</v>
      </c>
      <c r="F83" s="221" t="n">
        <v>0.0460829493087558</v>
      </c>
      <c r="G83" s="221" t="n">
        <v>0</v>
      </c>
      <c r="H83" s="221" t="n">
        <v>0.50251256281407</v>
      </c>
      <c r="I83" s="221" t="n">
        <v>0.284495021337127</v>
      </c>
      <c r="J83" s="221" t="n">
        <v>0</v>
      </c>
      <c r="K83" s="221" t="n">
        <v>0.25089605734767</v>
      </c>
      <c r="L83" s="221" t="n">
        <v>0.271646859083192</v>
      </c>
      <c r="M83" s="221" t="n">
        <v>0</v>
      </c>
      <c r="N83" s="221" t="n">
        <v>0</v>
      </c>
      <c r="O83" s="221" t="n">
        <v>0</v>
      </c>
      <c r="P83" s="221" t="n">
        <v>0</v>
      </c>
      <c r="Q83" s="221" t="n">
        <v>0.0836050497450046</v>
      </c>
      <c r="R83" s="221" t="n">
        <v>0.0680580762250454</v>
      </c>
      <c r="S83" s="221" t="n">
        <v>0.0862812769628991</v>
      </c>
      <c r="T83" s="221" t="n">
        <v>0.102845389098389</v>
      </c>
      <c r="U83" s="221" t="n">
        <v>0.341296928327645</v>
      </c>
      <c r="V83" s="221" t="n">
        <v>0</v>
      </c>
      <c r="W83" s="221" t="n">
        <v>1.45631067961165</v>
      </c>
      <c r="X83" s="221" t="n">
        <v>0</v>
      </c>
      <c r="Y83" s="221" t="n">
        <v>0.101936799184506</v>
      </c>
      <c r="Z83" s="221" t="n">
        <v>0.0967117988394584</v>
      </c>
      <c r="AA83" s="221" t="n">
        <v>0.233100233100233</v>
      </c>
      <c r="AB83" s="97" t="n">
        <v>64</v>
      </c>
    </row>
    <row r="84" customFormat="false" ht="12.75" hidden="false" customHeight="false" outlineLevel="0" collapsed="false">
      <c r="A84" s="52" t="n">
        <v>65</v>
      </c>
      <c r="B84" s="123" t="s">
        <v>481</v>
      </c>
      <c r="C84" s="53" t="s">
        <v>473</v>
      </c>
      <c r="D84" s="221" t="n">
        <v>0.0304909035471085</v>
      </c>
      <c r="E84" s="221" t="n">
        <v>0.0348614258323165</v>
      </c>
      <c r="F84" s="221" t="n">
        <v>0.0460829493087558</v>
      </c>
      <c r="G84" s="221" t="n">
        <v>0</v>
      </c>
      <c r="H84" s="221" t="n">
        <v>0.100502512562814</v>
      </c>
      <c r="I84" s="221" t="n">
        <v>0</v>
      </c>
      <c r="J84" s="221" t="n">
        <v>0</v>
      </c>
      <c r="K84" s="221" t="n">
        <v>0.25089605734767</v>
      </c>
      <c r="L84" s="221" t="n">
        <v>0</v>
      </c>
      <c r="M84" s="221" t="n">
        <v>0</v>
      </c>
      <c r="N84" s="221" t="n">
        <v>0</v>
      </c>
      <c r="O84" s="221" t="n">
        <v>0</v>
      </c>
      <c r="P84" s="221" t="n">
        <v>0</v>
      </c>
      <c r="Q84" s="221" t="n">
        <v>0.0585235348215032</v>
      </c>
      <c r="R84" s="221" t="n">
        <v>0.0680580762250454</v>
      </c>
      <c r="S84" s="221" t="n">
        <v>0.0431406384814495</v>
      </c>
      <c r="T84" s="221" t="n">
        <v>0.0685635927322592</v>
      </c>
      <c r="U84" s="221" t="n">
        <v>0.0758437618505878</v>
      </c>
      <c r="V84" s="221" t="n">
        <v>0.0990589400693413</v>
      </c>
      <c r="W84" s="221" t="n">
        <v>0</v>
      </c>
      <c r="X84" s="221" t="n">
        <v>0.202839756592292</v>
      </c>
      <c r="Y84" s="221" t="n">
        <v>0</v>
      </c>
      <c r="Z84" s="221" t="n">
        <v>0</v>
      </c>
      <c r="AA84" s="221" t="n">
        <v>0.0582750582750583</v>
      </c>
      <c r="AB84" s="97" t="n">
        <v>65</v>
      </c>
    </row>
    <row r="85" customFormat="false" ht="15.95" hidden="false" customHeight="true" outlineLevel="0" collapsed="false">
      <c r="A85" s="52" t="n">
        <v>66</v>
      </c>
      <c r="B85" s="123" t="s">
        <v>482</v>
      </c>
      <c r="C85" s="53" t="s">
        <v>483</v>
      </c>
      <c r="D85" s="221" t="n">
        <v>1.7</v>
      </c>
      <c r="E85" s="221" t="n">
        <v>1.83466968799024</v>
      </c>
      <c r="F85" s="221" t="n">
        <v>2.05599078341014</v>
      </c>
      <c r="G85" s="221" t="n">
        <v>1.88793995859213</v>
      </c>
      <c r="H85" s="221" t="n">
        <v>2</v>
      </c>
      <c r="I85" s="221" t="n">
        <v>2.7</v>
      </c>
      <c r="J85" s="221" t="n">
        <v>1.8</v>
      </c>
      <c r="K85" s="221" t="n">
        <v>2.2</v>
      </c>
      <c r="L85" s="221" t="n">
        <v>1.3</v>
      </c>
      <c r="M85" s="221" t="n">
        <v>1.4</v>
      </c>
      <c r="N85" s="221" t="n">
        <v>1.3710292249047</v>
      </c>
      <c r="O85" s="221" t="n">
        <v>1.48416696653472</v>
      </c>
      <c r="P85" s="221" t="n">
        <v>1.81231306081755</v>
      </c>
      <c r="Q85" s="221" t="n">
        <v>1.9</v>
      </c>
      <c r="R85" s="221" t="n">
        <v>2.05807622504537</v>
      </c>
      <c r="S85" s="221" t="n">
        <v>2.10742018981881</v>
      </c>
      <c r="T85" s="221" t="n">
        <v>1.98183064792595</v>
      </c>
      <c r="U85" s="221" t="n">
        <v>1.6</v>
      </c>
      <c r="V85" s="221" t="n">
        <v>1.3</v>
      </c>
      <c r="W85" s="221" t="n">
        <v>1.3</v>
      </c>
      <c r="X85" s="221" t="n">
        <v>1.4</v>
      </c>
      <c r="Y85" s="221" t="n">
        <v>2.2</v>
      </c>
      <c r="Z85" s="221" t="n">
        <v>2</v>
      </c>
      <c r="AA85" s="221" t="n">
        <v>2</v>
      </c>
      <c r="AB85" s="97" t="n">
        <v>66</v>
      </c>
    </row>
    <row r="86" customFormat="false" ht="12.75" hidden="false" customHeight="false" outlineLevel="0" collapsed="false">
      <c r="A86" s="110"/>
      <c r="B86" s="123"/>
      <c r="C86" s="123"/>
      <c r="D86" s="123"/>
      <c r="AA86" s="21"/>
      <c r="AB86" s="52"/>
    </row>
    <row r="87" customFormat="false" ht="15" hidden="false" customHeight="true" outlineLevel="0" collapsed="false">
      <c r="A87" s="60"/>
      <c r="B87" s="123"/>
      <c r="C87" s="123"/>
      <c r="D87" s="123"/>
      <c r="E87" s="112"/>
      <c r="F87" s="112"/>
      <c r="G87" s="112"/>
      <c r="H87" s="90"/>
      <c r="I87" s="39" t="s">
        <v>85</v>
      </c>
      <c r="J87" s="39"/>
      <c r="K87" s="39"/>
      <c r="L87" s="39"/>
      <c r="M87" s="56" t="s">
        <v>85</v>
      </c>
      <c r="N87" s="56"/>
      <c r="O87" s="56"/>
      <c r="P87" s="56"/>
      <c r="Q87" s="56"/>
      <c r="R87" s="56"/>
      <c r="S87" s="340"/>
      <c r="T87" s="340"/>
      <c r="U87" s="134"/>
      <c r="V87" s="112"/>
      <c r="W87" s="112"/>
      <c r="X87" s="112"/>
      <c r="Y87" s="429"/>
      <c r="Z87" s="429"/>
      <c r="AA87" s="429"/>
      <c r="AB87" s="52"/>
    </row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</sheetData>
  <mergeCells count="34">
    <mergeCell ref="C5:C10"/>
    <mergeCell ref="D5:D10"/>
    <mergeCell ref="E5:G6"/>
    <mergeCell ref="H5:H10"/>
    <mergeCell ref="I5:I10"/>
    <mergeCell ref="J5:J10"/>
    <mergeCell ref="K5:K10"/>
    <mergeCell ref="L5:L10"/>
    <mergeCell ref="M5:M10"/>
    <mergeCell ref="N5:P6"/>
    <mergeCell ref="Q5:Q10"/>
    <mergeCell ref="R5:T6"/>
    <mergeCell ref="U5:U10"/>
    <mergeCell ref="V5:W6"/>
    <mergeCell ref="X5:X10"/>
    <mergeCell ref="Y5:Y10"/>
    <mergeCell ref="Z5:Z10"/>
    <mergeCell ref="AA5:AA10"/>
    <mergeCell ref="E7:G7"/>
    <mergeCell ref="N7:P7"/>
    <mergeCell ref="R7:T7"/>
    <mergeCell ref="V7:V10"/>
    <mergeCell ref="W7:W10"/>
    <mergeCell ref="E8:E10"/>
    <mergeCell ref="F8:F10"/>
    <mergeCell ref="G8:G10"/>
    <mergeCell ref="N8:N10"/>
    <mergeCell ref="O8:O10"/>
    <mergeCell ref="P8:P10"/>
    <mergeCell ref="R8:R10"/>
    <mergeCell ref="S8:S10"/>
    <mergeCell ref="T8:T10"/>
    <mergeCell ref="I87:L87"/>
    <mergeCell ref="M87:R8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2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63.7"/>
    <col collapsed="false" customWidth="true" hidden="false" outlineLevel="0" max="3" min="3" style="19" width="11.28"/>
    <col collapsed="false" customWidth="true" hidden="true" outlineLevel="0" max="6" min="4" style="19" width="11.28"/>
    <col collapsed="false" customWidth="true" hidden="false" outlineLevel="0" max="11" min="7" style="19" width="11.28"/>
    <col collapsed="false" customWidth="true" hidden="false" outlineLevel="0" max="12" min="12" style="19" width="18.7"/>
    <col collapsed="false" customWidth="true" hidden="true" outlineLevel="0" max="15" min="13" style="19" width="18.7"/>
    <col collapsed="false" customWidth="true" hidden="false" outlineLevel="0" max="16" min="16" style="19" width="18.7"/>
    <col collapsed="false" customWidth="true" hidden="true" outlineLevel="0" max="19" min="17" style="19" width="18.7"/>
    <col collapsed="false" customWidth="true" hidden="false" outlineLevel="0" max="20" min="20" style="19" width="18.7"/>
    <col collapsed="false" customWidth="true" hidden="true" outlineLevel="0" max="22" min="21" style="19" width="18.7"/>
    <col collapsed="false" customWidth="true" hidden="false" outlineLevel="0" max="26" min="23" style="19" width="18.7"/>
    <col collapsed="false" customWidth="true" hidden="false" outlineLevel="0" max="27" min="27" style="19" width="4.7"/>
    <col collapsed="false" customWidth="false" hidden="false" outlineLevel="0" max="257" min="28" style="19" width="11.42"/>
  </cols>
  <sheetData>
    <row r="1" customFormat="false" ht="18" hidden="false" customHeight="false" outlineLevel="0" collapsed="false">
      <c r="B1" s="148"/>
      <c r="C1" s="148"/>
      <c r="D1" s="148"/>
      <c r="E1" s="148"/>
      <c r="F1" s="148"/>
      <c r="G1" s="148"/>
      <c r="H1" s="148"/>
      <c r="K1" s="397" t="s">
        <v>938</v>
      </c>
      <c r="L1" s="398" t="s">
        <v>867</v>
      </c>
      <c r="M1" s="398"/>
      <c r="N1" s="398"/>
      <c r="O1" s="398"/>
      <c r="P1" s="398"/>
      <c r="Q1" s="398"/>
      <c r="R1" s="398"/>
      <c r="S1" s="398"/>
      <c r="T1" s="398"/>
      <c r="U1" s="398"/>
      <c r="V1" s="398"/>
      <c r="W1" s="398"/>
      <c r="X1" s="398"/>
      <c r="Y1" s="398"/>
      <c r="Z1" s="398"/>
    </row>
    <row r="2" customFormat="false" ht="14.1" hidden="false" customHeight="true" outlineLevel="0" collapsed="false">
      <c r="A2" s="399"/>
      <c r="B2" s="148"/>
      <c r="C2" s="148"/>
      <c r="D2" s="148"/>
      <c r="E2" s="148"/>
      <c r="F2" s="148"/>
      <c r="G2" s="148"/>
      <c r="H2" s="148"/>
      <c r="K2" s="400" t="s">
        <v>958</v>
      </c>
      <c r="L2" s="401" t="s">
        <v>933</v>
      </c>
      <c r="M2" s="401"/>
      <c r="N2" s="401"/>
      <c r="O2" s="401"/>
      <c r="P2" s="401"/>
      <c r="Q2" s="401"/>
      <c r="R2" s="401"/>
      <c r="S2" s="401"/>
      <c r="T2" s="401"/>
      <c r="U2" s="401"/>
      <c r="V2" s="401"/>
      <c r="W2" s="401"/>
      <c r="X2" s="401"/>
      <c r="Y2" s="401"/>
      <c r="Z2" s="148"/>
    </row>
    <row r="3" customFormat="false" ht="14.1" hidden="false" customHeight="true" outlineLevel="0" collapsed="false">
      <c r="B3" s="148"/>
      <c r="C3" s="148"/>
      <c r="D3" s="148"/>
      <c r="E3" s="148"/>
      <c r="F3" s="148"/>
      <c r="G3" s="148"/>
      <c r="H3" s="148"/>
      <c r="K3" s="400" t="s">
        <v>959</v>
      </c>
      <c r="L3" s="402" t="s">
        <v>871</v>
      </c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</row>
    <row r="4" customFormat="false" ht="8.1" hidden="false" customHeight="true" outlineLevel="0" collapsed="false">
      <c r="A4" s="83"/>
      <c r="B4" s="83"/>
      <c r="C4" s="83"/>
      <c r="D4" s="83"/>
      <c r="E4" s="83"/>
      <c r="F4" s="83"/>
      <c r="G4" s="83"/>
      <c r="H4" s="40"/>
      <c r="I4" s="40"/>
      <c r="J4" s="40"/>
      <c r="K4" s="40"/>
      <c r="L4" s="166"/>
      <c r="M4" s="40"/>
      <c r="N4" s="40"/>
      <c r="O4" s="40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40"/>
    </row>
    <row r="5" customFormat="false" ht="9.95" hidden="false" customHeight="true" outlineLevel="0" collapsed="false">
      <c r="A5" s="154"/>
      <c r="B5" s="154"/>
      <c r="C5" s="39" t="s">
        <v>314</v>
      </c>
      <c r="D5" s="39"/>
      <c r="E5" s="39"/>
      <c r="F5" s="39"/>
      <c r="G5" s="56" t="s">
        <v>315</v>
      </c>
      <c r="H5" s="56" t="s">
        <v>316</v>
      </c>
      <c r="I5" s="56" t="s">
        <v>317</v>
      </c>
      <c r="J5" s="56" t="s">
        <v>377</v>
      </c>
      <c r="K5" s="56" t="s">
        <v>872</v>
      </c>
      <c r="L5" s="134" t="s">
        <v>873</v>
      </c>
      <c r="M5" s="134"/>
      <c r="N5" s="134"/>
      <c r="O5" s="134"/>
      <c r="P5" s="247" t="s">
        <v>874</v>
      </c>
      <c r="Q5" s="247"/>
      <c r="R5" s="151" t="s">
        <v>319</v>
      </c>
      <c r="S5" s="151"/>
      <c r="T5" s="247" t="s">
        <v>320</v>
      </c>
      <c r="U5" s="403"/>
      <c r="V5" s="404"/>
      <c r="W5" s="39" t="s">
        <v>875</v>
      </c>
      <c r="X5" s="39" t="s">
        <v>321</v>
      </c>
      <c r="Y5" s="39" t="s">
        <v>876</v>
      </c>
      <c r="Z5" s="39" t="s">
        <v>322</v>
      </c>
      <c r="AA5" s="135"/>
    </row>
    <row r="6" customFormat="false" ht="11.1" hidden="false" customHeight="true" outlineLevel="0" collapsed="false">
      <c r="A6" s="51"/>
      <c r="B6" s="53" t="s">
        <v>877</v>
      </c>
      <c r="C6" s="39"/>
      <c r="D6" s="39"/>
      <c r="E6" s="39"/>
      <c r="F6" s="39"/>
      <c r="G6" s="56"/>
      <c r="H6" s="56"/>
      <c r="I6" s="56"/>
      <c r="J6" s="56"/>
      <c r="K6" s="56"/>
      <c r="L6" s="134"/>
      <c r="M6" s="134"/>
      <c r="N6" s="134"/>
      <c r="O6" s="134"/>
      <c r="P6" s="247"/>
      <c r="Q6" s="247"/>
      <c r="R6" s="151"/>
      <c r="S6" s="151"/>
      <c r="T6" s="247"/>
      <c r="U6" s="405"/>
      <c r="V6" s="406"/>
      <c r="W6" s="39"/>
      <c r="X6" s="39"/>
      <c r="Y6" s="39"/>
      <c r="Z6" s="39"/>
      <c r="AA6" s="91"/>
    </row>
    <row r="7" customFormat="false" ht="12" hidden="false" customHeight="true" outlineLevel="0" collapsed="false">
      <c r="A7" s="53" t="s">
        <v>153</v>
      </c>
      <c r="B7" s="407" t="s">
        <v>675</v>
      </c>
      <c r="C7" s="39"/>
      <c r="D7" s="39"/>
      <c r="E7" s="39"/>
      <c r="F7" s="39"/>
      <c r="G7" s="56"/>
      <c r="H7" s="56"/>
      <c r="I7" s="56"/>
      <c r="J7" s="56"/>
      <c r="K7" s="56"/>
      <c r="L7" s="134"/>
      <c r="M7" s="134"/>
      <c r="N7" s="134"/>
      <c r="O7" s="134"/>
      <c r="P7" s="247"/>
      <c r="Q7" s="247"/>
      <c r="R7" s="40" t="s">
        <v>328</v>
      </c>
      <c r="S7" s="86"/>
      <c r="T7" s="247"/>
      <c r="U7" s="408"/>
      <c r="V7" s="409"/>
      <c r="W7" s="39"/>
      <c r="X7" s="39"/>
      <c r="Y7" s="39"/>
      <c r="Z7" s="39"/>
      <c r="AA7" s="97" t="s">
        <v>153</v>
      </c>
    </row>
    <row r="8" customFormat="false" ht="9.95" hidden="false" customHeight="true" outlineLevel="0" collapsed="false">
      <c r="A8" s="53" t="s">
        <v>162</v>
      </c>
      <c r="B8" s="407"/>
      <c r="C8" s="39"/>
      <c r="D8" s="39"/>
      <c r="E8" s="39"/>
      <c r="F8" s="39"/>
      <c r="G8" s="56"/>
      <c r="H8" s="56"/>
      <c r="I8" s="56"/>
      <c r="J8" s="56"/>
      <c r="K8" s="56"/>
      <c r="L8" s="134"/>
      <c r="M8" s="134"/>
      <c r="N8" s="134"/>
      <c r="O8" s="134"/>
      <c r="P8" s="247"/>
      <c r="Q8" s="247"/>
      <c r="R8" s="134" t="s">
        <v>345</v>
      </c>
      <c r="S8" s="134" t="s">
        <v>346</v>
      </c>
      <c r="T8" s="247"/>
      <c r="U8" s="408"/>
      <c r="V8" s="409"/>
      <c r="W8" s="39"/>
      <c r="X8" s="39"/>
      <c r="Y8" s="39"/>
      <c r="Z8" s="39"/>
      <c r="AA8" s="97" t="s">
        <v>162</v>
      </c>
    </row>
    <row r="9" customFormat="false" ht="14.1" hidden="false" customHeight="true" outlineLevel="0" collapsed="false">
      <c r="A9" s="53"/>
      <c r="B9" s="53" t="s">
        <v>374</v>
      </c>
      <c r="C9" s="39"/>
      <c r="D9" s="39"/>
      <c r="E9" s="39"/>
      <c r="F9" s="39"/>
      <c r="G9" s="56"/>
      <c r="H9" s="56"/>
      <c r="I9" s="56"/>
      <c r="J9" s="56"/>
      <c r="K9" s="56"/>
      <c r="L9" s="134"/>
      <c r="M9" s="134"/>
      <c r="N9" s="134"/>
      <c r="O9" s="134"/>
      <c r="P9" s="247"/>
      <c r="Q9" s="247"/>
      <c r="R9" s="134" t="s">
        <v>345</v>
      </c>
      <c r="S9" s="134"/>
      <c r="T9" s="247"/>
      <c r="U9" s="408"/>
      <c r="V9" s="409"/>
      <c r="W9" s="39"/>
      <c r="X9" s="39"/>
      <c r="Y9" s="39"/>
      <c r="Z9" s="39"/>
      <c r="AA9" s="97"/>
    </row>
    <row r="10" customFormat="false" ht="9.95" hidden="false" customHeight="true" outlineLevel="0" collapsed="false">
      <c r="A10" s="86"/>
      <c r="B10" s="86"/>
      <c r="C10" s="39"/>
      <c r="D10" s="39"/>
      <c r="E10" s="39"/>
      <c r="F10" s="39"/>
      <c r="G10" s="56"/>
      <c r="H10" s="56"/>
      <c r="I10" s="56"/>
      <c r="J10" s="56"/>
      <c r="K10" s="56"/>
      <c r="L10" s="134"/>
      <c r="M10" s="134"/>
      <c r="N10" s="134"/>
      <c r="O10" s="134"/>
      <c r="P10" s="247"/>
      <c r="Q10" s="247"/>
      <c r="R10" s="134"/>
      <c r="S10" s="134"/>
      <c r="T10" s="247"/>
      <c r="U10" s="410"/>
      <c r="V10" s="411"/>
      <c r="W10" s="39"/>
      <c r="X10" s="39"/>
      <c r="Y10" s="39"/>
      <c r="Z10" s="39"/>
      <c r="AA10" s="412"/>
    </row>
    <row r="11" customFormat="false" ht="6.75" hidden="false" customHeight="true" outlineLevel="0" collapsed="false">
      <c r="B11" s="40"/>
      <c r="Z11" s="40"/>
      <c r="AA11" s="40"/>
    </row>
    <row r="12" customFormat="false" ht="12.75" hidden="false" customHeight="false" outlineLevel="0" collapsed="false">
      <c r="A12" s="148"/>
      <c r="B12" s="148"/>
      <c r="C12" s="148"/>
      <c r="D12" s="148"/>
      <c r="E12" s="148"/>
      <c r="F12" s="148"/>
      <c r="G12" s="148"/>
      <c r="H12" s="148"/>
      <c r="J12" s="156"/>
      <c r="K12" s="156" t="s">
        <v>878</v>
      </c>
      <c r="L12" s="318" t="s">
        <v>879</v>
      </c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6"/>
      <c r="AA12" s="40"/>
    </row>
    <row r="13" s="24" customFormat="true" ht="18" hidden="false" customHeight="true" outlineLevel="0" collapsed="false">
      <c r="A13" s="413" t="n">
        <v>1</v>
      </c>
      <c r="B13" s="414" t="s">
        <v>355</v>
      </c>
      <c r="C13" s="156" t="n">
        <v>5312</v>
      </c>
      <c r="D13" s="156" t="n">
        <v>3169</v>
      </c>
      <c r="E13" s="156" t="n">
        <v>1305</v>
      </c>
      <c r="F13" s="156" t="n">
        <v>838</v>
      </c>
      <c r="G13" s="156" t="n">
        <v>2919</v>
      </c>
      <c r="H13" s="156" t="n">
        <v>1008</v>
      </c>
      <c r="I13" s="156" t="n">
        <v>143</v>
      </c>
      <c r="J13" s="156" t="n">
        <v>146</v>
      </c>
      <c r="K13" s="156" t="n">
        <v>1520</v>
      </c>
      <c r="L13" s="156" t="n">
        <v>4071</v>
      </c>
      <c r="M13" s="156" t="n">
        <v>778</v>
      </c>
      <c r="N13" s="156" t="n">
        <v>2203</v>
      </c>
      <c r="O13" s="156" t="n">
        <v>1090</v>
      </c>
      <c r="P13" s="156" t="n">
        <v>9908</v>
      </c>
      <c r="Q13" s="156" t="n">
        <v>3224</v>
      </c>
      <c r="R13" s="156" t="n">
        <v>4496</v>
      </c>
      <c r="S13" s="156" t="n">
        <v>2188</v>
      </c>
      <c r="T13" s="156" t="n">
        <v>3458</v>
      </c>
      <c r="U13" s="156" t="n">
        <v>2048</v>
      </c>
      <c r="V13" s="156" t="n">
        <v>1410</v>
      </c>
      <c r="W13" s="156" t="n">
        <v>622</v>
      </c>
      <c r="X13" s="156" t="n">
        <v>1934</v>
      </c>
      <c r="Y13" s="156" t="n">
        <v>2446</v>
      </c>
      <c r="Z13" s="156" t="n">
        <v>866</v>
      </c>
      <c r="AA13" s="415" t="n">
        <v>1</v>
      </c>
    </row>
    <row r="14" customFormat="false" ht="12.75" hidden="false" customHeight="false" outlineLevel="0" collapsed="false">
      <c r="A14" s="416" t="n">
        <v>2</v>
      </c>
      <c r="B14" s="261" t="s">
        <v>935</v>
      </c>
      <c r="C14" s="161" t="n">
        <v>3</v>
      </c>
      <c r="D14" s="161" t="n">
        <v>2</v>
      </c>
      <c r="E14" s="161" t="n">
        <v>0</v>
      </c>
      <c r="F14" s="161" t="n">
        <v>1</v>
      </c>
      <c r="G14" s="161" t="n">
        <v>22</v>
      </c>
      <c r="H14" s="449" t="n">
        <v>1</v>
      </c>
      <c r="I14" s="161" t="n">
        <v>0</v>
      </c>
      <c r="J14" s="161" t="n">
        <v>0</v>
      </c>
      <c r="K14" s="161" t="n">
        <v>1</v>
      </c>
      <c r="L14" s="161" t="n">
        <v>20</v>
      </c>
      <c r="M14" s="161" t="n">
        <v>1</v>
      </c>
      <c r="N14" s="161" t="n">
        <v>10</v>
      </c>
      <c r="O14" s="161" t="n">
        <v>9</v>
      </c>
      <c r="P14" s="161" t="n">
        <v>29</v>
      </c>
      <c r="Q14" s="161" t="n">
        <v>6</v>
      </c>
      <c r="R14" s="161" t="n">
        <v>14</v>
      </c>
      <c r="S14" s="161" t="n">
        <v>9</v>
      </c>
      <c r="T14" s="161" t="n">
        <v>4</v>
      </c>
      <c r="U14" s="161" t="n">
        <v>4</v>
      </c>
      <c r="V14" s="161" t="n">
        <v>0</v>
      </c>
      <c r="W14" s="161" t="n">
        <v>0</v>
      </c>
      <c r="X14" s="161" t="n">
        <v>3</v>
      </c>
      <c r="Y14" s="161" t="n">
        <v>0</v>
      </c>
      <c r="Z14" s="161" t="n">
        <v>4</v>
      </c>
      <c r="AA14" s="417" t="n">
        <v>2</v>
      </c>
    </row>
    <row r="15" customFormat="false" ht="18" hidden="false" customHeight="true" outlineLevel="0" collapsed="false">
      <c r="A15" s="416"/>
      <c r="B15" s="258" t="s">
        <v>880</v>
      </c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417"/>
    </row>
    <row r="16" customFormat="false" ht="15" hidden="false" customHeight="true" outlineLevel="0" collapsed="false">
      <c r="A16" s="416" t="n">
        <v>3</v>
      </c>
      <c r="B16" s="261" t="s">
        <v>881</v>
      </c>
      <c r="C16" s="161" t="n">
        <v>4569</v>
      </c>
      <c r="D16" s="161" t="n">
        <v>2664</v>
      </c>
      <c r="E16" s="161" t="n">
        <v>1160</v>
      </c>
      <c r="F16" s="161" t="n">
        <v>745</v>
      </c>
      <c r="G16" s="161" t="n">
        <v>2570</v>
      </c>
      <c r="H16" s="161" t="n">
        <v>798</v>
      </c>
      <c r="I16" s="161" t="n">
        <v>119</v>
      </c>
      <c r="J16" s="161" t="n">
        <v>122</v>
      </c>
      <c r="K16" s="161" t="n">
        <v>896</v>
      </c>
      <c r="L16" s="161" t="n">
        <v>3288</v>
      </c>
      <c r="M16" s="161" t="n">
        <v>613</v>
      </c>
      <c r="N16" s="161" t="n">
        <v>1793</v>
      </c>
      <c r="O16" s="161" t="n">
        <v>882</v>
      </c>
      <c r="P16" s="161" t="n">
        <v>8113</v>
      </c>
      <c r="Q16" s="161" t="n">
        <v>2596</v>
      </c>
      <c r="R16" s="161" t="n">
        <v>3696</v>
      </c>
      <c r="S16" s="161" t="n">
        <v>1821</v>
      </c>
      <c r="T16" s="161" t="n">
        <v>2830</v>
      </c>
      <c r="U16" s="161" t="n">
        <v>1693</v>
      </c>
      <c r="V16" s="161" t="n">
        <v>1137</v>
      </c>
      <c r="W16" s="161" t="n">
        <v>534</v>
      </c>
      <c r="X16" s="161" t="n">
        <v>1687</v>
      </c>
      <c r="Y16" s="161" t="n">
        <v>1775</v>
      </c>
      <c r="Z16" s="161" t="n">
        <v>717</v>
      </c>
      <c r="AA16" s="417" t="n">
        <v>3</v>
      </c>
    </row>
    <row r="17" customFormat="false" ht="12.75" hidden="false" customHeight="false" outlineLevel="0" collapsed="false">
      <c r="A17" s="416" t="n">
        <v>4</v>
      </c>
      <c r="B17" s="261" t="s">
        <v>882</v>
      </c>
      <c r="C17" s="161" t="n">
        <v>724</v>
      </c>
      <c r="D17" s="161" t="n">
        <v>502</v>
      </c>
      <c r="E17" s="161" t="n">
        <v>131</v>
      </c>
      <c r="F17" s="161" t="n">
        <v>91</v>
      </c>
      <c r="G17" s="161" t="n">
        <v>340</v>
      </c>
      <c r="H17" s="161" t="n">
        <v>208</v>
      </c>
      <c r="I17" s="161" t="n">
        <v>24</v>
      </c>
      <c r="J17" s="161" t="n">
        <v>23</v>
      </c>
      <c r="K17" s="161" t="n">
        <v>620</v>
      </c>
      <c r="L17" s="161" t="n">
        <v>771</v>
      </c>
      <c r="M17" s="161" t="n">
        <v>161</v>
      </c>
      <c r="N17" s="161" t="n">
        <v>403</v>
      </c>
      <c r="O17" s="161" t="n">
        <v>207</v>
      </c>
      <c r="P17" s="161" t="n">
        <v>1770</v>
      </c>
      <c r="Q17" s="161" t="n">
        <v>620</v>
      </c>
      <c r="R17" s="161" t="n">
        <v>789</v>
      </c>
      <c r="S17" s="161" t="n">
        <v>361</v>
      </c>
      <c r="T17" s="161" t="n">
        <v>603</v>
      </c>
      <c r="U17" s="161" t="n">
        <v>338</v>
      </c>
      <c r="V17" s="161" t="n">
        <v>265</v>
      </c>
      <c r="W17" s="161" t="n">
        <v>88</v>
      </c>
      <c r="X17" s="161" t="n">
        <v>242</v>
      </c>
      <c r="Y17" s="161" t="n">
        <v>666</v>
      </c>
      <c r="Z17" s="161" t="n">
        <v>149</v>
      </c>
      <c r="AA17" s="417" t="n">
        <v>4</v>
      </c>
    </row>
    <row r="18" customFormat="false" ht="12.75" hidden="false" customHeight="false" outlineLevel="0" collapsed="false">
      <c r="A18" s="416" t="n">
        <v>5</v>
      </c>
      <c r="B18" s="261" t="s">
        <v>883</v>
      </c>
      <c r="C18" s="161" t="n">
        <v>13</v>
      </c>
      <c r="D18" s="161" t="n">
        <v>0</v>
      </c>
      <c r="E18" s="161" t="n">
        <v>13</v>
      </c>
      <c r="F18" s="161" t="n">
        <v>0</v>
      </c>
      <c r="G18" s="161" t="n">
        <v>2</v>
      </c>
      <c r="H18" s="161" t="n">
        <v>0</v>
      </c>
      <c r="I18" s="161" t="n">
        <v>0</v>
      </c>
      <c r="J18" s="161" t="n">
        <v>0</v>
      </c>
      <c r="K18" s="161" t="n">
        <v>3</v>
      </c>
      <c r="L18" s="161" t="n">
        <v>1</v>
      </c>
      <c r="M18" s="161" t="n">
        <v>1</v>
      </c>
      <c r="N18" s="161" t="n">
        <v>0</v>
      </c>
      <c r="O18" s="161" t="n">
        <v>0</v>
      </c>
      <c r="P18" s="161" t="n">
        <v>9</v>
      </c>
      <c r="Q18" s="161" t="n">
        <v>2</v>
      </c>
      <c r="R18" s="161" t="n">
        <v>3</v>
      </c>
      <c r="S18" s="161" t="n">
        <v>4</v>
      </c>
      <c r="T18" s="161" t="n">
        <v>4</v>
      </c>
      <c r="U18" s="161" t="n">
        <v>3</v>
      </c>
      <c r="V18" s="161" t="n">
        <v>1</v>
      </c>
      <c r="W18" s="161" t="n">
        <v>0</v>
      </c>
      <c r="X18" s="161" t="n">
        <v>1</v>
      </c>
      <c r="Y18" s="161" t="n">
        <v>2</v>
      </c>
      <c r="Z18" s="161" t="n">
        <v>0</v>
      </c>
      <c r="AA18" s="417" t="n">
        <v>5</v>
      </c>
    </row>
    <row r="19" customFormat="false" ht="12.75" hidden="false" customHeight="false" outlineLevel="0" collapsed="false">
      <c r="A19" s="416" t="n">
        <v>6</v>
      </c>
      <c r="B19" s="261" t="s">
        <v>884</v>
      </c>
      <c r="C19" s="161" t="n">
        <v>6</v>
      </c>
      <c r="D19" s="161" t="n">
        <v>3</v>
      </c>
      <c r="E19" s="161" t="n">
        <v>1</v>
      </c>
      <c r="F19" s="161" t="n">
        <v>2</v>
      </c>
      <c r="G19" s="161" t="n">
        <v>7</v>
      </c>
      <c r="H19" s="161" t="n">
        <v>2</v>
      </c>
      <c r="I19" s="161" t="n">
        <v>0</v>
      </c>
      <c r="J19" s="161" t="n">
        <v>1</v>
      </c>
      <c r="K19" s="161" t="n">
        <v>1</v>
      </c>
      <c r="L19" s="161" t="n">
        <v>11</v>
      </c>
      <c r="M19" s="161" t="n">
        <v>3</v>
      </c>
      <c r="N19" s="161" t="n">
        <v>7</v>
      </c>
      <c r="O19" s="161" t="n">
        <v>1</v>
      </c>
      <c r="P19" s="161" t="n">
        <v>16</v>
      </c>
      <c r="Q19" s="161" t="n">
        <v>6</v>
      </c>
      <c r="R19" s="161" t="n">
        <v>8</v>
      </c>
      <c r="S19" s="161" t="n">
        <v>2</v>
      </c>
      <c r="T19" s="161" t="n">
        <v>21</v>
      </c>
      <c r="U19" s="161" t="n">
        <v>14</v>
      </c>
      <c r="V19" s="161" t="n">
        <v>7</v>
      </c>
      <c r="W19" s="161" t="n">
        <v>0</v>
      </c>
      <c r="X19" s="161" t="n">
        <v>4</v>
      </c>
      <c r="Y19" s="161" t="n">
        <v>3</v>
      </c>
      <c r="Z19" s="161" t="n">
        <v>0</v>
      </c>
      <c r="AA19" s="417" t="n">
        <v>6</v>
      </c>
    </row>
    <row r="20" customFormat="false" ht="18" hidden="false" customHeight="true" outlineLevel="0" collapsed="false">
      <c r="A20" s="416"/>
      <c r="B20" s="418" t="s">
        <v>382</v>
      </c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417"/>
    </row>
    <row r="21" customFormat="false" ht="15" hidden="false" customHeight="true" outlineLevel="0" collapsed="false">
      <c r="A21" s="416" t="n">
        <v>7</v>
      </c>
      <c r="B21" s="68" t="s">
        <v>885</v>
      </c>
      <c r="C21" s="161" t="n">
        <v>1096</v>
      </c>
      <c r="D21" s="161" t="n">
        <v>657</v>
      </c>
      <c r="E21" s="161" t="n">
        <v>271</v>
      </c>
      <c r="F21" s="161" t="n">
        <v>168</v>
      </c>
      <c r="G21" s="161" t="n">
        <v>679</v>
      </c>
      <c r="H21" s="161" t="n">
        <v>258</v>
      </c>
      <c r="I21" s="161" t="n">
        <v>44</v>
      </c>
      <c r="J21" s="161" t="n">
        <v>35</v>
      </c>
      <c r="K21" s="161" t="n">
        <v>336</v>
      </c>
      <c r="L21" s="161" t="n">
        <v>879</v>
      </c>
      <c r="M21" s="161" t="n">
        <v>129</v>
      </c>
      <c r="N21" s="161" t="n">
        <v>495</v>
      </c>
      <c r="O21" s="161" t="n">
        <v>255</v>
      </c>
      <c r="P21" s="161" t="n">
        <v>1863</v>
      </c>
      <c r="Q21" s="161" t="n">
        <v>448</v>
      </c>
      <c r="R21" s="161" t="n">
        <v>940</v>
      </c>
      <c r="S21" s="161" t="n">
        <v>475</v>
      </c>
      <c r="T21" s="161" t="n">
        <v>530</v>
      </c>
      <c r="U21" s="161" t="n">
        <v>307</v>
      </c>
      <c r="V21" s="161" t="n">
        <v>223</v>
      </c>
      <c r="W21" s="161" t="n">
        <v>141</v>
      </c>
      <c r="X21" s="161" t="n">
        <v>483</v>
      </c>
      <c r="Y21" s="161" t="n">
        <v>333</v>
      </c>
      <c r="Z21" s="161" t="n">
        <v>232</v>
      </c>
      <c r="AA21" s="417" t="n">
        <v>7</v>
      </c>
    </row>
    <row r="22" customFormat="false" ht="12.75" hidden="false" customHeight="false" outlineLevel="0" collapsed="false">
      <c r="A22" s="416" t="n">
        <v>8</v>
      </c>
      <c r="B22" s="68" t="s">
        <v>886</v>
      </c>
      <c r="C22" s="161" t="n">
        <v>907</v>
      </c>
      <c r="D22" s="161" t="n">
        <v>559</v>
      </c>
      <c r="E22" s="161" t="n">
        <v>212</v>
      </c>
      <c r="F22" s="161" t="n">
        <v>136</v>
      </c>
      <c r="G22" s="161" t="n">
        <v>549</v>
      </c>
      <c r="H22" s="161" t="n">
        <v>215</v>
      </c>
      <c r="I22" s="161" t="n">
        <v>27</v>
      </c>
      <c r="J22" s="161" t="n">
        <v>29</v>
      </c>
      <c r="K22" s="161" t="n">
        <v>265</v>
      </c>
      <c r="L22" s="161" t="n">
        <v>706</v>
      </c>
      <c r="M22" s="161" t="n">
        <v>93</v>
      </c>
      <c r="N22" s="161" t="n">
        <v>408</v>
      </c>
      <c r="O22" s="161" t="n">
        <v>205</v>
      </c>
      <c r="P22" s="161" t="n">
        <v>1492</v>
      </c>
      <c r="Q22" s="161" t="n">
        <v>378</v>
      </c>
      <c r="R22" s="161" t="n">
        <v>712</v>
      </c>
      <c r="S22" s="161" t="n">
        <v>402</v>
      </c>
      <c r="T22" s="161" t="n">
        <v>432</v>
      </c>
      <c r="U22" s="161" t="n">
        <v>250</v>
      </c>
      <c r="V22" s="161" t="n">
        <v>182</v>
      </c>
      <c r="W22" s="161" t="n">
        <v>103</v>
      </c>
      <c r="X22" s="161" t="n">
        <v>425</v>
      </c>
      <c r="Y22" s="161" t="n">
        <v>268</v>
      </c>
      <c r="Z22" s="161" t="n">
        <v>191</v>
      </c>
      <c r="AA22" s="417" t="n">
        <v>8</v>
      </c>
    </row>
    <row r="23" customFormat="false" ht="12.75" hidden="false" customHeight="false" outlineLevel="0" collapsed="false">
      <c r="A23" s="416" t="n">
        <v>9</v>
      </c>
      <c r="B23" s="68" t="s">
        <v>887</v>
      </c>
      <c r="C23" s="161" t="n">
        <v>189</v>
      </c>
      <c r="D23" s="161" t="n">
        <v>98</v>
      </c>
      <c r="E23" s="161" t="n">
        <v>59</v>
      </c>
      <c r="F23" s="161" t="n">
        <v>32</v>
      </c>
      <c r="G23" s="161" t="n">
        <v>130</v>
      </c>
      <c r="H23" s="161" t="n">
        <v>43</v>
      </c>
      <c r="I23" s="161" t="n">
        <v>17</v>
      </c>
      <c r="J23" s="161" t="n">
        <v>6</v>
      </c>
      <c r="K23" s="161" t="n">
        <v>71</v>
      </c>
      <c r="L23" s="161" t="n">
        <v>173</v>
      </c>
      <c r="M23" s="161" t="n">
        <v>36</v>
      </c>
      <c r="N23" s="161" t="n">
        <v>87</v>
      </c>
      <c r="O23" s="161" t="n">
        <v>50</v>
      </c>
      <c r="P23" s="161" t="n">
        <v>371</v>
      </c>
      <c r="Q23" s="161" t="n">
        <v>70</v>
      </c>
      <c r="R23" s="161" t="n">
        <v>228</v>
      </c>
      <c r="S23" s="161" t="n">
        <v>73</v>
      </c>
      <c r="T23" s="161" t="n">
        <v>98</v>
      </c>
      <c r="U23" s="161" t="n">
        <v>57</v>
      </c>
      <c r="V23" s="161" t="n">
        <v>41</v>
      </c>
      <c r="W23" s="161" t="n">
        <v>38</v>
      </c>
      <c r="X23" s="161" t="n">
        <v>58</v>
      </c>
      <c r="Y23" s="161" t="n">
        <v>65</v>
      </c>
      <c r="Z23" s="161" t="n">
        <v>41</v>
      </c>
      <c r="AA23" s="417" t="n">
        <v>9</v>
      </c>
    </row>
    <row r="24" customFormat="false" ht="18" hidden="false" customHeight="true" outlineLevel="0" collapsed="false">
      <c r="A24" s="60" t="n">
        <v>10</v>
      </c>
      <c r="B24" s="68" t="s">
        <v>888</v>
      </c>
      <c r="C24" s="161" t="n">
        <v>433</v>
      </c>
      <c r="D24" s="161" t="n">
        <v>233</v>
      </c>
      <c r="E24" s="161" t="n">
        <v>136</v>
      </c>
      <c r="F24" s="161" t="n">
        <v>64</v>
      </c>
      <c r="G24" s="161" t="n">
        <v>188</v>
      </c>
      <c r="H24" s="161" t="n">
        <v>32</v>
      </c>
      <c r="I24" s="161" t="n">
        <v>4</v>
      </c>
      <c r="J24" s="161" t="n">
        <v>4</v>
      </c>
      <c r="K24" s="161" t="n">
        <v>84</v>
      </c>
      <c r="L24" s="161" t="n">
        <v>154</v>
      </c>
      <c r="M24" s="161" t="n">
        <v>40</v>
      </c>
      <c r="N24" s="161" t="n">
        <v>95</v>
      </c>
      <c r="O24" s="161" t="n">
        <v>19</v>
      </c>
      <c r="P24" s="161" t="n">
        <v>355</v>
      </c>
      <c r="Q24" s="161" t="n">
        <v>140</v>
      </c>
      <c r="R24" s="161" t="n">
        <v>162</v>
      </c>
      <c r="S24" s="161" t="n">
        <v>53</v>
      </c>
      <c r="T24" s="161" t="n">
        <v>158</v>
      </c>
      <c r="U24" s="161" t="n">
        <v>88</v>
      </c>
      <c r="V24" s="161" t="n">
        <v>70</v>
      </c>
      <c r="W24" s="161" t="n">
        <v>23</v>
      </c>
      <c r="X24" s="161" t="n">
        <v>78</v>
      </c>
      <c r="Y24" s="161" t="n">
        <v>46</v>
      </c>
      <c r="Z24" s="161" t="n">
        <v>35</v>
      </c>
      <c r="AA24" s="97" t="n">
        <v>10</v>
      </c>
    </row>
    <row r="25" customFormat="false" ht="12.75" hidden="false" customHeight="false" outlineLevel="0" collapsed="false">
      <c r="A25" s="60" t="n">
        <v>11</v>
      </c>
      <c r="B25" s="68" t="s">
        <v>394</v>
      </c>
      <c r="C25" s="161" t="n">
        <v>34</v>
      </c>
      <c r="D25" s="161" t="n">
        <v>12</v>
      </c>
      <c r="E25" s="161" t="n">
        <v>14</v>
      </c>
      <c r="F25" s="161" t="n">
        <v>8</v>
      </c>
      <c r="G25" s="161" t="n">
        <v>15</v>
      </c>
      <c r="H25" s="161" t="n">
        <v>0</v>
      </c>
      <c r="I25" s="161" t="n">
        <v>0</v>
      </c>
      <c r="J25" s="161" t="n">
        <v>0</v>
      </c>
      <c r="K25" s="161" t="n">
        <v>6</v>
      </c>
      <c r="L25" s="161" t="n">
        <v>21</v>
      </c>
      <c r="M25" s="161" t="n">
        <v>4</v>
      </c>
      <c r="N25" s="161" t="n">
        <v>13</v>
      </c>
      <c r="O25" s="161" t="n">
        <v>4</v>
      </c>
      <c r="P25" s="161" t="n">
        <v>65</v>
      </c>
      <c r="Q25" s="161" t="n">
        <v>45</v>
      </c>
      <c r="R25" s="161" t="n">
        <v>14</v>
      </c>
      <c r="S25" s="161" t="n">
        <v>6</v>
      </c>
      <c r="T25" s="161" t="n">
        <v>12</v>
      </c>
      <c r="U25" s="161" t="n">
        <v>8</v>
      </c>
      <c r="V25" s="161" t="n">
        <v>4</v>
      </c>
      <c r="W25" s="161" t="n">
        <v>0</v>
      </c>
      <c r="X25" s="161" t="n">
        <v>3</v>
      </c>
      <c r="Y25" s="161" t="n">
        <v>4</v>
      </c>
      <c r="Z25" s="161" t="n">
        <v>3</v>
      </c>
      <c r="AA25" s="97" t="n">
        <v>11</v>
      </c>
    </row>
    <row r="26" customFormat="false" ht="12.75" hidden="false" customHeight="false" outlineLevel="0" collapsed="false">
      <c r="A26" s="60" t="n">
        <v>12</v>
      </c>
      <c r="B26" s="68" t="s">
        <v>395</v>
      </c>
      <c r="C26" s="161" t="n">
        <v>399</v>
      </c>
      <c r="D26" s="161" t="n">
        <v>221</v>
      </c>
      <c r="E26" s="161" t="n">
        <v>122</v>
      </c>
      <c r="F26" s="161" t="n">
        <v>56</v>
      </c>
      <c r="G26" s="161" t="n">
        <v>173</v>
      </c>
      <c r="H26" s="161" t="n">
        <v>32</v>
      </c>
      <c r="I26" s="161" t="n">
        <v>4</v>
      </c>
      <c r="J26" s="161" t="n">
        <v>4</v>
      </c>
      <c r="K26" s="161" t="n">
        <v>78</v>
      </c>
      <c r="L26" s="161" t="n">
        <v>133</v>
      </c>
      <c r="M26" s="161" t="n">
        <v>36</v>
      </c>
      <c r="N26" s="161" t="n">
        <v>82</v>
      </c>
      <c r="O26" s="161" t="n">
        <v>15</v>
      </c>
      <c r="P26" s="161" t="n">
        <v>290</v>
      </c>
      <c r="Q26" s="161" t="n">
        <v>95</v>
      </c>
      <c r="R26" s="161" t="n">
        <v>148</v>
      </c>
      <c r="S26" s="161" t="n">
        <v>47</v>
      </c>
      <c r="T26" s="161" t="n">
        <v>146</v>
      </c>
      <c r="U26" s="161" t="n">
        <v>80</v>
      </c>
      <c r="V26" s="161" t="n">
        <v>66</v>
      </c>
      <c r="W26" s="161" t="n">
        <v>23</v>
      </c>
      <c r="X26" s="161" t="n">
        <v>75</v>
      </c>
      <c r="Y26" s="161" t="n">
        <v>42</v>
      </c>
      <c r="Z26" s="161" t="n">
        <v>32</v>
      </c>
      <c r="AA26" s="97" t="n">
        <v>12</v>
      </c>
    </row>
    <row r="27" customFormat="false" ht="18" hidden="false" customHeight="true" outlineLevel="0" collapsed="false">
      <c r="A27" s="60" t="n">
        <v>13</v>
      </c>
      <c r="B27" s="261" t="s">
        <v>889</v>
      </c>
      <c r="C27" s="161" t="n">
        <v>128</v>
      </c>
      <c r="D27" s="161" t="n">
        <v>65</v>
      </c>
      <c r="E27" s="161" t="n">
        <v>42</v>
      </c>
      <c r="F27" s="161" t="n">
        <v>21</v>
      </c>
      <c r="G27" s="161" t="n">
        <v>23</v>
      </c>
      <c r="H27" s="161" t="n">
        <v>23</v>
      </c>
      <c r="I27" s="161" t="n">
        <v>0</v>
      </c>
      <c r="J27" s="161" t="n">
        <v>3</v>
      </c>
      <c r="K27" s="161" t="n">
        <v>37</v>
      </c>
      <c r="L27" s="161" t="n">
        <v>172</v>
      </c>
      <c r="M27" s="161" t="n">
        <v>16</v>
      </c>
      <c r="N27" s="161" t="n">
        <v>137</v>
      </c>
      <c r="O27" s="161" t="n">
        <v>19</v>
      </c>
      <c r="P27" s="161" t="n">
        <v>281</v>
      </c>
      <c r="Q27" s="161" t="n">
        <v>67</v>
      </c>
      <c r="R27" s="161" t="n">
        <v>142</v>
      </c>
      <c r="S27" s="161" t="n">
        <v>72</v>
      </c>
      <c r="T27" s="161" t="n">
        <v>101</v>
      </c>
      <c r="U27" s="161" t="n">
        <v>46</v>
      </c>
      <c r="V27" s="161" t="n">
        <v>55</v>
      </c>
      <c r="W27" s="161" t="n">
        <v>12</v>
      </c>
      <c r="X27" s="161" t="n">
        <v>34</v>
      </c>
      <c r="Y27" s="161" t="n">
        <v>35</v>
      </c>
      <c r="Z27" s="161" t="n">
        <v>24</v>
      </c>
      <c r="AA27" s="97" t="n">
        <v>13</v>
      </c>
    </row>
    <row r="28" customFormat="false" ht="12.75" hidden="false" customHeight="false" outlineLevel="0" collapsed="false">
      <c r="A28" s="60" t="n">
        <v>14</v>
      </c>
      <c r="B28" s="64" t="s">
        <v>890</v>
      </c>
      <c r="C28" s="161" t="n">
        <v>98</v>
      </c>
      <c r="D28" s="161" t="n">
        <v>53</v>
      </c>
      <c r="E28" s="161" t="n">
        <v>27</v>
      </c>
      <c r="F28" s="161" t="n">
        <v>18</v>
      </c>
      <c r="G28" s="161" t="n">
        <v>22</v>
      </c>
      <c r="H28" s="161" t="n">
        <v>21</v>
      </c>
      <c r="I28" s="161" t="n">
        <v>0</v>
      </c>
      <c r="J28" s="161" t="n">
        <v>2</v>
      </c>
      <c r="K28" s="161" t="n">
        <v>32</v>
      </c>
      <c r="L28" s="161" t="n">
        <v>167</v>
      </c>
      <c r="M28" s="161" t="n">
        <v>16</v>
      </c>
      <c r="N28" s="161" t="n">
        <v>133</v>
      </c>
      <c r="O28" s="161" t="n">
        <v>18</v>
      </c>
      <c r="P28" s="161" t="n">
        <v>273</v>
      </c>
      <c r="Q28" s="161" t="n">
        <v>65</v>
      </c>
      <c r="R28" s="161" t="n">
        <v>138</v>
      </c>
      <c r="S28" s="161" t="n">
        <v>70</v>
      </c>
      <c r="T28" s="161" t="n">
        <v>101</v>
      </c>
      <c r="U28" s="161" t="n">
        <v>46</v>
      </c>
      <c r="V28" s="161" t="n">
        <v>55</v>
      </c>
      <c r="W28" s="161" t="n">
        <v>11</v>
      </c>
      <c r="X28" s="161" t="n">
        <v>32</v>
      </c>
      <c r="Y28" s="161" t="n">
        <v>32</v>
      </c>
      <c r="Z28" s="161" t="n">
        <v>17</v>
      </c>
      <c r="AA28" s="97" t="n">
        <v>14</v>
      </c>
    </row>
    <row r="29" customFormat="false" ht="12.75" hidden="false" customHeight="false" outlineLevel="0" collapsed="false">
      <c r="A29" s="60" t="n">
        <v>15</v>
      </c>
      <c r="B29" s="64" t="s">
        <v>891</v>
      </c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161" t="n">
        <v>0</v>
      </c>
      <c r="R29" s="161" t="n">
        <v>0</v>
      </c>
      <c r="S29" s="161" t="n">
        <v>0</v>
      </c>
      <c r="T29" s="161" t="n">
        <v>0</v>
      </c>
      <c r="U29" s="161" t="n">
        <v>0</v>
      </c>
      <c r="V29" s="161" t="n">
        <v>0</v>
      </c>
      <c r="W29" s="161" t="n">
        <v>0</v>
      </c>
      <c r="X29" s="161" t="n">
        <v>0</v>
      </c>
      <c r="Y29" s="161" t="n">
        <v>0</v>
      </c>
      <c r="Z29" s="161" t="n">
        <v>0</v>
      </c>
      <c r="AA29" s="97" t="n">
        <v>15</v>
      </c>
    </row>
    <row r="30" customFormat="false" ht="12.75" hidden="false" customHeight="false" outlineLevel="0" collapsed="false">
      <c r="A30" s="60" t="n">
        <v>16</v>
      </c>
      <c r="B30" s="64" t="s">
        <v>892</v>
      </c>
      <c r="C30" s="161" t="n">
        <v>30</v>
      </c>
      <c r="D30" s="161" t="n">
        <v>12</v>
      </c>
      <c r="E30" s="161" t="n">
        <v>15</v>
      </c>
      <c r="F30" s="161" t="n">
        <v>3</v>
      </c>
      <c r="G30" s="161" t="n">
        <v>1</v>
      </c>
      <c r="H30" s="161" t="n">
        <v>2</v>
      </c>
      <c r="I30" s="161" t="n">
        <v>0</v>
      </c>
      <c r="J30" s="161" t="n">
        <v>1</v>
      </c>
      <c r="K30" s="161" t="n">
        <v>5</v>
      </c>
      <c r="L30" s="161" t="n">
        <v>5</v>
      </c>
      <c r="M30" s="161" t="n">
        <v>0</v>
      </c>
      <c r="N30" s="161" t="n">
        <v>4</v>
      </c>
      <c r="O30" s="161" t="n">
        <v>1</v>
      </c>
      <c r="P30" s="161" t="n">
        <v>8</v>
      </c>
      <c r="Q30" s="161" t="n">
        <v>2</v>
      </c>
      <c r="R30" s="161" t="n">
        <v>4</v>
      </c>
      <c r="S30" s="161" t="n">
        <v>2</v>
      </c>
      <c r="T30" s="161" t="n">
        <v>0</v>
      </c>
      <c r="U30" s="161" t="n">
        <v>0</v>
      </c>
      <c r="V30" s="161" t="n">
        <v>0</v>
      </c>
      <c r="W30" s="161" t="n">
        <v>1</v>
      </c>
      <c r="X30" s="161" t="n">
        <v>2</v>
      </c>
      <c r="Y30" s="161" t="n">
        <v>3</v>
      </c>
      <c r="Z30" s="161" t="n">
        <v>7</v>
      </c>
      <c r="AA30" s="97" t="n">
        <v>16</v>
      </c>
    </row>
    <row r="31" customFormat="false" ht="18" hidden="false" customHeight="true" outlineLevel="0" collapsed="false">
      <c r="A31" s="60" t="n">
        <v>17</v>
      </c>
      <c r="B31" s="51" t="s">
        <v>910</v>
      </c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91"/>
    </row>
    <row r="32" customFormat="false" ht="12.75" hidden="false" customHeight="false" outlineLevel="0" collapsed="false">
      <c r="A32" s="60"/>
      <c r="B32" s="142" t="s">
        <v>911</v>
      </c>
      <c r="C32" s="161" t="n">
        <v>284</v>
      </c>
      <c r="D32" s="161" t="n">
        <v>145</v>
      </c>
      <c r="E32" s="161" t="n">
        <v>97</v>
      </c>
      <c r="F32" s="161" t="n">
        <v>42</v>
      </c>
      <c r="G32" s="161" t="n">
        <v>183</v>
      </c>
      <c r="H32" s="161" t="n">
        <v>79</v>
      </c>
      <c r="I32" s="161" t="n">
        <v>2</v>
      </c>
      <c r="J32" s="161" t="n">
        <v>15</v>
      </c>
      <c r="K32" s="161" t="n">
        <v>97</v>
      </c>
      <c r="L32" s="161" t="n">
        <v>309</v>
      </c>
      <c r="M32" s="161" t="n">
        <v>50</v>
      </c>
      <c r="N32" s="161" t="n">
        <v>136</v>
      </c>
      <c r="O32" s="161" t="n">
        <v>123</v>
      </c>
      <c r="P32" s="161" t="n">
        <v>815</v>
      </c>
      <c r="Q32" s="161" t="n">
        <v>245</v>
      </c>
      <c r="R32" s="161" t="n">
        <v>417</v>
      </c>
      <c r="S32" s="161" t="n">
        <v>153</v>
      </c>
      <c r="T32" s="161" t="n">
        <v>372</v>
      </c>
      <c r="U32" s="161" t="n">
        <v>204</v>
      </c>
      <c r="V32" s="161" t="n">
        <v>168</v>
      </c>
      <c r="W32" s="161" t="n">
        <v>56</v>
      </c>
      <c r="X32" s="161" t="n">
        <v>139</v>
      </c>
      <c r="Y32" s="161" t="n">
        <v>109</v>
      </c>
      <c r="Z32" s="161" t="n">
        <v>69</v>
      </c>
      <c r="AA32" s="97" t="n">
        <v>17</v>
      </c>
    </row>
    <row r="33" customFormat="false" ht="12.75" hidden="false" customHeight="false" outlineLevel="0" collapsed="false">
      <c r="A33" s="60" t="n">
        <v>18</v>
      </c>
      <c r="B33" s="142" t="s">
        <v>895</v>
      </c>
      <c r="C33" s="161" t="n">
        <v>133</v>
      </c>
      <c r="D33" s="161" t="n">
        <v>73</v>
      </c>
      <c r="E33" s="161" t="n">
        <v>47</v>
      </c>
      <c r="F33" s="161" t="n">
        <v>13</v>
      </c>
      <c r="G33" s="161" t="n">
        <v>67</v>
      </c>
      <c r="H33" s="161" t="n">
        <v>28</v>
      </c>
      <c r="I33" s="161" t="n">
        <v>0</v>
      </c>
      <c r="J33" s="161" t="n">
        <v>9</v>
      </c>
      <c r="K33" s="161" t="n">
        <v>34</v>
      </c>
      <c r="L33" s="161" t="n">
        <v>130</v>
      </c>
      <c r="M33" s="161" t="n">
        <v>13</v>
      </c>
      <c r="N33" s="161" t="n">
        <v>58</v>
      </c>
      <c r="O33" s="161" t="n">
        <v>59</v>
      </c>
      <c r="P33" s="161" t="n">
        <v>294</v>
      </c>
      <c r="Q33" s="161" t="n">
        <v>69</v>
      </c>
      <c r="R33" s="161" t="n">
        <v>164</v>
      </c>
      <c r="S33" s="161" t="n">
        <v>61</v>
      </c>
      <c r="T33" s="161" t="n">
        <v>114</v>
      </c>
      <c r="U33" s="161" t="n">
        <v>88</v>
      </c>
      <c r="V33" s="161" t="n">
        <v>26</v>
      </c>
      <c r="W33" s="161" t="n">
        <v>19</v>
      </c>
      <c r="X33" s="161" t="n">
        <v>45</v>
      </c>
      <c r="Y33" s="161" t="n">
        <v>36</v>
      </c>
      <c r="Z33" s="161" t="n">
        <v>24</v>
      </c>
      <c r="AA33" s="97" t="n">
        <v>18</v>
      </c>
    </row>
    <row r="34" customFormat="false" ht="12.75" hidden="false" customHeight="false" outlineLevel="0" collapsed="false">
      <c r="A34" s="60" t="n">
        <v>19</v>
      </c>
      <c r="B34" s="142" t="s">
        <v>896</v>
      </c>
      <c r="C34" s="161" t="n">
        <v>113</v>
      </c>
      <c r="D34" s="161" t="n">
        <v>55</v>
      </c>
      <c r="E34" s="161" t="n">
        <v>37</v>
      </c>
      <c r="F34" s="161" t="n">
        <v>21</v>
      </c>
      <c r="G34" s="161" t="n">
        <v>84</v>
      </c>
      <c r="H34" s="161" t="n">
        <v>36</v>
      </c>
      <c r="I34" s="161" t="n">
        <v>2</v>
      </c>
      <c r="J34" s="161" t="n">
        <v>4</v>
      </c>
      <c r="K34" s="161" t="n">
        <v>36</v>
      </c>
      <c r="L34" s="161" t="n">
        <v>96</v>
      </c>
      <c r="M34" s="161" t="n">
        <v>22</v>
      </c>
      <c r="N34" s="161" t="n">
        <v>46</v>
      </c>
      <c r="O34" s="161" t="n">
        <v>28</v>
      </c>
      <c r="P34" s="161" t="n">
        <v>314</v>
      </c>
      <c r="Q34" s="161" t="n">
        <v>124</v>
      </c>
      <c r="R34" s="161" t="n">
        <v>127</v>
      </c>
      <c r="S34" s="161" t="n">
        <v>63</v>
      </c>
      <c r="T34" s="161" t="n">
        <v>163</v>
      </c>
      <c r="U34" s="161" t="n">
        <v>62</v>
      </c>
      <c r="V34" s="161" t="n">
        <v>101</v>
      </c>
      <c r="W34" s="161" t="n">
        <v>34</v>
      </c>
      <c r="X34" s="161" t="n">
        <v>54</v>
      </c>
      <c r="Y34" s="161" t="n">
        <v>36</v>
      </c>
      <c r="Z34" s="161" t="n">
        <v>30</v>
      </c>
      <c r="AA34" s="97" t="n">
        <v>19</v>
      </c>
    </row>
    <row r="35" customFormat="false" ht="18" hidden="false" customHeight="true" outlineLevel="0" collapsed="false">
      <c r="A35" s="60" t="n">
        <v>20</v>
      </c>
      <c r="B35" s="165" t="s">
        <v>897</v>
      </c>
      <c r="C35" s="161" t="n">
        <v>2439</v>
      </c>
      <c r="D35" s="161" t="n">
        <v>1387</v>
      </c>
      <c r="E35" s="161" t="n">
        <v>652</v>
      </c>
      <c r="F35" s="161" t="n">
        <v>400</v>
      </c>
      <c r="G35" s="161" t="n">
        <v>1407</v>
      </c>
      <c r="H35" s="161" t="n">
        <v>479</v>
      </c>
      <c r="I35" s="161" t="n">
        <v>82</v>
      </c>
      <c r="J35" s="161" t="n">
        <v>79</v>
      </c>
      <c r="K35" s="161" t="n">
        <v>707</v>
      </c>
      <c r="L35" s="161" t="n">
        <v>1991</v>
      </c>
      <c r="M35" s="161" t="n">
        <v>418</v>
      </c>
      <c r="N35" s="161" t="n">
        <v>1079</v>
      </c>
      <c r="O35" s="161" t="n">
        <v>494</v>
      </c>
      <c r="P35" s="161" t="n">
        <v>5458</v>
      </c>
      <c r="Q35" s="161" t="n">
        <v>1977</v>
      </c>
      <c r="R35" s="161" t="n">
        <v>2334</v>
      </c>
      <c r="S35" s="161" t="n">
        <v>1147</v>
      </c>
      <c r="T35" s="161" t="n">
        <v>1673</v>
      </c>
      <c r="U35" s="161" t="n">
        <v>1062</v>
      </c>
      <c r="V35" s="161" t="n">
        <v>611</v>
      </c>
      <c r="W35" s="161" t="n">
        <v>275</v>
      </c>
      <c r="X35" s="161" t="n">
        <v>811</v>
      </c>
      <c r="Y35" s="161" t="n">
        <v>851</v>
      </c>
      <c r="Z35" s="161" t="n">
        <v>389</v>
      </c>
      <c r="AA35" s="97" t="n">
        <v>20</v>
      </c>
    </row>
    <row r="36" customFormat="false" ht="18" hidden="false" customHeight="true" outlineLevel="0" collapsed="false">
      <c r="A36" s="60" t="n">
        <v>21</v>
      </c>
      <c r="B36" s="142" t="s">
        <v>898</v>
      </c>
      <c r="C36" s="161" t="n">
        <v>932</v>
      </c>
      <c r="D36" s="161" t="n">
        <v>682</v>
      </c>
      <c r="E36" s="161" t="n">
        <v>107</v>
      </c>
      <c r="F36" s="161" t="n">
        <v>143</v>
      </c>
      <c r="G36" s="161" t="n">
        <v>439</v>
      </c>
      <c r="H36" s="161" t="n">
        <v>137</v>
      </c>
      <c r="I36" s="161" t="n">
        <v>11</v>
      </c>
      <c r="J36" s="161" t="n">
        <v>10</v>
      </c>
      <c r="K36" s="161" t="n">
        <v>259</v>
      </c>
      <c r="L36" s="161" t="n">
        <v>566</v>
      </c>
      <c r="M36" s="161" t="n">
        <v>125</v>
      </c>
      <c r="N36" s="161" t="n">
        <v>261</v>
      </c>
      <c r="O36" s="161" t="n">
        <v>180</v>
      </c>
      <c r="P36" s="161" t="n">
        <v>1136</v>
      </c>
      <c r="Q36" s="161" t="n">
        <v>347</v>
      </c>
      <c r="R36" s="161" t="n">
        <v>501</v>
      </c>
      <c r="S36" s="161" t="n">
        <v>288</v>
      </c>
      <c r="T36" s="161" t="n">
        <v>624</v>
      </c>
      <c r="U36" s="161" t="n">
        <v>341</v>
      </c>
      <c r="V36" s="161" t="n">
        <v>283</v>
      </c>
      <c r="W36" s="161" t="n">
        <v>115</v>
      </c>
      <c r="X36" s="161" t="n">
        <v>389</v>
      </c>
      <c r="Y36" s="161" t="n">
        <v>1072</v>
      </c>
      <c r="Z36" s="161" t="n">
        <v>117</v>
      </c>
      <c r="AA36" s="97" t="n">
        <v>21</v>
      </c>
    </row>
    <row r="37" customFormat="false" ht="12.75" hidden="false" customHeight="false" outlineLevel="0" collapsed="false">
      <c r="A37" s="60" t="n">
        <v>22</v>
      </c>
      <c r="B37" s="163" t="s">
        <v>899</v>
      </c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91"/>
    </row>
    <row r="38" customFormat="false" ht="12.75" hidden="false" customHeight="false" outlineLevel="0" collapsed="false">
      <c r="A38" s="60"/>
      <c r="B38" s="64" t="s">
        <v>900</v>
      </c>
      <c r="C38" s="161" t="n">
        <v>10</v>
      </c>
      <c r="D38" s="161" t="n">
        <v>8</v>
      </c>
      <c r="E38" s="161" t="n">
        <v>1</v>
      </c>
      <c r="F38" s="161" t="n">
        <v>1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1</v>
      </c>
      <c r="L38" s="161" t="n">
        <v>5</v>
      </c>
      <c r="M38" s="161" t="n">
        <v>0</v>
      </c>
      <c r="N38" s="161" t="n">
        <v>3</v>
      </c>
      <c r="O38" s="161" t="n">
        <v>2</v>
      </c>
      <c r="P38" s="161" t="n">
        <v>1</v>
      </c>
      <c r="Q38" s="161" t="n">
        <v>0</v>
      </c>
      <c r="R38" s="161" t="n">
        <v>1</v>
      </c>
      <c r="S38" s="161" t="n">
        <v>0</v>
      </c>
      <c r="T38" s="161" t="n">
        <v>1</v>
      </c>
      <c r="U38" s="161" t="n">
        <v>0</v>
      </c>
      <c r="V38" s="161" t="n">
        <v>1</v>
      </c>
      <c r="W38" s="161" t="n">
        <v>0</v>
      </c>
      <c r="X38" s="161" t="n">
        <v>2</v>
      </c>
      <c r="Y38" s="161" t="n">
        <v>0</v>
      </c>
      <c r="Z38" s="161" t="n">
        <v>0</v>
      </c>
      <c r="AA38" s="97" t="n">
        <v>22</v>
      </c>
    </row>
    <row r="39" customFormat="false" ht="9.95" hidden="false" customHeight="true" outlineLevel="0" collapsed="false">
      <c r="A39" s="60"/>
      <c r="B39" s="5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91"/>
    </row>
    <row r="40" customFormat="false" ht="18" hidden="false" customHeight="true" outlineLevel="0" collapsed="false">
      <c r="A40" s="60"/>
      <c r="B40" s="51" t="s">
        <v>901</v>
      </c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91"/>
    </row>
    <row r="41" customFormat="false" ht="12.75" hidden="false" customHeight="false" outlineLevel="0" collapsed="false">
      <c r="A41" s="60" t="n">
        <v>23</v>
      </c>
      <c r="B41" s="68" t="s">
        <v>902</v>
      </c>
      <c r="C41" s="161" t="n">
        <v>4925</v>
      </c>
      <c r="D41" s="161" t="n">
        <v>2956</v>
      </c>
      <c r="E41" s="161" t="n">
        <v>1176</v>
      </c>
      <c r="F41" s="161" t="n">
        <v>793</v>
      </c>
      <c r="G41" s="161" t="n">
        <v>2662</v>
      </c>
      <c r="H41" s="161" t="n">
        <v>945</v>
      </c>
      <c r="I41" s="161" t="n">
        <v>137</v>
      </c>
      <c r="J41" s="161" t="n">
        <v>130</v>
      </c>
      <c r="K41" s="161" t="n">
        <v>1384</v>
      </c>
      <c r="L41" s="161" t="n">
        <v>3709</v>
      </c>
      <c r="M41" s="161" t="n">
        <v>718</v>
      </c>
      <c r="N41" s="161" t="n">
        <v>2004</v>
      </c>
      <c r="O41" s="161" t="n">
        <v>987</v>
      </c>
      <c r="P41" s="161" t="n">
        <v>8976</v>
      </c>
      <c r="Q41" s="161" t="n">
        <v>2933</v>
      </c>
      <c r="R41" s="161" t="n">
        <v>4043</v>
      </c>
      <c r="S41" s="161" t="n">
        <v>2000</v>
      </c>
      <c r="T41" s="161" t="n">
        <v>3250</v>
      </c>
      <c r="U41" s="161" t="n">
        <v>1924</v>
      </c>
      <c r="V41" s="161" t="n">
        <v>1326</v>
      </c>
      <c r="W41" s="161" t="n">
        <v>581</v>
      </c>
      <c r="X41" s="161" t="n">
        <v>1829</v>
      </c>
      <c r="Y41" s="161" t="n">
        <v>2284</v>
      </c>
      <c r="Z41" s="161" t="n">
        <v>810</v>
      </c>
      <c r="AA41" s="97" t="n">
        <v>23</v>
      </c>
    </row>
    <row r="42" customFormat="false" ht="12.75" hidden="false" customHeight="false" outlineLevel="0" collapsed="false">
      <c r="A42" s="60" t="n">
        <v>24</v>
      </c>
      <c r="B42" s="68" t="s">
        <v>903</v>
      </c>
      <c r="C42" s="161" t="n">
        <v>287</v>
      </c>
      <c r="D42" s="161" t="n">
        <v>170</v>
      </c>
      <c r="E42" s="161" t="n">
        <v>87</v>
      </c>
      <c r="F42" s="161" t="n">
        <v>30</v>
      </c>
      <c r="G42" s="161" t="n">
        <v>194</v>
      </c>
      <c r="H42" s="161" t="n">
        <v>53</v>
      </c>
      <c r="I42" s="161" t="n">
        <v>6</v>
      </c>
      <c r="J42" s="161" t="n">
        <v>10</v>
      </c>
      <c r="K42" s="161" t="n">
        <v>97</v>
      </c>
      <c r="L42" s="161" t="n">
        <v>275</v>
      </c>
      <c r="M42" s="161" t="n">
        <v>46</v>
      </c>
      <c r="N42" s="161" t="n">
        <v>155</v>
      </c>
      <c r="O42" s="161" t="n">
        <v>74</v>
      </c>
      <c r="P42" s="161" t="n">
        <v>693</v>
      </c>
      <c r="Q42" s="161" t="n">
        <v>226</v>
      </c>
      <c r="R42" s="161" t="n">
        <v>327</v>
      </c>
      <c r="S42" s="161" t="n">
        <v>140</v>
      </c>
      <c r="T42" s="161" t="n">
        <v>155</v>
      </c>
      <c r="U42" s="161" t="n">
        <v>97</v>
      </c>
      <c r="V42" s="161" t="n">
        <v>58</v>
      </c>
      <c r="W42" s="161" t="n">
        <v>34</v>
      </c>
      <c r="X42" s="161" t="n">
        <v>89</v>
      </c>
      <c r="Y42" s="161" t="n">
        <v>127</v>
      </c>
      <c r="Z42" s="161" t="n">
        <v>45</v>
      </c>
      <c r="AA42" s="97" t="n">
        <v>24</v>
      </c>
    </row>
    <row r="43" customFormat="false" ht="12.75" hidden="false" customHeight="false" outlineLevel="0" collapsed="false">
      <c r="A43" s="60" t="n">
        <v>25</v>
      </c>
      <c r="B43" s="68" t="s">
        <v>904</v>
      </c>
      <c r="C43" s="161" t="n">
        <v>70</v>
      </c>
      <c r="D43" s="161" t="n">
        <v>29</v>
      </c>
      <c r="E43" s="161" t="n">
        <v>29</v>
      </c>
      <c r="F43" s="161" t="n">
        <v>12</v>
      </c>
      <c r="G43" s="161" t="n">
        <v>31</v>
      </c>
      <c r="H43" s="161" t="n">
        <v>6</v>
      </c>
      <c r="I43" s="161" t="n">
        <v>0</v>
      </c>
      <c r="J43" s="161" t="n">
        <v>4</v>
      </c>
      <c r="K43" s="161" t="n">
        <v>23</v>
      </c>
      <c r="L43" s="161" t="n">
        <v>52</v>
      </c>
      <c r="M43" s="161" t="n">
        <v>9</v>
      </c>
      <c r="N43" s="161" t="n">
        <v>23</v>
      </c>
      <c r="O43" s="161" t="n">
        <v>20</v>
      </c>
      <c r="P43" s="161" t="n">
        <v>153</v>
      </c>
      <c r="Q43" s="161" t="n">
        <v>44</v>
      </c>
      <c r="R43" s="161" t="n">
        <v>73</v>
      </c>
      <c r="S43" s="161" t="n">
        <v>36</v>
      </c>
      <c r="T43" s="161" t="n">
        <v>35</v>
      </c>
      <c r="U43" s="161" t="n">
        <v>18</v>
      </c>
      <c r="V43" s="161" t="n">
        <v>17</v>
      </c>
      <c r="W43" s="161" t="n">
        <v>4</v>
      </c>
      <c r="X43" s="161" t="n">
        <v>8</v>
      </c>
      <c r="Y43" s="161" t="n">
        <v>22</v>
      </c>
      <c r="Z43" s="161" t="n">
        <v>5</v>
      </c>
      <c r="AA43" s="97" t="n">
        <v>25</v>
      </c>
    </row>
    <row r="44" customFormat="false" ht="12.75" hidden="false" customHeight="false" outlineLevel="0" collapsed="false">
      <c r="A44" s="60" t="n">
        <v>26</v>
      </c>
      <c r="B44" s="68" t="s">
        <v>905</v>
      </c>
      <c r="C44" s="161" t="n">
        <v>30</v>
      </c>
      <c r="D44" s="161" t="n">
        <v>14</v>
      </c>
      <c r="E44" s="161" t="n">
        <v>13</v>
      </c>
      <c r="F44" s="161" t="n">
        <v>3</v>
      </c>
      <c r="G44" s="161" t="n">
        <v>31</v>
      </c>
      <c r="H44" s="161" t="n">
        <v>4</v>
      </c>
      <c r="I44" s="161" t="n">
        <v>0</v>
      </c>
      <c r="J44" s="161" t="n">
        <v>2</v>
      </c>
      <c r="K44" s="161" t="n">
        <v>16</v>
      </c>
      <c r="L44" s="161" t="n">
        <v>33</v>
      </c>
      <c r="M44" s="161" t="n">
        <v>5</v>
      </c>
      <c r="N44" s="161" t="n">
        <v>20</v>
      </c>
      <c r="O44" s="161" t="n">
        <v>8</v>
      </c>
      <c r="P44" s="161" t="n">
        <v>82</v>
      </c>
      <c r="Q44" s="161" t="n">
        <v>18</v>
      </c>
      <c r="R44" s="161" t="n">
        <v>53</v>
      </c>
      <c r="S44" s="161" t="n">
        <v>11</v>
      </c>
      <c r="T44" s="161" t="n">
        <v>18</v>
      </c>
      <c r="U44" s="161" t="n">
        <v>9</v>
      </c>
      <c r="V44" s="161" t="n">
        <v>9</v>
      </c>
      <c r="W44" s="161" t="n">
        <v>3</v>
      </c>
      <c r="X44" s="161" t="n">
        <v>8</v>
      </c>
      <c r="Y44" s="161" t="n">
        <v>13</v>
      </c>
      <c r="Z44" s="161" t="n">
        <v>6</v>
      </c>
      <c r="AA44" s="97" t="n">
        <v>26</v>
      </c>
    </row>
    <row r="45" customFormat="false" ht="12.75" hidden="false" customHeight="false" outlineLevel="0" collapsed="false">
      <c r="A45" s="60" t="n">
        <v>27</v>
      </c>
      <c r="B45" s="68" t="s">
        <v>906</v>
      </c>
      <c r="C45" s="161" t="n">
        <v>0</v>
      </c>
      <c r="D45" s="161" t="n">
        <v>0</v>
      </c>
      <c r="E45" s="161" t="n">
        <v>0</v>
      </c>
      <c r="F45" s="161" t="n">
        <v>0</v>
      </c>
      <c r="G45" s="161" t="n">
        <v>1</v>
      </c>
      <c r="H45" s="161" t="n">
        <v>0</v>
      </c>
      <c r="I45" s="161" t="n">
        <v>0</v>
      </c>
      <c r="J45" s="161" t="n">
        <v>0</v>
      </c>
      <c r="K45" s="161" t="n">
        <v>0</v>
      </c>
      <c r="L45" s="161" t="n">
        <v>2</v>
      </c>
      <c r="M45" s="161" t="n">
        <v>0</v>
      </c>
      <c r="N45" s="161" t="n">
        <v>1</v>
      </c>
      <c r="O45" s="161" t="n">
        <v>1</v>
      </c>
      <c r="P45" s="161" t="n">
        <v>1</v>
      </c>
      <c r="Q45" s="161" t="n">
        <v>0</v>
      </c>
      <c r="R45" s="161" t="n">
        <v>0</v>
      </c>
      <c r="S45" s="161" t="n">
        <v>1</v>
      </c>
      <c r="T45" s="161" t="n">
        <v>0</v>
      </c>
      <c r="U45" s="161" t="n">
        <v>0</v>
      </c>
      <c r="V45" s="161" t="n">
        <v>0</v>
      </c>
      <c r="W45" s="161" t="n">
        <v>0</v>
      </c>
      <c r="X45" s="161" t="n">
        <v>0</v>
      </c>
      <c r="Y45" s="161" t="n">
        <v>0</v>
      </c>
      <c r="Z45" s="161" t="n">
        <v>0</v>
      </c>
      <c r="AA45" s="97" t="n">
        <v>27</v>
      </c>
    </row>
    <row r="46" customFormat="false" ht="9.95" hidden="false" customHeight="true" outlineLevel="0" collapsed="false">
      <c r="A46" s="60"/>
      <c r="B46" s="68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91"/>
    </row>
    <row r="47" customFormat="false" ht="12.75" hidden="false" customHeight="false" outlineLevel="0" collapsed="false">
      <c r="A47" s="60" t="n">
        <v>28</v>
      </c>
      <c r="B47" s="142" t="s">
        <v>907</v>
      </c>
      <c r="C47" s="161" t="n">
        <v>5850</v>
      </c>
      <c r="D47" s="161" t="n">
        <v>3454</v>
      </c>
      <c r="E47" s="161" t="n">
        <v>1495</v>
      </c>
      <c r="F47" s="161" t="n">
        <v>901</v>
      </c>
      <c r="G47" s="161" t="n">
        <v>3322</v>
      </c>
      <c r="H47" s="161" t="n">
        <v>1089</v>
      </c>
      <c r="I47" s="161" t="n">
        <v>149</v>
      </c>
      <c r="J47" s="161" t="n">
        <v>173</v>
      </c>
      <c r="K47" s="161" t="n">
        <v>1731</v>
      </c>
      <c r="L47" s="161" t="n">
        <v>4597</v>
      </c>
      <c r="M47" s="161" t="n">
        <v>858</v>
      </c>
      <c r="N47" s="161" t="n">
        <v>2490</v>
      </c>
      <c r="O47" s="161" t="n">
        <v>1249</v>
      </c>
      <c r="P47" s="161" t="n">
        <v>11234</v>
      </c>
      <c r="Q47" s="161" t="n">
        <v>3599</v>
      </c>
      <c r="R47" s="161" t="n">
        <v>5179</v>
      </c>
      <c r="S47" s="161" t="n">
        <v>2456</v>
      </c>
      <c r="T47" s="161" t="n">
        <v>3753</v>
      </c>
      <c r="U47" s="161" t="n">
        <v>2220</v>
      </c>
      <c r="V47" s="161" t="n">
        <v>1533</v>
      </c>
      <c r="W47" s="161" t="n">
        <v>676</v>
      </c>
      <c r="X47" s="161" t="n">
        <v>2065</v>
      </c>
      <c r="Y47" s="161" t="n">
        <v>2666</v>
      </c>
      <c r="Z47" s="161" t="n">
        <v>944</v>
      </c>
      <c r="AA47" s="97" t="n">
        <v>28</v>
      </c>
    </row>
    <row r="48" customFormat="false" ht="9.95" hidden="false" customHeight="true" outlineLevel="0" collapsed="false">
      <c r="A48" s="60"/>
      <c r="B48" s="123"/>
    </row>
    <row r="49" customFormat="false" ht="12.75" hidden="false" customHeight="false" outlineLevel="0" collapsed="false">
      <c r="A49" s="123"/>
      <c r="B49" s="123"/>
      <c r="C49" s="123"/>
      <c r="D49" s="123"/>
      <c r="E49" s="123"/>
      <c r="F49" s="123"/>
      <c r="G49" s="123"/>
      <c r="H49" s="123"/>
      <c r="J49" s="156"/>
      <c r="K49" s="156" t="s">
        <v>908</v>
      </c>
      <c r="L49" s="318" t="s">
        <v>909</v>
      </c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</row>
    <row r="50" s="24" customFormat="true" ht="12.75" hidden="false" customHeight="false" outlineLevel="0" collapsed="false">
      <c r="A50" s="413" t="n">
        <v>1</v>
      </c>
      <c r="B50" s="61" t="s">
        <v>355</v>
      </c>
      <c r="C50" s="419" t="n">
        <v>100</v>
      </c>
      <c r="D50" s="419" t="n">
        <v>100</v>
      </c>
      <c r="E50" s="419" t="n">
        <v>100</v>
      </c>
      <c r="F50" s="419" t="n">
        <v>100</v>
      </c>
      <c r="G50" s="419" t="n">
        <v>100</v>
      </c>
      <c r="H50" s="419" t="n">
        <v>100</v>
      </c>
      <c r="I50" s="419" t="n">
        <v>100</v>
      </c>
      <c r="J50" s="419" t="n">
        <v>100</v>
      </c>
      <c r="K50" s="419" t="n">
        <v>100</v>
      </c>
      <c r="L50" s="419" t="n">
        <v>100</v>
      </c>
      <c r="M50" s="419" t="n">
        <v>100</v>
      </c>
      <c r="N50" s="419" t="n">
        <v>100</v>
      </c>
      <c r="O50" s="419" t="n">
        <v>100</v>
      </c>
      <c r="P50" s="419" t="n">
        <v>100</v>
      </c>
      <c r="Q50" s="419" t="n">
        <v>100</v>
      </c>
      <c r="R50" s="419" t="n">
        <v>100</v>
      </c>
      <c r="S50" s="419" t="n">
        <v>100</v>
      </c>
      <c r="T50" s="419" t="n">
        <v>100</v>
      </c>
      <c r="U50" s="419" t="n">
        <v>100</v>
      </c>
      <c r="V50" s="419" t="n">
        <v>100</v>
      </c>
      <c r="W50" s="419" t="n">
        <v>100</v>
      </c>
      <c r="X50" s="419" t="n">
        <v>100</v>
      </c>
      <c r="Y50" s="419" t="n">
        <v>100</v>
      </c>
      <c r="Z50" s="419" t="n">
        <v>100</v>
      </c>
      <c r="AA50" s="443" t="n">
        <v>1</v>
      </c>
    </row>
    <row r="51" customFormat="false" ht="12.75" hidden="false" customHeight="false" outlineLevel="0" collapsed="false">
      <c r="A51" s="416" t="n">
        <v>2</v>
      </c>
      <c r="B51" s="261" t="s">
        <v>935</v>
      </c>
      <c r="C51" s="420" t="n">
        <v>0.0564759036144578</v>
      </c>
      <c r="D51" s="444"/>
      <c r="E51" s="444"/>
      <c r="F51" s="444"/>
      <c r="G51" s="420" t="n">
        <v>0.753682768071257</v>
      </c>
      <c r="H51" s="420" t="n">
        <v>0.0992063492063492</v>
      </c>
      <c r="I51" s="420" t="n">
        <v>0</v>
      </c>
      <c r="J51" s="420" t="n">
        <v>0</v>
      </c>
      <c r="K51" s="420" t="n">
        <v>0.0657894736842105</v>
      </c>
      <c r="L51" s="420" t="n">
        <v>0.491279783836895</v>
      </c>
      <c r="M51" s="420" t="n">
        <v>0.12853470437018</v>
      </c>
      <c r="N51" s="420" t="n">
        <v>0.453926463912846</v>
      </c>
      <c r="O51" s="420" t="n">
        <v>0.825688073394496</v>
      </c>
      <c r="P51" s="420" t="n">
        <v>0.29269277351635</v>
      </c>
      <c r="Q51" s="420" t="n">
        <v>0.186104218362283</v>
      </c>
      <c r="R51" s="420" t="n">
        <v>0.311387900355872</v>
      </c>
      <c r="S51" s="420" t="n">
        <v>0.411334552102377</v>
      </c>
      <c r="T51" s="420" t="n">
        <v>0.115673799884326</v>
      </c>
      <c r="U51" s="420" t="n">
        <v>0.1953125</v>
      </c>
      <c r="V51" s="420" t="n">
        <v>0</v>
      </c>
      <c r="W51" s="420" t="n">
        <v>0</v>
      </c>
      <c r="X51" s="420" t="n">
        <v>0.15511892450879</v>
      </c>
      <c r="Y51" s="420" t="n">
        <v>0</v>
      </c>
      <c r="Z51" s="420" t="n">
        <v>0.46189376443418</v>
      </c>
      <c r="AA51" s="445" t="n">
        <v>2</v>
      </c>
    </row>
    <row r="52" customFormat="false" ht="18" hidden="false" customHeight="true" outlineLevel="0" collapsed="false">
      <c r="A52" s="416"/>
      <c r="B52" s="258" t="s">
        <v>880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445"/>
    </row>
    <row r="53" customFormat="false" ht="15" hidden="false" customHeight="true" outlineLevel="0" collapsed="false">
      <c r="A53" s="416" t="n">
        <v>3</v>
      </c>
      <c r="B53" s="68" t="s">
        <v>881</v>
      </c>
      <c r="C53" s="420" t="n">
        <v>86.0128012048193</v>
      </c>
      <c r="D53" s="420" t="n">
        <v>84.0643736194383</v>
      </c>
      <c r="E53" s="420" t="n">
        <v>88.8888888888889</v>
      </c>
      <c r="F53" s="421" t="n">
        <v>88.9021479713604</v>
      </c>
      <c r="G53" s="420" t="n">
        <v>88.0438506337787</v>
      </c>
      <c r="H53" s="420" t="n">
        <v>79.1666666666667</v>
      </c>
      <c r="I53" s="420" t="n">
        <v>83.2167832167832</v>
      </c>
      <c r="J53" s="420" t="n">
        <v>83.5616438356164</v>
      </c>
      <c r="K53" s="420" t="n">
        <v>58.9473684210526</v>
      </c>
      <c r="L53" s="420" t="n">
        <v>80.7663964627856</v>
      </c>
      <c r="M53" s="420" t="n">
        <v>78.7917737789203</v>
      </c>
      <c r="N53" s="420" t="n">
        <v>81.3890149795733</v>
      </c>
      <c r="O53" s="420" t="n">
        <v>80.9174311926605</v>
      </c>
      <c r="P53" s="420" t="n">
        <v>81.8833266047638</v>
      </c>
      <c r="Q53" s="420" t="n">
        <v>80.5210918114144</v>
      </c>
      <c r="R53" s="420" t="n">
        <v>82.2064056939502</v>
      </c>
      <c r="S53" s="420" t="n">
        <v>83.2266910420475</v>
      </c>
      <c r="T53" s="420" t="n">
        <v>81.8392134181608</v>
      </c>
      <c r="U53" s="420" t="n">
        <v>82.666015625</v>
      </c>
      <c r="V53" s="420" t="n">
        <v>80.6382978723404</v>
      </c>
      <c r="W53" s="420" t="n">
        <v>85.8520900321543</v>
      </c>
      <c r="X53" s="420" t="n">
        <v>87.2285418821096</v>
      </c>
      <c r="Y53" s="420" t="n">
        <v>72.5674570727719</v>
      </c>
      <c r="Z53" s="420" t="n">
        <v>82.7944572748268</v>
      </c>
      <c r="AA53" s="445" t="n">
        <v>3</v>
      </c>
    </row>
    <row r="54" customFormat="false" ht="12.75" hidden="false" customHeight="false" outlineLevel="0" collapsed="false">
      <c r="A54" s="416" t="n">
        <v>4</v>
      </c>
      <c r="B54" s="68" t="s">
        <v>882</v>
      </c>
      <c r="C54" s="420" t="n">
        <v>13.6295180722892</v>
      </c>
      <c r="D54" s="420" t="n">
        <v>15.8409592931524</v>
      </c>
      <c r="E54" s="420" t="n">
        <v>10.0383141762452</v>
      </c>
      <c r="F54" s="421" t="n">
        <v>10.8591885441527</v>
      </c>
      <c r="G54" s="420" t="n">
        <v>11.6478245974649</v>
      </c>
      <c r="H54" s="420" t="n">
        <v>20.6349206349206</v>
      </c>
      <c r="I54" s="420" t="n">
        <v>16.7832167832168</v>
      </c>
      <c r="J54" s="420" t="n">
        <v>15.7534246575342</v>
      </c>
      <c r="K54" s="420" t="n">
        <v>40.7894736842105</v>
      </c>
      <c r="L54" s="420" t="n">
        <v>18.9388356669123</v>
      </c>
      <c r="M54" s="420" t="n">
        <v>20.694087403599</v>
      </c>
      <c r="N54" s="420" t="n">
        <v>18.2932364956877</v>
      </c>
      <c r="O54" s="420" t="n">
        <v>18.9908256880734</v>
      </c>
      <c r="P54" s="420" t="n">
        <v>17.8643520387566</v>
      </c>
      <c r="Q54" s="420" t="n">
        <v>19.2307692307692</v>
      </c>
      <c r="R54" s="420" t="n">
        <v>17.5489323843416</v>
      </c>
      <c r="S54" s="420" t="n">
        <v>16.4990859232176</v>
      </c>
      <c r="T54" s="420" t="n">
        <v>17.4378253325622</v>
      </c>
      <c r="U54" s="420" t="n">
        <v>16.50390625</v>
      </c>
      <c r="V54" s="420" t="n">
        <v>18.7943262411348</v>
      </c>
      <c r="W54" s="420" t="n">
        <v>14.1479099678457</v>
      </c>
      <c r="X54" s="420" t="n">
        <v>12.5129265770424</v>
      </c>
      <c r="Y54" s="420" t="n">
        <v>27.2281275551922</v>
      </c>
      <c r="Z54" s="420" t="n">
        <v>17.2055427251732</v>
      </c>
      <c r="AA54" s="445" t="n">
        <v>4</v>
      </c>
    </row>
    <row r="55" customFormat="false" ht="12.75" hidden="false" customHeight="false" outlineLevel="0" collapsed="false">
      <c r="A55" s="416" t="n">
        <v>5</v>
      </c>
      <c r="B55" s="68" t="s">
        <v>883</v>
      </c>
      <c r="C55" s="421" t="n">
        <v>0.244728915662651</v>
      </c>
      <c r="D55" s="421" t="n">
        <v>0</v>
      </c>
      <c r="E55" s="421" t="n">
        <v>0.996168582375479</v>
      </c>
      <c r="F55" s="421" t="n">
        <v>0</v>
      </c>
      <c r="G55" s="422" t="n">
        <v>0.0685166152792052</v>
      </c>
      <c r="H55" s="421" t="n">
        <v>0</v>
      </c>
      <c r="I55" s="421" t="n">
        <v>0</v>
      </c>
      <c r="J55" s="421" t="n">
        <v>0</v>
      </c>
      <c r="K55" s="421" t="n">
        <v>0.197368421052632</v>
      </c>
      <c r="L55" s="422" t="n">
        <v>0.0245639891918448</v>
      </c>
      <c r="M55" s="422" t="n">
        <v>0.12853470437018</v>
      </c>
      <c r="N55" s="422" t="n">
        <v>0</v>
      </c>
      <c r="O55" s="422" t="n">
        <v>0</v>
      </c>
      <c r="P55" s="421" t="n">
        <v>0.0908356883326605</v>
      </c>
      <c r="Q55" s="421" t="n">
        <v>0.0620347394540943</v>
      </c>
      <c r="R55" s="421" t="n">
        <v>0.0667259786476868</v>
      </c>
      <c r="S55" s="421" t="n">
        <v>0.182815356489945</v>
      </c>
      <c r="T55" s="421" t="n">
        <v>0.115673799884326</v>
      </c>
      <c r="U55" s="421" t="n">
        <v>0.146484375</v>
      </c>
      <c r="V55" s="421" t="n">
        <v>0.0709219858156028</v>
      </c>
      <c r="W55" s="422" t="n">
        <v>0</v>
      </c>
      <c r="X55" s="421" t="n">
        <v>0.0517063081695967</v>
      </c>
      <c r="Y55" s="421" t="n">
        <v>0.0817661488143908</v>
      </c>
      <c r="Z55" s="422" t="n">
        <v>0</v>
      </c>
      <c r="AA55" s="445" t="n">
        <v>5</v>
      </c>
    </row>
    <row r="56" customFormat="false" ht="12.75" hidden="false" customHeight="false" outlineLevel="0" collapsed="false">
      <c r="A56" s="416" t="n">
        <v>6</v>
      </c>
      <c r="B56" s="68" t="s">
        <v>884</v>
      </c>
      <c r="C56" s="421" t="n">
        <v>0.112951807228916</v>
      </c>
      <c r="D56" s="421" t="n">
        <v>0.0946670874092774</v>
      </c>
      <c r="E56" s="421" t="n">
        <v>0.0766283524904215</v>
      </c>
      <c r="F56" s="422" t="n">
        <v>0.238663484486874</v>
      </c>
      <c r="G56" s="422" t="n">
        <v>0.239808153477218</v>
      </c>
      <c r="H56" s="422" t="n">
        <v>0.198412698412698</v>
      </c>
      <c r="I56" s="422" t="n">
        <v>0</v>
      </c>
      <c r="J56" s="422" t="n">
        <v>0.684931506849315</v>
      </c>
      <c r="K56" s="422" t="n">
        <v>0.0657894736842105</v>
      </c>
      <c r="L56" s="422" t="n">
        <v>0.270203881110292</v>
      </c>
      <c r="M56" s="422" t="n">
        <v>0.38560411311054</v>
      </c>
      <c r="N56" s="422" t="n">
        <v>0.317748524738992</v>
      </c>
      <c r="O56" s="422" t="n">
        <v>0.0917431192660551</v>
      </c>
      <c r="P56" s="422" t="n">
        <v>0.161485668146952</v>
      </c>
      <c r="Q56" s="422" t="n">
        <v>0.186104218362283</v>
      </c>
      <c r="R56" s="422" t="n">
        <v>0.177935943060498</v>
      </c>
      <c r="S56" s="422" t="n">
        <v>0.0914076782449726</v>
      </c>
      <c r="T56" s="422" t="n">
        <v>0.607287449392713</v>
      </c>
      <c r="U56" s="422" t="n">
        <v>0.68359375</v>
      </c>
      <c r="V56" s="422" t="n">
        <v>0.49645390070922</v>
      </c>
      <c r="W56" s="422" t="n">
        <v>0</v>
      </c>
      <c r="X56" s="422" t="n">
        <v>0.206825232678387</v>
      </c>
      <c r="Y56" s="422" t="n">
        <v>0.122649223221586</v>
      </c>
      <c r="Z56" s="422" t="n">
        <v>0</v>
      </c>
      <c r="AA56" s="445" t="n">
        <v>6</v>
      </c>
    </row>
    <row r="57" customFormat="false" ht="18" hidden="false" customHeight="true" outlineLevel="0" collapsed="false">
      <c r="A57" s="416"/>
      <c r="B57" s="418" t="s">
        <v>382</v>
      </c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445"/>
    </row>
    <row r="58" customFormat="false" ht="15" hidden="false" customHeight="true" outlineLevel="0" collapsed="false">
      <c r="A58" s="416" t="n">
        <v>7</v>
      </c>
      <c r="B58" s="68" t="s">
        <v>885</v>
      </c>
      <c r="C58" s="420" t="n">
        <v>20.6325301204819</v>
      </c>
      <c r="D58" s="420" t="n">
        <v>20.7320921426317</v>
      </c>
      <c r="E58" s="420" t="n">
        <v>20.7662835249042</v>
      </c>
      <c r="F58" s="420" t="n">
        <v>20.0477326968974</v>
      </c>
      <c r="G58" s="420" t="n">
        <v>23.2613908872902</v>
      </c>
      <c r="H58" s="420" t="n">
        <v>25.5952380952381</v>
      </c>
      <c r="I58" s="420" t="n">
        <v>30.7692307692308</v>
      </c>
      <c r="J58" s="420" t="n">
        <v>23.972602739726</v>
      </c>
      <c r="K58" s="420" t="n">
        <v>22.1052631578947</v>
      </c>
      <c r="L58" s="420" t="n">
        <v>21.5917464996315</v>
      </c>
      <c r="M58" s="420" t="n">
        <v>16.5809768637532</v>
      </c>
      <c r="N58" s="420" t="n">
        <v>22.4693599636859</v>
      </c>
      <c r="O58" s="420" t="n">
        <v>23.394495412844</v>
      </c>
      <c r="P58" s="420" t="n">
        <v>18.8029874848607</v>
      </c>
      <c r="Q58" s="420" t="n">
        <v>13.8957816377171</v>
      </c>
      <c r="R58" s="420" t="n">
        <v>20.9074733096085</v>
      </c>
      <c r="S58" s="420" t="n">
        <v>21.709323583181</v>
      </c>
      <c r="T58" s="420" t="n">
        <v>15.3267784846732</v>
      </c>
      <c r="U58" s="420" t="n">
        <v>14.990234375</v>
      </c>
      <c r="V58" s="422" t="n">
        <v>15.8156028368794</v>
      </c>
      <c r="W58" s="422" t="n">
        <v>22.6688102893891</v>
      </c>
      <c r="X58" s="420" t="n">
        <v>24.9741468459152</v>
      </c>
      <c r="Y58" s="420" t="n">
        <v>13.6140637775961</v>
      </c>
      <c r="Z58" s="420" t="n">
        <v>26.7898383371825</v>
      </c>
      <c r="AA58" s="445" t="n">
        <v>7</v>
      </c>
    </row>
    <row r="59" customFormat="false" ht="12.75" hidden="false" customHeight="false" outlineLevel="0" collapsed="false">
      <c r="A59" s="416" t="n">
        <v>8</v>
      </c>
      <c r="B59" s="68" t="s">
        <v>886</v>
      </c>
      <c r="C59" s="421" t="n">
        <v>17.0745481927711</v>
      </c>
      <c r="D59" s="421" t="n">
        <v>17.6396339539287</v>
      </c>
      <c r="E59" s="420" t="n">
        <v>16.2452107279693</v>
      </c>
      <c r="F59" s="420" t="n">
        <v>16.2291169451074</v>
      </c>
      <c r="G59" s="420" t="n">
        <v>18.8078108941418</v>
      </c>
      <c r="H59" s="420" t="n">
        <v>21.3293650793651</v>
      </c>
      <c r="I59" s="420" t="n">
        <v>18.8811188811189</v>
      </c>
      <c r="J59" s="420" t="n">
        <v>19.8630136986301</v>
      </c>
      <c r="K59" s="420" t="n">
        <v>17.4342105263158</v>
      </c>
      <c r="L59" s="420" t="n">
        <v>17.3421763694424</v>
      </c>
      <c r="M59" s="420" t="n">
        <v>11.9537275064267</v>
      </c>
      <c r="N59" s="420" t="n">
        <v>18.5201997276441</v>
      </c>
      <c r="O59" s="420" t="n">
        <v>18.8073394495413</v>
      </c>
      <c r="P59" s="420" t="n">
        <v>15.0585385547033</v>
      </c>
      <c r="Q59" s="420" t="n">
        <v>11.7245657568238</v>
      </c>
      <c r="R59" s="420" t="n">
        <v>15.8362989323843</v>
      </c>
      <c r="S59" s="420" t="n">
        <v>18.3729433272395</v>
      </c>
      <c r="T59" s="422" t="n">
        <v>12.4927703875072</v>
      </c>
      <c r="U59" s="421" t="n">
        <v>12.20703125</v>
      </c>
      <c r="V59" s="422" t="n">
        <v>12.9078014184397</v>
      </c>
      <c r="W59" s="422" t="n">
        <v>16.5594855305466</v>
      </c>
      <c r="X59" s="420" t="n">
        <v>21.9751809720786</v>
      </c>
      <c r="Y59" s="420" t="n">
        <v>10.9566639411284</v>
      </c>
      <c r="Z59" s="420" t="n">
        <v>22.0554272517321</v>
      </c>
      <c r="AA59" s="445" t="n">
        <v>8</v>
      </c>
    </row>
    <row r="60" customFormat="false" ht="12.75" hidden="false" customHeight="false" outlineLevel="0" collapsed="false">
      <c r="A60" s="416" t="n">
        <v>9</v>
      </c>
      <c r="B60" s="68" t="s">
        <v>887</v>
      </c>
      <c r="C60" s="421" t="n">
        <v>3.55798192771084</v>
      </c>
      <c r="D60" s="421" t="n">
        <v>3.09245818870306</v>
      </c>
      <c r="E60" s="421" t="n">
        <v>4.52107279693487</v>
      </c>
      <c r="F60" s="421" t="n">
        <v>3.81861575178998</v>
      </c>
      <c r="G60" s="420" t="n">
        <v>4.45357999314834</v>
      </c>
      <c r="H60" s="422" t="n">
        <v>4.26587301587302</v>
      </c>
      <c r="I60" s="420" t="n">
        <v>11.8881118881119</v>
      </c>
      <c r="J60" s="422" t="n">
        <v>4.10958904109589</v>
      </c>
      <c r="K60" s="422" t="n">
        <v>4.67105263157895</v>
      </c>
      <c r="L60" s="422" t="n">
        <v>4.24957013018914</v>
      </c>
      <c r="M60" s="422" t="n">
        <v>4.62724935732648</v>
      </c>
      <c r="N60" s="422" t="n">
        <v>3.94916023604176</v>
      </c>
      <c r="O60" s="422" t="n">
        <v>4.58715596330275</v>
      </c>
      <c r="P60" s="422" t="n">
        <v>3.74444893015745</v>
      </c>
      <c r="Q60" s="422" t="n">
        <v>2.1712158808933</v>
      </c>
      <c r="R60" s="422" t="n">
        <v>5.0711743772242</v>
      </c>
      <c r="S60" s="422" t="n">
        <v>3.3363802559415</v>
      </c>
      <c r="T60" s="422" t="n">
        <v>2.83400809716599</v>
      </c>
      <c r="U60" s="420" t="n">
        <v>2.783203125</v>
      </c>
      <c r="V60" s="422" t="n">
        <v>2.90780141843972</v>
      </c>
      <c r="W60" s="422" t="n">
        <v>6.10932475884244</v>
      </c>
      <c r="X60" s="420" t="n">
        <v>2.99896587383661</v>
      </c>
      <c r="Y60" s="421" t="n">
        <v>2.6573998364677</v>
      </c>
      <c r="Z60" s="422" t="n">
        <v>4.73441108545035</v>
      </c>
      <c r="AA60" s="445" t="n">
        <v>9</v>
      </c>
    </row>
    <row r="61" customFormat="false" ht="18" hidden="false" customHeight="true" outlineLevel="0" collapsed="false">
      <c r="A61" s="60" t="n">
        <v>10</v>
      </c>
      <c r="B61" s="68" t="s">
        <v>888</v>
      </c>
      <c r="C61" s="421" t="n">
        <v>8.15135542168675</v>
      </c>
      <c r="D61" s="421" t="n">
        <v>7.35247712212054</v>
      </c>
      <c r="E61" s="421" t="n">
        <v>10.4214559386973</v>
      </c>
      <c r="F61" s="420" t="n">
        <v>7.63723150357995</v>
      </c>
      <c r="G61" s="422" t="n">
        <v>6.44056183624529</v>
      </c>
      <c r="H61" s="422" t="n">
        <v>3.17460317460317</v>
      </c>
      <c r="I61" s="422" t="n">
        <v>2.7972027972028</v>
      </c>
      <c r="J61" s="422" t="n">
        <v>2.73972602739726</v>
      </c>
      <c r="K61" s="422" t="n">
        <v>5.52631578947368</v>
      </c>
      <c r="L61" s="422" t="n">
        <v>3.78285433554409</v>
      </c>
      <c r="M61" s="422" t="n">
        <v>5.1413881748072</v>
      </c>
      <c r="N61" s="422" t="n">
        <v>4.31230140717204</v>
      </c>
      <c r="O61" s="421" t="n">
        <v>1.74311926605505</v>
      </c>
      <c r="P61" s="421" t="n">
        <v>3.5829632620105</v>
      </c>
      <c r="Q61" s="421" t="n">
        <v>4.3424317617866</v>
      </c>
      <c r="R61" s="421" t="n">
        <v>3.60320284697509</v>
      </c>
      <c r="S61" s="421" t="n">
        <v>2.42230347349177</v>
      </c>
      <c r="T61" s="421" t="n">
        <v>4.56911509543089</v>
      </c>
      <c r="U61" s="421" t="n">
        <v>4.296875</v>
      </c>
      <c r="V61" s="421" t="n">
        <v>4.9645390070922</v>
      </c>
      <c r="W61" s="422" t="n">
        <v>3.69774919614148</v>
      </c>
      <c r="X61" s="421" t="n">
        <v>4.03309203722854</v>
      </c>
      <c r="Y61" s="421" t="n">
        <v>1.88062142273099</v>
      </c>
      <c r="Z61" s="422" t="n">
        <v>4.04157043879908</v>
      </c>
      <c r="AA61" s="97" t="n">
        <v>10</v>
      </c>
    </row>
    <row r="62" customFormat="false" ht="12.75" hidden="false" customHeight="false" outlineLevel="0" collapsed="false">
      <c r="A62" s="60" t="n">
        <v>11</v>
      </c>
      <c r="B62" s="68" t="s">
        <v>394</v>
      </c>
      <c r="C62" s="421" t="n">
        <v>0.640060240963855</v>
      </c>
      <c r="D62" s="421" t="n">
        <v>0.37866834963711</v>
      </c>
      <c r="E62" s="422" t="n">
        <v>1.0727969348659</v>
      </c>
      <c r="F62" s="422" t="n">
        <v>0.954653937947494</v>
      </c>
      <c r="G62" s="422" t="n">
        <v>0.513874614594039</v>
      </c>
      <c r="H62" s="422" t="n">
        <v>0</v>
      </c>
      <c r="I62" s="422" t="n">
        <v>0</v>
      </c>
      <c r="J62" s="422" t="n">
        <v>0</v>
      </c>
      <c r="K62" s="422" t="n">
        <v>0.394736842105263</v>
      </c>
      <c r="L62" s="422" t="n">
        <v>0.51584377302874</v>
      </c>
      <c r="M62" s="422" t="n">
        <v>0.51413881748072</v>
      </c>
      <c r="N62" s="422" t="n">
        <v>0.5901044030867</v>
      </c>
      <c r="O62" s="422" t="n">
        <v>0.36697247706422</v>
      </c>
      <c r="P62" s="422" t="n">
        <v>0.656035526846992</v>
      </c>
      <c r="Q62" s="422" t="n">
        <v>1.39578163771712</v>
      </c>
      <c r="R62" s="422" t="n">
        <v>0.311387900355872</v>
      </c>
      <c r="S62" s="422" t="n">
        <v>0.274223034734918</v>
      </c>
      <c r="T62" s="422" t="n">
        <v>0.347021399652979</v>
      </c>
      <c r="U62" s="422" t="n">
        <v>0.390625</v>
      </c>
      <c r="V62" s="422" t="n">
        <v>0.283687943262411</v>
      </c>
      <c r="W62" s="422" t="n">
        <v>0</v>
      </c>
      <c r="X62" s="422" t="n">
        <v>0.15511892450879</v>
      </c>
      <c r="Y62" s="421" t="n">
        <v>0.163532297628782</v>
      </c>
      <c r="Z62" s="422" t="n">
        <v>0.346420323325635</v>
      </c>
      <c r="AA62" s="97" t="n">
        <v>11</v>
      </c>
    </row>
    <row r="63" customFormat="false" ht="12.75" hidden="false" customHeight="false" outlineLevel="0" collapsed="false">
      <c r="A63" s="60" t="n">
        <v>12</v>
      </c>
      <c r="B63" s="68" t="s">
        <v>395</v>
      </c>
      <c r="C63" s="421" t="n">
        <v>7.51129518072289</v>
      </c>
      <c r="D63" s="421" t="n">
        <v>6.97380877248343</v>
      </c>
      <c r="E63" s="421" t="n">
        <v>9.34865900383142</v>
      </c>
      <c r="F63" s="420" t="n">
        <v>6.68257756563246</v>
      </c>
      <c r="G63" s="422" t="n">
        <v>5.92668722165125</v>
      </c>
      <c r="H63" s="422" t="n">
        <v>3.17460317460317</v>
      </c>
      <c r="I63" s="422" t="n">
        <v>2.7972027972028</v>
      </c>
      <c r="J63" s="422" t="n">
        <v>2.73972602739726</v>
      </c>
      <c r="K63" s="422" t="n">
        <v>5.13157894736842</v>
      </c>
      <c r="L63" s="422" t="n">
        <v>3.26701056251535</v>
      </c>
      <c r="M63" s="422" t="n">
        <v>4.62724935732648</v>
      </c>
      <c r="N63" s="422" t="n">
        <v>3.72219700408534</v>
      </c>
      <c r="O63" s="422" t="n">
        <v>1.37614678899083</v>
      </c>
      <c r="P63" s="422" t="n">
        <v>2.9269277351635</v>
      </c>
      <c r="Q63" s="422" t="n">
        <v>2.94665012406948</v>
      </c>
      <c r="R63" s="422" t="n">
        <v>3.29181494661922</v>
      </c>
      <c r="S63" s="422" t="n">
        <v>2.14808043875686</v>
      </c>
      <c r="T63" s="422" t="n">
        <v>4.22209369577791</v>
      </c>
      <c r="U63" s="422" t="n">
        <v>3.90625</v>
      </c>
      <c r="V63" s="422" t="n">
        <v>4.68085106382979</v>
      </c>
      <c r="W63" s="422" t="n">
        <v>3.69774919614148</v>
      </c>
      <c r="X63" s="421" t="n">
        <v>3.87797311271975</v>
      </c>
      <c r="Y63" s="421" t="n">
        <v>1.71708912510221</v>
      </c>
      <c r="Z63" s="422" t="n">
        <v>3.69515011547344</v>
      </c>
      <c r="AA63" s="97" t="n">
        <v>12</v>
      </c>
    </row>
    <row r="64" customFormat="false" ht="18" hidden="false" customHeight="true" outlineLevel="0" collapsed="false">
      <c r="A64" s="60" t="n">
        <v>13</v>
      </c>
      <c r="B64" s="261" t="s">
        <v>889</v>
      </c>
      <c r="C64" s="421" t="n">
        <v>2.40963855421687</v>
      </c>
      <c r="D64" s="421" t="n">
        <v>2.05112022720101</v>
      </c>
      <c r="E64" s="422" t="n">
        <v>3.2183908045977</v>
      </c>
      <c r="F64" s="422" t="n">
        <v>2.50596658711217</v>
      </c>
      <c r="G64" s="422" t="n">
        <v>0.78794107571086</v>
      </c>
      <c r="H64" s="422" t="n">
        <v>2.28174603174603</v>
      </c>
      <c r="I64" s="422" t="n">
        <v>0</v>
      </c>
      <c r="J64" s="422" t="n">
        <v>2.05479452054795</v>
      </c>
      <c r="K64" s="422" t="n">
        <v>2.43421052631579</v>
      </c>
      <c r="L64" s="422" t="n">
        <v>4.2250061409973</v>
      </c>
      <c r="M64" s="422" t="n">
        <v>2.05655526992288</v>
      </c>
      <c r="N64" s="422" t="n">
        <v>6.21879255560599</v>
      </c>
      <c r="O64" s="422" t="n">
        <v>1.74311926605505</v>
      </c>
      <c r="P64" s="422" t="n">
        <v>2.83609204683084</v>
      </c>
      <c r="Q64" s="422" t="n">
        <v>2.07816377171216</v>
      </c>
      <c r="R64" s="422" t="n">
        <v>3.15836298932384</v>
      </c>
      <c r="S64" s="422" t="n">
        <v>3.29067641681901</v>
      </c>
      <c r="T64" s="422" t="n">
        <v>2.92076344707924</v>
      </c>
      <c r="U64" s="422" t="n">
        <v>2.24609375</v>
      </c>
      <c r="V64" s="422" t="n">
        <v>3.90070921985816</v>
      </c>
      <c r="W64" s="421" t="n">
        <v>1.92926045016077</v>
      </c>
      <c r="X64" s="421" t="n">
        <v>1.75801447776629</v>
      </c>
      <c r="Y64" s="421" t="n">
        <v>1.43090760425184</v>
      </c>
      <c r="Z64" s="422" t="n">
        <v>2.77136258660508</v>
      </c>
      <c r="AA64" s="97" t="n">
        <v>13</v>
      </c>
    </row>
    <row r="65" customFormat="false" ht="12.75" hidden="false" customHeight="false" outlineLevel="0" collapsed="false">
      <c r="A65" s="60" t="n">
        <v>14</v>
      </c>
      <c r="B65" s="64" t="s">
        <v>890</v>
      </c>
      <c r="C65" s="421" t="n">
        <v>1.84487951807229</v>
      </c>
      <c r="D65" s="421" t="n">
        <v>1.6724518775639</v>
      </c>
      <c r="E65" s="422" t="n">
        <v>2.06896551724138</v>
      </c>
      <c r="F65" s="422" t="n">
        <v>2.14797136038186</v>
      </c>
      <c r="G65" s="422" t="n">
        <v>0.753682768071257</v>
      </c>
      <c r="H65" s="422" t="n">
        <v>2.08333333333333</v>
      </c>
      <c r="I65" s="422" t="n">
        <v>0</v>
      </c>
      <c r="J65" s="422" t="n">
        <v>1.36986301369863</v>
      </c>
      <c r="K65" s="422" t="n">
        <v>2.10526315789474</v>
      </c>
      <c r="L65" s="422" t="n">
        <v>4.10218619503807</v>
      </c>
      <c r="M65" s="422" t="n">
        <v>2.05655526992288</v>
      </c>
      <c r="N65" s="422" t="n">
        <v>6.03722197004085</v>
      </c>
      <c r="O65" s="422" t="n">
        <v>1.65137614678899</v>
      </c>
      <c r="P65" s="422" t="n">
        <v>2.75534921275737</v>
      </c>
      <c r="Q65" s="422" t="n">
        <v>2.01612903225806</v>
      </c>
      <c r="R65" s="422" t="n">
        <v>3.06939501779359</v>
      </c>
      <c r="S65" s="422" t="n">
        <v>3.19926873857404</v>
      </c>
      <c r="T65" s="422" t="n">
        <v>2.92076344707924</v>
      </c>
      <c r="U65" s="422" t="n">
        <v>2.24609375</v>
      </c>
      <c r="V65" s="422" t="n">
        <v>3.90070921985816</v>
      </c>
      <c r="W65" s="422" t="n">
        <v>1.76848874598071</v>
      </c>
      <c r="X65" s="421" t="n">
        <v>1.65460186142709</v>
      </c>
      <c r="Y65" s="421" t="n">
        <v>1.30825838103025</v>
      </c>
      <c r="Z65" s="422" t="n">
        <v>1.96304849884527</v>
      </c>
      <c r="AA65" s="97" t="n">
        <v>14</v>
      </c>
    </row>
    <row r="66" customFormat="false" ht="12.75" hidden="false" customHeight="false" outlineLevel="0" collapsed="false">
      <c r="A66" s="60" t="n">
        <v>15</v>
      </c>
      <c r="B66" s="64" t="s">
        <v>891</v>
      </c>
      <c r="C66" s="422" t="n">
        <v>0</v>
      </c>
      <c r="D66" s="422" t="n">
        <v>0</v>
      </c>
      <c r="E66" s="422" t="n">
        <v>0</v>
      </c>
      <c r="F66" s="422" t="n">
        <v>0</v>
      </c>
      <c r="G66" s="422" t="n">
        <v>0</v>
      </c>
      <c r="H66" s="422" t="n">
        <v>0</v>
      </c>
      <c r="I66" s="422" t="n">
        <v>0</v>
      </c>
      <c r="J66" s="422" t="n">
        <v>0</v>
      </c>
      <c r="K66" s="422" t="n">
        <v>0</v>
      </c>
      <c r="L66" s="422" t="n">
        <v>0</v>
      </c>
      <c r="M66" s="422" t="n">
        <v>0</v>
      </c>
      <c r="N66" s="422" t="n">
        <v>0</v>
      </c>
      <c r="O66" s="422" t="n">
        <v>0</v>
      </c>
      <c r="P66" s="422" t="n">
        <v>0</v>
      </c>
      <c r="Q66" s="422" t="n">
        <v>0</v>
      </c>
      <c r="R66" s="422" t="n">
        <v>0</v>
      </c>
      <c r="S66" s="422" t="n">
        <v>0</v>
      </c>
      <c r="T66" s="422" t="n">
        <v>0</v>
      </c>
      <c r="U66" s="422" t="n">
        <v>0</v>
      </c>
      <c r="V66" s="422" t="n">
        <v>0</v>
      </c>
      <c r="W66" s="422" t="n">
        <v>0</v>
      </c>
      <c r="X66" s="422" t="n">
        <v>0</v>
      </c>
      <c r="Y66" s="422" t="n">
        <v>0</v>
      </c>
      <c r="Z66" s="422" t="n">
        <v>0</v>
      </c>
      <c r="AA66" s="97" t="n">
        <v>15</v>
      </c>
    </row>
    <row r="67" customFormat="false" ht="12.75" hidden="false" customHeight="false" outlineLevel="0" collapsed="false">
      <c r="A67" s="60" t="n">
        <v>16</v>
      </c>
      <c r="B67" s="64" t="s">
        <v>892</v>
      </c>
      <c r="C67" s="422" t="n">
        <v>0.564759036144578</v>
      </c>
      <c r="D67" s="422" t="n">
        <v>0.37866834963711</v>
      </c>
      <c r="E67" s="422" t="n">
        <v>1.14942528735632</v>
      </c>
      <c r="F67" s="422" t="n">
        <v>0.35799522673031</v>
      </c>
      <c r="G67" s="422" t="n">
        <v>0.0342583076396026</v>
      </c>
      <c r="H67" s="422" t="n">
        <v>0.198412698412698</v>
      </c>
      <c r="I67" s="422" t="n">
        <v>0</v>
      </c>
      <c r="J67" s="422" t="n">
        <v>0.684931506849315</v>
      </c>
      <c r="K67" s="422" t="n">
        <v>0.328947368421053</v>
      </c>
      <c r="L67" s="422" t="n">
        <v>0.122819945959224</v>
      </c>
      <c r="M67" s="422" t="n">
        <v>0</v>
      </c>
      <c r="N67" s="422" t="n">
        <v>0.181570585565138</v>
      </c>
      <c r="O67" s="422" t="n">
        <v>0.0917431192660551</v>
      </c>
      <c r="P67" s="422" t="n">
        <v>0.080742834073476</v>
      </c>
      <c r="Q67" s="422" t="n">
        <v>0.0620347394540943</v>
      </c>
      <c r="R67" s="422" t="n">
        <v>0.0889679715302491</v>
      </c>
      <c r="S67" s="422" t="n">
        <v>0.0914076782449726</v>
      </c>
      <c r="T67" s="422" t="n">
        <v>0</v>
      </c>
      <c r="U67" s="422" t="n">
        <v>0</v>
      </c>
      <c r="V67" s="422" t="n">
        <v>0</v>
      </c>
      <c r="W67" s="422" t="n">
        <v>0.160771704180064</v>
      </c>
      <c r="X67" s="422" t="n">
        <v>0.103412616339193</v>
      </c>
      <c r="Y67" s="422" t="n">
        <v>0.122649223221586</v>
      </c>
      <c r="Z67" s="422" t="n">
        <v>0.808314087759815</v>
      </c>
      <c r="AA67" s="97" t="n">
        <v>16</v>
      </c>
    </row>
    <row r="68" customFormat="false" ht="18" hidden="false" customHeight="true" outlineLevel="0" collapsed="false">
      <c r="A68" s="60" t="n">
        <v>17</v>
      </c>
      <c r="B68" s="51" t="s">
        <v>910</v>
      </c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422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97"/>
    </row>
    <row r="69" customFormat="false" ht="12.75" hidden="false" customHeight="false" outlineLevel="0" collapsed="false">
      <c r="A69" s="60"/>
      <c r="B69" s="142" t="s">
        <v>911</v>
      </c>
      <c r="C69" s="420" t="n">
        <v>5.34638554216867</v>
      </c>
      <c r="D69" s="420" t="n">
        <v>4.57557589144841</v>
      </c>
      <c r="E69" s="420" t="n">
        <v>7.43295019157088</v>
      </c>
      <c r="F69" s="420" t="n">
        <v>5.01193317422434</v>
      </c>
      <c r="G69" s="420" t="n">
        <v>6.26927029804728</v>
      </c>
      <c r="H69" s="420" t="n">
        <v>7.83730158730159</v>
      </c>
      <c r="I69" s="420" t="n">
        <v>1.3986013986014</v>
      </c>
      <c r="J69" s="420" t="n">
        <v>10.2739726027397</v>
      </c>
      <c r="K69" s="420" t="n">
        <v>6.38157894736842</v>
      </c>
      <c r="L69" s="420" t="n">
        <v>7.59027266028003</v>
      </c>
      <c r="M69" s="420" t="n">
        <v>6.426735218509</v>
      </c>
      <c r="N69" s="422" t="n">
        <v>6.17339990921471</v>
      </c>
      <c r="O69" s="420" t="n">
        <v>11.2844036697248</v>
      </c>
      <c r="P69" s="420" t="n">
        <v>8.22567622123537</v>
      </c>
      <c r="Q69" s="420" t="n">
        <v>7.59925558312655</v>
      </c>
      <c r="R69" s="420" t="n">
        <v>9.27491103202847</v>
      </c>
      <c r="S69" s="420" t="n">
        <v>6.9926873857404</v>
      </c>
      <c r="T69" s="420" t="n">
        <v>10.7576633892423</v>
      </c>
      <c r="U69" s="420" t="n">
        <v>9.9609375</v>
      </c>
      <c r="V69" s="420" t="n">
        <v>11.9148936170213</v>
      </c>
      <c r="W69" s="420" t="n">
        <v>9.0032154340836</v>
      </c>
      <c r="X69" s="420" t="n">
        <v>7.18717683557394</v>
      </c>
      <c r="Y69" s="420" t="n">
        <v>4.4562551103843</v>
      </c>
      <c r="Z69" s="420" t="n">
        <v>7.96766743648961</v>
      </c>
      <c r="AA69" s="97" t="n">
        <v>17</v>
      </c>
    </row>
    <row r="70" customFormat="false" ht="12.75" hidden="false" customHeight="false" outlineLevel="0" collapsed="false">
      <c r="A70" s="60" t="n">
        <v>18</v>
      </c>
      <c r="B70" s="142" t="s">
        <v>895</v>
      </c>
      <c r="C70" s="421" t="n">
        <v>2.50376506024096</v>
      </c>
      <c r="D70" s="421" t="n">
        <v>2.30356579362575</v>
      </c>
      <c r="E70" s="421" t="n">
        <v>3.60153256704981</v>
      </c>
      <c r="F70" s="422" t="n">
        <v>1.55131264916468</v>
      </c>
      <c r="G70" s="422" t="n">
        <v>2.29530661185337</v>
      </c>
      <c r="H70" s="422" t="n">
        <v>2.77777777777778</v>
      </c>
      <c r="I70" s="422" t="n">
        <v>0</v>
      </c>
      <c r="J70" s="420" t="n">
        <v>6.16438356164384</v>
      </c>
      <c r="K70" s="420" t="n">
        <v>2.23684210526316</v>
      </c>
      <c r="L70" s="422" t="n">
        <v>3.19331859493982</v>
      </c>
      <c r="M70" s="422" t="n">
        <v>1.67095115681234</v>
      </c>
      <c r="N70" s="422" t="n">
        <v>2.63277349069451</v>
      </c>
      <c r="O70" s="420" t="n">
        <v>5.41284403669725</v>
      </c>
      <c r="P70" s="420" t="n">
        <v>2.96729915220024</v>
      </c>
      <c r="Q70" s="420" t="n">
        <v>2.14019851116625</v>
      </c>
      <c r="R70" s="420" t="n">
        <v>3.64768683274021</v>
      </c>
      <c r="S70" s="420" t="n">
        <v>2.78793418647166</v>
      </c>
      <c r="T70" s="420" t="n">
        <v>3.2967032967033</v>
      </c>
      <c r="U70" s="420" t="n">
        <v>4.296875</v>
      </c>
      <c r="V70" s="420" t="n">
        <v>1.84397163120567</v>
      </c>
      <c r="W70" s="422" t="n">
        <v>3.05466237942122</v>
      </c>
      <c r="X70" s="421" t="n">
        <v>2.32678386763185</v>
      </c>
      <c r="Y70" s="421" t="n">
        <v>1.47179067865904</v>
      </c>
      <c r="Z70" s="421" t="n">
        <v>2.77136258660508</v>
      </c>
      <c r="AA70" s="97" t="n">
        <v>18</v>
      </c>
    </row>
    <row r="71" customFormat="false" ht="12.75" hidden="false" customHeight="false" outlineLevel="0" collapsed="false">
      <c r="A71" s="60" t="n">
        <v>19</v>
      </c>
      <c r="B71" s="142" t="s">
        <v>896</v>
      </c>
      <c r="C71" s="420" t="n">
        <v>2.12725903614458</v>
      </c>
      <c r="D71" s="420" t="n">
        <v>1.73556326917009</v>
      </c>
      <c r="E71" s="420" t="n">
        <v>2.83524904214559</v>
      </c>
      <c r="F71" s="420" t="n">
        <v>2.50596658711217</v>
      </c>
      <c r="G71" s="420" t="n">
        <v>2.87769784172662</v>
      </c>
      <c r="H71" s="422" t="n">
        <v>3.57142857142857</v>
      </c>
      <c r="I71" s="422" t="n">
        <v>1.3986013986014</v>
      </c>
      <c r="J71" s="422" t="n">
        <v>2.73972602739726</v>
      </c>
      <c r="K71" s="422" t="n">
        <v>2.36842105263158</v>
      </c>
      <c r="L71" s="422" t="n">
        <v>2.3581429624171</v>
      </c>
      <c r="M71" s="422" t="n">
        <v>2.82776349614396</v>
      </c>
      <c r="N71" s="422" t="n">
        <v>2.08806173399909</v>
      </c>
      <c r="O71" s="421" t="n">
        <v>2.56880733944954</v>
      </c>
      <c r="P71" s="421" t="n">
        <v>3.16915623738393</v>
      </c>
      <c r="Q71" s="421" t="n">
        <v>3.84615384615385</v>
      </c>
      <c r="R71" s="421" t="n">
        <v>2.82473309608541</v>
      </c>
      <c r="S71" s="421" t="n">
        <v>2.87934186471664</v>
      </c>
      <c r="T71" s="421" t="n">
        <v>4.71370734528629</v>
      </c>
      <c r="U71" s="421" t="n">
        <v>3.02734375</v>
      </c>
      <c r="V71" s="421" t="n">
        <v>7.16312056737589</v>
      </c>
      <c r="W71" s="422" t="n">
        <v>5.46623794212219</v>
      </c>
      <c r="X71" s="421" t="n">
        <v>2.79214064115822</v>
      </c>
      <c r="Y71" s="420" t="n">
        <v>1.47179067865904</v>
      </c>
      <c r="Z71" s="421" t="n">
        <v>3.46420323325635</v>
      </c>
      <c r="AA71" s="97" t="n">
        <v>19</v>
      </c>
    </row>
    <row r="72" customFormat="false" ht="18" hidden="false" customHeight="true" outlineLevel="0" collapsed="false">
      <c r="A72" s="60" t="n">
        <v>20</v>
      </c>
      <c r="B72" s="165" t="s">
        <v>897</v>
      </c>
      <c r="C72" s="420" t="n">
        <v>45.9149096385542</v>
      </c>
      <c r="D72" s="420" t="n">
        <v>43.7677500788892</v>
      </c>
      <c r="E72" s="420" t="n">
        <v>49.9616858237548</v>
      </c>
      <c r="F72" s="420" t="n">
        <v>47.7326968973747</v>
      </c>
      <c r="G72" s="420" t="n">
        <v>48.2014388489209</v>
      </c>
      <c r="H72" s="420" t="n">
        <v>47.5198412698413</v>
      </c>
      <c r="I72" s="420" t="n">
        <v>57.3426573426574</v>
      </c>
      <c r="J72" s="420" t="n">
        <v>54.1095890410959</v>
      </c>
      <c r="K72" s="420" t="n">
        <v>46.5131578947368</v>
      </c>
      <c r="L72" s="420" t="n">
        <v>48.9069024809629</v>
      </c>
      <c r="M72" s="422" t="n">
        <v>53.7275064267352</v>
      </c>
      <c r="N72" s="420" t="n">
        <v>48.9786654561961</v>
      </c>
      <c r="O72" s="420" t="n">
        <v>45.3211009174312</v>
      </c>
      <c r="P72" s="420" t="n">
        <v>55.086798546629</v>
      </c>
      <c r="Q72" s="420" t="n">
        <v>61.3213399503722</v>
      </c>
      <c r="R72" s="420" t="n">
        <v>51.9128113879004</v>
      </c>
      <c r="S72" s="420" t="n">
        <v>52.4223034734918</v>
      </c>
      <c r="T72" s="420" t="n">
        <v>48.3805668016194</v>
      </c>
      <c r="U72" s="420" t="n">
        <v>51.85546875</v>
      </c>
      <c r="V72" s="420" t="n">
        <v>43.3333333333333</v>
      </c>
      <c r="W72" s="420" t="n">
        <v>44.2122186495177</v>
      </c>
      <c r="X72" s="420" t="n">
        <v>41.9338159255429</v>
      </c>
      <c r="Y72" s="420" t="n">
        <v>34.7914963205233</v>
      </c>
      <c r="Z72" s="420" t="n">
        <v>44.919168591224</v>
      </c>
      <c r="AA72" s="97" t="n">
        <v>20</v>
      </c>
    </row>
    <row r="73" customFormat="false" ht="18" hidden="false" customHeight="true" outlineLevel="0" collapsed="false">
      <c r="A73" s="60" t="n">
        <v>21</v>
      </c>
      <c r="B73" s="142" t="s">
        <v>898</v>
      </c>
      <c r="C73" s="420" t="n">
        <v>17.5451807228916</v>
      </c>
      <c r="D73" s="420" t="n">
        <v>21.5209845377091</v>
      </c>
      <c r="E73" s="420" t="n">
        <v>8.1992337164751</v>
      </c>
      <c r="F73" s="420" t="n">
        <v>17.0644391408115</v>
      </c>
      <c r="G73" s="420" t="n">
        <v>15.0393970537855</v>
      </c>
      <c r="H73" s="420" t="n">
        <v>13.5912698412698</v>
      </c>
      <c r="I73" s="420" t="n">
        <v>7.69230769230769</v>
      </c>
      <c r="J73" s="420" t="n">
        <v>6.84931506849315</v>
      </c>
      <c r="K73" s="420" t="n">
        <v>17.0394736842105</v>
      </c>
      <c r="L73" s="420" t="n">
        <v>13.9032178825841</v>
      </c>
      <c r="M73" s="420" t="n">
        <v>16.0668380462725</v>
      </c>
      <c r="N73" s="420" t="n">
        <v>11.8474807081253</v>
      </c>
      <c r="O73" s="420" t="n">
        <v>16.5137614678899</v>
      </c>
      <c r="P73" s="420" t="n">
        <v>11.4654824384336</v>
      </c>
      <c r="Q73" s="420" t="n">
        <v>10.7630272952854</v>
      </c>
      <c r="R73" s="420" t="n">
        <v>11.1432384341637</v>
      </c>
      <c r="S73" s="420" t="n">
        <v>13.1627056672761</v>
      </c>
      <c r="T73" s="420" t="n">
        <v>18.0451127819549</v>
      </c>
      <c r="U73" s="420" t="n">
        <v>16.650390625</v>
      </c>
      <c r="V73" s="420" t="n">
        <v>20.0709219858156</v>
      </c>
      <c r="W73" s="421" t="n">
        <v>18.4887459807074</v>
      </c>
      <c r="X73" s="420" t="n">
        <v>20.1137538779731</v>
      </c>
      <c r="Y73" s="420" t="n">
        <v>43.8266557645135</v>
      </c>
      <c r="Z73" s="420" t="n">
        <v>13.5103926096998</v>
      </c>
      <c r="AA73" s="97" t="n">
        <v>21</v>
      </c>
    </row>
    <row r="74" customFormat="false" ht="12.75" hidden="false" customHeight="false" outlineLevel="0" collapsed="false">
      <c r="A74" s="60" t="n">
        <v>22</v>
      </c>
      <c r="B74" s="163" t="s">
        <v>899</v>
      </c>
      <c r="C74" s="171"/>
      <c r="D74" s="171"/>
      <c r="E74" s="422"/>
      <c r="F74" s="422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422"/>
      <c r="Z74" s="171"/>
      <c r="AA74" s="91"/>
    </row>
    <row r="75" customFormat="false" ht="12.75" hidden="false" customHeight="false" outlineLevel="0" collapsed="false">
      <c r="A75" s="60"/>
      <c r="B75" s="64" t="s">
        <v>900</v>
      </c>
      <c r="C75" s="421" t="n">
        <v>0.188253012048193</v>
      </c>
      <c r="D75" s="421" t="n">
        <v>0.25244556642474</v>
      </c>
      <c r="E75" s="422" t="n">
        <v>0.0766283524904215</v>
      </c>
      <c r="F75" s="422" t="n">
        <v>0.119331742243437</v>
      </c>
      <c r="G75" s="422" t="n">
        <v>0</v>
      </c>
      <c r="H75" s="422" t="n">
        <v>0</v>
      </c>
      <c r="I75" s="422" t="n">
        <v>0</v>
      </c>
      <c r="J75" s="422" t="n">
        <v>0</v>
      </c>
      <c r="K75" s="422" t="n">
        <v>0.0657894736842105</v>
      </c>
      <c r="L75" s="422" t="n">
        <v>0.122819945959224</v>
      </c>
      <c r="M75" s="422" t="n">
        <v>0</v>
      </c>
      <c r="N75" s="422" t="n">
        <v>0.136177939173854</v>
      </c>
      <c r="O75" s="422" t="n">
        <v>0.18348623853211</v>
      </c>
      <c r="P75" s="422" t="n">
        <v>0.0100928542591845</v>
      </c>
      <c r="Q75" s="422" t="n">
        <v>0</v>
      </c>
      <c r="R75" s="422" t="n">
        <v>0.0222419928825623</v>
      </c>
      <c r="S75" s="422" t="n">
        <v>0</v>
      </c>
      <c r="T75" s="422" t="n">
        <v>0.0289184499710815</v>
      </c>
      <c r="U75" s="422" t="n">
        <v>0</v>
      </c>
      <c r="V75" s="422" t="n">
        <v>0.0709219858156028</v>
      </c>
      <c r="W75" s="421" t="n">
        <v>0</v>
      </c>
      <c r="X75" s="421" t="n">
        <v>0.103412616339193</v>
      </c>
      <c r="Y75" s="422" t="n">
        <v>0</v>
      </c>
      <c r="Z75" s="422" t="n">
        <v>0</v>
      </c>
      <c r="AA75" s="97" t="n">
        <v>22</v>
      </c>
    </row>
    <row r="76" customFormat="false" ht="9.95" hidden="false" customHeight="true" outlineLevel="0" collapsed="false">
      <c r="A76" s="60"/>
      <c r="B76" s="5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421"/>
      <c r="AA76" s="91"/>
    </row>
    <row r="77" customFormat="false" ht="12.75" hidden="false" customHeight="false" outlineLevel="0" collapsed="false">
      <c r="A77" s="60"/>
      <c r="B77" s="51" t="s">
        <v>901</v>
      </c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91"/>
    </row>
    <row r="78" customFormat="false" ht="12.75" hidden="false" customHeight="false" outlineLevel="0" collapsed="false">
      <c r="A78" s="60" t="n">
        <v>23</v>
      </c>
      <c r="B78" s="68" t="s">
        <v>902</v>
      </c>
      <c r="C78" s="420" t="n">
        <v>92.7146084337349</v>
      </c>
      <c r="D78" s="420" t="n">
        <v>93.2786367939413</v>
      </c>
      <c r="E78" s="420" t="n">
        <v>90.1149425287356</v>
      </c>
      <c r="F78" s="420" t="n">
        <v>94.6300715990454</v>
      </c>
      <c r="G78" s="420" t="n">
        <v>91.1956149366221</v>
      </c>
      <c r="H78" s="420" t="n">
        <v>93.75</v>
      </c>
      <c r="I78" s="420" t="n">
        <v>95.8041958041958</v>
      </c>
      <c r="J78" s="420" t="n">
        <v>89.041095890411</v>
      </c>
      <c r="K78" s="420" t="n">
        <v>91.0526315789474</v>
      </c>
      <c r="L78" s="420" t="n">
        <v>91.1078359125522</v>
      </c>
      <c r="M78" s="420" t="n">
        <v>92.2879177377892</v>
      </c>
      <c r="N78" s="420" t="n">
        <v>90.9668633681344</v>
      </c>
      <c r="O78" s="420" t="n">
        <v>90.5504587155963</v>
      </c>
      <c r="P78" s="420" t="n">
        <v>90.5934598304401</v>
      </c>
      <c r="Q78" s="420" t="n">
        <v>90.9739454094293</v>
      </c>
      <c r="R78" s="420" t="n">
        <v>89.9243772241993</v>
      </c>
      <c r="S78" s="420" t="n">
        <v>91.4076782449726</v>
      </c>
      <c r="T78" s="420" t="n">
        <v>93.984962406015</v>
      </c>
      <c r="U78" s="420" t="n">
        <v>93.9453125</v>
      </c>
      <c r="V78" s="420" t="n">
        <v>94.0425531914894</v>
      </c>
      <c r="W78" s="420" t="n">
        <v>93.4083601286174</v>
      </c>
      <c r="X78" s="420" t="n">
        <v>94.5708376421923</v>
      </c>
      <c r="Y78" s="420" t="n">
        <v>93.3769419460343</v>
      </c>
      <c r="Z78" s="420" t="n">
        <v>93.5334872979215</v>
      </c>
      <c r="AA78" s="97" t="n">
        <v>23</v>
      </c>
    </row>
    <row r="79" customFormat="false" ht="12.75" hidden="false" customHeight="false" outlineLevel="0" collapsed="false">
      <c r="A79" s="60" t="n">
        <v>24</v>
      </c>
      <c r="B79" s="68" t="s">
        <v>903</v>
      </c>
      <c r="C79" s="421" t="n">
        <v>5.40286144578313</v>
      </c>
      <c r="D79" s="421" t="n">
        <v>5.36446828652572</v>
      </c>
      <c r="E79" s="420" t="n">
        <v>6.66666666666667</v>
      </c>
      <c r="F79" s="420" t="n">
        <v>3.5799522673031</v>
      </c>
      <c r="G79" s="420" t="n">
        <v>6.6461116820829</v>
      </c>
      <c r="H79" s="422" t="n">
        <v>5.25793650793651</v>
      </c>
      <c r="I79" s="420" t="n">
        <v>4.1958041958042</v>
      </c>
      <c r="J79" s="422" t="n">
        <v>6.84931506849315</v>
      </c>
      <c r="K79" s="422" t="n">
        <v>6.38157894736842</v>
      </c>
      <c r="L79" s="420" t="n">
        <v>6.75509702775731</v>
      </c>
      <c r="M79" s="420" t="n">
        <v>5.91259640102828</v>
      </c>
      <c r="N79" s="420" t="n">
        <v>7.03586019064912</v>
      </c>
      <c r="O79" s="420" t="n">
        <v>6.78899082568807</v>
      </c>
      <c r="P79" s="420" t="n">
        <v>6.99434800161486</v>
      </c>
      <c r="Q79" s="420" t="n">
        <v>7.00992555831266</v>
      </c>
      <c r="R79" s="420" t="n">
        <v>7.27313167259786</v>
      </c>
      <c r="S79" s="420" t="n">
        <v>6.39853747714808</v>
      </c>
      <c r="T79" s="420" t="n">
        <v>4.48235974551764</v>
      </c>
      <c r="U79" s="420" t="n">
        <v>4.736328125</v>
      </c>
      <c r="V79" s="420" t="n">
        <v>4.11347517730496</v>
      </c>
      <c r="W79" s="420" t="n">
        <v>5.46623794212219</v>
      </c>
      <c r="X79" s="421" t="n">
        <v>4.60186142709411</v>
      </c>
      <c r="Y79" s="420" t="n">
        <v>5.19215044971382</v>
      </c>
      <c r="Z79" s="420" t="n">
        <v>5.19630484988453</v>
      </c>
      <c r="AA79" s="97" t="n">
        <v>24</v>
      </c>
    </row>
    <row r="80" customFormat="false" ht="12.75" hidden="false" customHeight="false" outlineLevel="0" collapsed="false">
      <c r="A80" s="60" t="n">
        <v>25</v>
      </c>
      <c r="B80" s="68" t="s">
        <v>904</v>
      </c>
      <c r="C80" s="421" t="n">
        <v>1.31777108433735</v>
      </c>
      <c r="D80" s="421" t="n">
        <v>0.915115178289681</v>
      </c>
      <c r="E80" s="421" t="n">
        <v>2.22222222222222</v>
      </c>
      <c r="F80" s="421" t="n">
        <v>1.43198090692124</v>
      </c>
      <c r="G80" s="421" t="n">
        <v>1.06200753682768</v>
      </c>
      <c r="H80" s="422" t="n">
        <v>0.595238095238095</v>
      </c>
      <c r="I80" s="422" t="n">
        <v>0</v>
      </c>
      <c r="J80" s="422" t="n">
        <v>2.73972602739726</v>
      </c>
      <c r="K80" s="422" t="n">
        <v>1.51315789473684</v>
      </c>
      <c r="L80" s="422" t="n">
        <v>1.27732743797593</v>
      </c>
      <c r="M80" s="422" t="n">
        <v>1.15681233933162</v>
      </c>
      <c r="N80" s="420" t="n">
        <v>1.04403086699955</v>
      </c>
      <c r="O80" s="421" t="n">
        <v>1.8348623853211</v>
      </c>
      <c r="P80" s="421" t="n">
        <v>1.54420670165523</v>
      </c>
      <c r="Q80" s="421" t="n">
        <v>1.36476426799007</v>
      </c>
      <c r="R80" s="421" t="n">
        <v>1.62366548042705</v>
      </c>
      <c r="S80" s="421" t="n">
        <v>1.64533820840951</v>
      </c>
      <c r="T80" s="421" t="n">
        <v>1.01214574898785</v>
      </c>
      <c r="U80" s="421" t="n">
        <v>0.87890625</v>
      </c>
      <c r="V80" s="421" t="n">
        <v>1.20567375886525</v>
      </c>
      <c r="W80" s="420" t="n">
        <v>0.643086816720257</v>
      </c>
      <c r="X80" s="421" t="n">
        <v>0.413650465356774</v>
      </c>
      <c r="Y80" s="421" t="n">
        <v>0.899427636958299</v>
      </c>
      <c r="Z80" s="421" t="n">
        <v>0.577367205542725</v>
      </c>
      <c r="AA80" s="97" t="n">
        <v>25</v>
      </c>
    </row>
    <row r="81" customFormat="false" ht="12.75" hidden="false" customHeight="false" outlineLevel="0" collapsed="false">
      <c r="A81" s="60" t="n">
        <v>26</v>
      </c>
      <c r="B81" s="68" t="s">
        <v>905</v>
      </c>
      <c r="C81" s="421" t="n">
        <v>0.564759036144578</v>
      </c>
      <c r="D81" s="421" t="n">
        <v>0.441779741243294</v>
      </c>
      <c r="E81" s="421" t="n">
        <v>0.996168582375479</v>
      </c>
      <c r="F81" s="421" t="n">
        <v>0.35799522673031</v>
      </c>
      <c r="G81" s="420" t="n">
        <v>1.06200753682768</v>
      </c>
      <c r="H81" s="422" t="n">
        <v>0.396825396825397</v>
      </c>
      <c r="I81" s="420" t="n">
        <v>0</v>
      </c>
      <c r="J81" s="422" t="n">
        <v>1.36986301369863</v>
      </c>
      <c r="K81" s="422" t="n">
        <v>1.05263157894737</v>
      </c>
      <c r="L81" s="422" t="n">
        <v>0.810611643330877</v>
      </c>
      <c r="M81" s="422" t="n">
        <v>0.6426735218509</v>
      </c>
      <c r="N81" s="422" t="n">
        <v>0.907852927825692</v>
      </c>
      <c r="O81" s="421" t="n">
        <v>0.73394495412844</v>
      </c>
      <c r="P81" s="421" t="n">
        <v>0.827614049253129</v>
      </c>
      <c r="Q81" s="421" t="n">
        <v>0.558312655086849</v>
      </c>
      <c r="R81" s="421" t="n">
        <v>1.1788256227758</v>
      </c>
      <c r="S81" s="421" t="n">
        <v>0.502742230347349</v>
      </c>
      <c r="T81" s="421" t="n">
        <v>0.520532099479468</v>
      </c>
      <c r="U81" s="421" t="n">
        <v>0.439453125</v>
      </c>
      <c r="V81" s="421" t="n">
        <v>0.638297872340426</v>
      </c>
      <c r="W81" s="421" t="n">
        <v>0.482315112540193</v>
      </c>
      <c r="X81" s="421" t="n">
        <v>0.413650465356774</v>
      </c>
      <c r="Y81" s="421" t="n">
        <v>0.531479967293541</v>
      </c>
      <c r="Z81" s="421" t="n">
        <v>0.69284064665127</v>
      </c>
      <c r="AA81" s="97" t="n">
        <v>26</v>
      </c>
    </row>
    <row r="82" customFormat="false" ht="12.75" hidden="false" customHeight="false" outlineLevel="0" collapsed="false">
      <c r="A82" s="60" t="n">
        <v>27</v>
      </c>
      <c r="B82" s="68" t="s">
        <v>906</v>
      </c>
      <c r="C82" s="421" t="n">
        <v>0</v>
      </c>
      <c r="D82" s="421" t="n">
        <v>0</v>
      </c>
      <c r="E82" s="422" t="n">
        <v>0</v>
      </c>
      <c r="F82" s="422" t="n">
        <v>0</v>
      </c>
      <c r="G82" s="422" t="n">
        <v>0.0342583076396026</v>
      </c>
      <c r="H82" s="422" t="n">
        <v>0</v>
      </c>
      <c r="I82" s="422" t="n">
        <v>0</v>
      </c>
      <c r="J82" s="422" t="n">
        <v>0</v>
      </c>
      <c r="K82" s="422" t="n">
        <v>0</v>
      </c>
      <c r="L82" s="422" t="n">
        <v>0.0491279783836895</v>
      </c>
      <c r="M82" s="422" t="n">
        <v>0</v>
      </c>
      <c r="N82" s="422" t="n">
        <v>0.0453926463912846</v>
      </c>
      <c r="O82" s="422" t="n">
        <v>0.0917431192660551</v>
      </c>
      <c r="P82" s="422" t="n">
        <v>0.0100928542591845</v>
      </c>
      <c r="Q82" s="422" t="n">
        <v>0</v>
      </c>
      <c r="R82" s="422" t="n">
        <v>0</v>
      </c>
      <c r="S82" s="422" t="n">
        <v>0.0457038391224863</v>
      </c>
      <c r="T82" s="422" t="n">
        <v>0</v>
      </c>
      <c r="U82" s="422" t="n">
        <v>0</v>
      </c>
      <c r="V82" s="422" t="n">
        <v>0</v>
      </c>
      <c r="W82" s="422" t="n">
        <v>0</v>
      </c>
      <c r="X82" s="421" t="n">
        <v>0</v>
      </c>
      <c r="Y82" s="421" t="n">
        <v>0</v>
      </c>
      <c r="Z82" s="422" t="n">
        <v>0</v>
      </c>
      <c r="AA82" s="97" t="n">
        <v>27</v>
      </c>
    </row>
    <row r="83" customFormat="false" ht="12.75" hidden="false" customHeight="true" outlineLevel="0" collapsed="false">
      <c r="A83" s="40" t="s">
        <v>951</v>
      </c>
      <c r="B83" s="123"/>
      <c r="I83" s="423"/>
      <c r="J83" s="423"/>
      <c r="K83" s="423"/>
      <c r="L83" s="423"/>
      <c r="M83" s="423"/>
      <c r="Y83" s="21"/>
    </row>
    <row r="84" customFormat="false" ht="12.75" hidden="false" customHeight="true" outlineLevel="0" collapsed="false">
      <c r="A84" s="166" t="s">
        <v>912</v>
      </c>
      <c r="B84" s="123"/>
      <c r="I84" s="425"/>
      <c r="J84" s="425"/>
      <c r="K84" s="425"/>
      <c r="L84" s="423"/>
      <c r="M84" s="423"/>
      <c r="Y84" s="21"/>
    </row>
    <row r="85" customFormat="false" ht="15" hidden="false" customHeight="true" outlineLevel="0" collapsed="false">
      <c r="A85" s="125" t="s">
        <v>913</v>
      </c>
      <c r="B85" s="123"/>
      <c r="C85" s="40"/>
      <c r="D85" s="40"/>
      <c r="H85" s="427" t="s">
        <v>85</v>
      </c>
      <c r="I85" s="427"/>
      <c r="J85" s="427"/>
      <c r="K85" s="427"/>
      <c r="L85" s="428" t="s">
        <v>85</v>
      </c>
      <c r="M85" s="428"/>
      <c r="N85" s="428"/>
      <c r="O85" s="428"/>
      <c r="P85" s="428"/>
      <c r="Q85" s="428"/>
      <c r="R85" s="428"/>
      <c r="S85" s="428"/>
      <c r="T85" s="428"/>
      <c r="U85" s="428"/>
      <c r="V85" s="428"/>
      <c r="W85" s="429"/>
      <c r="X85" s="429"/>
      <c r="Y85" s="429"/>
      <c r="Z85" s="429"/>
    </row>
    <row r="86" customFormat="false" ht="12.75" hidden="false" customHeight="false" outlineLevel="0" collapsed="false">
      <c r="B86" s="40"/>
    </row>
    <row r="87" customFormat="false" ht="12.75" hidden="false" customHeight="false" outlineLevel="0" collapsed="false">
      <c r="B87" s="40"/>
    </row>
    <row r="88" customFormat="false" ht="12.75" hidden="false" customHeight="false" outlineLevel="0" collapsed="false">
      <c r="B88" s="40"/>
    </row>
    <row r="89" customFormat="false" ht="12.75" hidden="false" customHeight="false" outlineLevel="0" collapsed="false">
      <c r="B89" s="40"/>
    </row>
    <row r="90" customFormat="false" ht="12.75" hidden="false" customHeight="false" outlineLevel="0" collapsed="false">
      <c r="B90" s="40"/>
    </row>
    <row r="91" customFormat="false" ht="12.75" hidden="false" customHeight="false" outlineLevel="0" collapsed="false">
      <c r="B91" s="40"/>
    </row>
    <row r="92" customFormat="false" ht="12.75" hidden="false" customHeight="false" outlineLevel="0" collapsed="false">
      <c r="B92" s="40"/>
    </row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</sheetData>
  <mergeCells count="21">
    <mergeCell ref="L1:Z1"/>
    <mergeCell ref="L2:Y2"/>
    <mergeCell ref="C5:F10"/>
    <mergeCell ref="G5:G10"/>
    <mergeCell ref="H5:H10"/>
    <mergeCell ref="I5:I10"/>
    <mergeCell ref="J5:J10"/>
    <mergeCell ref="K5:K10"/>
    <mergeCell ref="L5:O10"/>
    <mergeCell ref="P5:Q10"/>
    <mergeCell ref="R5:S6"/>
    <mergeCell ref="T5:T10"/>
    <mergeCell ref="W5:W10"/>
    <mergeCell ref="X5:X10"/>
    <mergeCell ref="Y5:Y10"/>
    <mergeCell ref="Z5:Z10"/>
    <mergeCell ref="B7:B8"/>
    <mergeCell ref="R8:R10"/>
    <mergeCell ref="S8:S10"/>
    <mergeCell ref="H85:K85"/>
    <mergeCell ref="L85:V85"/>
  </mergeCells>
  <printOptions headings="false" gridLines="false" gridLinesSet="true" horizontalCentered="false" verticalCentered="false"/>
  <pageMargins left="0.590277777777778" right="0.39375" top="0.196527777777778" bottom="0.590277777777778" header="0.511811023622047" footer="0.39375"/>
  <pageSetup paperSize="9" scale="68" fitToWidth="1" fitToHeight="1" pageOrder="overThenDown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1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:AA1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56.7"/>
    <col collapsed="false" customWidth="true" hidden="false" outlineLevel="0" max="3" min="3" style="19" width="6.7"/>
    <col collapsed="false" customWidth="true" hidden="false" outlineLevel="0" max="4" min="4" style="19" width="11.28"/>
    <col collapsed="false" customWidth="true" hidden="true" outlineLevel="0" max="7" min="5" style="19" width="11.28"/>
    <col collapsed="false" customWidth="true" hidden="false" outlineLevel="0" max="12" min="8" style="19" width="11.28"/>
    <col collapsed="false" customWidth="true" hidden="false" outlineLevel="0" max="13" min="13" style="19" width="18.7"/>
    <col collapsed="false" customWidth="true" hidden="true" outlineLevel="0" max="16" min="14" style="19" width="18.7"/>
    <col collapsed="false" customWidth="true" hidden="false" outlineLevel="0" max="17" min="17" style="19" width="18.7"/>
    <col collapsed="false" customWidth="true" hidden="true" outlineLevel="0" max="20" min="18" style="19" width="18.7"/>
    <col collapsed="false" customWidth="true" hidden="false" outlineLevel="0" max="21" min="21" style="19" width="18.7"/>
    <col collapsed="false" customWidth="true" hidden="true" outlineLevel="0" max="23" min="22" style="19" width="18.7"/>
    <col collapsed="false" customWidth="true" hidden="false" outlineLevel="0" max="27" min="24" style="19" width="18.7"/>
    <col collapsed="false" customWidth="true" hidden="false" outlineLevel="0" max="28" min="28" style="19" width="4.7"/>
    <col collapsed="false" customWidth="false" hidden="false" outlineLevel="0" max="257" min="29" style="19" width="11.42"/>
  </cols>
  <sheetData>
    <row r="1" customFormat="false" ht="18" hidden="false" customHeight="false" outlineLevel="0" collapsed="false">
      <c r="B1" s="148"/>
      <c r="C1" s="148"/>
      <c r="D1" s="148"/>
      <c r="E1" s="148"/>
      <c r="F1" s="148"/>
      <c r="G1" s="148"/>
      <c r="H1" s="148"/>
      <c r="I1" s="148"/>
      <c r="J1" s="148"/>
      <c r="L1" s="397" t="s">
        <v>914</v>
      </c>
      <c r="M1" s="446" t="s">
        <v>867</v>
      </c>
      <c r="N1" s="446"/>
      <c r="O1" s="446"/>
      <c r="P1" s="446"/>
      <c r="R1" s="148"/>
      <c r="S1" s="148"/>
      <c r="T1" s="148"/>
      <c r="U1" s="148"/>
      <c r="V1" s="148"/>
      <c r="W1" s="148"/>
      <c r="X1" s="148"/>
      <c r="Y1" s="148"/>
      <c r="Z1" s="148"/>
      <c r="AA1" s="148"/>
    </row>
    <row r="2" customFormat="false" ht="15.75" hidden="false" customHeight="false" outlineLevel="0" collapsed="false">
      <c r="A2" s="399"/>
      <c r="B2" s="148"/>
      <c r="C2" s="148"/>
      <c r="D2" s="148"/>
      <c r="E2" s="148"/>
      <c r="F2" s="148"/>
      <c r="G2" s="148"/>
      <c r="H2" s="148"/>
      <c r="I2" s="148"/>
      <c r="J2" s="148"/>
      <c r="L2" s="400" t="s">
        <v>958</v>
      </c>
      <c r="M2" s="447" t="s">
        <v>933</v>
      </c>
      <c r="N2" s="447"/>
      <c r="O2" s="447"/>
      <c r="P2" s="447"/>
      <c r="R2" s="148"/>
      <c r="S2" s="148"/>
      <c r="T2" s="148"/>
      <c r="U2" s="148"/>
      <c r="V2" s="148"/>
      <c r="W2" s="148"/>
      <c r="X2" s="148"/>
      <c r="Y2" s="148"/>
      <c r="Z2" s="148"/>
      <c r="AA2" s="148"/>
    </row>
    <row r="3" customFormat="false" ht="15.7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L3" s="400" t="s">
        <v>960</v>
      </c>
      <c r="M3" s="447" t="s">
        <v>491</v>
      </c>
      <c r="N3" s="447"/>
      <c r="O3" s="447"/>
      <c r="P3" s="447"/>
      <c r="R3" s="148"/>
      <c r="S3" s="148"/>
      <c r="T3" s="148"/>
      <c r="U3" s="148"/>
      <c r="V3" s="148"/>
      <c r="W3" s="148"/>
      <c r="X3" s="148"/>
      <c r="Y3" s="148"/>
      <c r="Z3" s="148"/>
      <c r="AA3" s="148"/>
    </row>
    <row r="4" customFormat="false" ht="8.1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40"/>
    </row>
    <row r="5" customFormat="false" ht="9.95" hidden="false" customHeight="true" outlineLevel="0" collapsed="false">
      <c r="A5" s="154"/>
      <c r="B5" s="154"/>
      <c r="C5" s="39" t="s">
        <v>464</v>
      </c>
      <c r="D5" s="340" t="s">
        <v>314</v>
      </c>
      <c r="E5" s="134" t="s">
        <v>314</v>
      </c>
      <c r="F5" s="134"/>
      <c r="G5" s="134"/>
      <c r="H5" s="56" t="s">
        <v>315</v>
      </c>
      <c r="I5" s="129" t="s">
        <v>316</v>
      </c>
      <c r="J5" s="56" t="s">
        <v>317</v>
      </c>
      <c r="K5" s="56" t="s">
        <v>377</v>
      </c>
      <c r="L5" s="56" t="s">
        <v>872</v>
      </c>
      <c r="M5" s="340" t="s">
        <v>873</v>
      </c>
      <c r="N5" s="134" t="s">
        <v>873</v>
      </c>
      <c r="O5" s="134"/>
      <c r="P5" s="134"/>
      <c r="Q5" s="247" t="s">
        <v>874</v>
      </c>
      <c r="R5" s="134" t="s">
        <v>874</v>
      </c>
      <c r="S5" s="134"/>
      <c r="T5" s="134"/>
      <c r="U5" s="247" t="s">
        <v>320</v>
      </c>
      <c r="V5" s="432" t="s">
        <v>329</v>
      </c>
      <c r="W5" s="432"/>
      <c r="X5" s="39" t="s">
        <v>875</v>
      </c>
      <c r="Y5" s="39" t="s">
        <v>321</v>
      </c>
      <c r="Z5" s="39" t="s">
        <v>876</v>
      </c>
      <c r="AA5" s="39" t="s">
        <v>322</v>
      </c>
      <c r="AB5" s="135"/>
    </row>
    <row r="6" customFormat="false" ht="9.95" hidden="false" customHeight="true" outlineLevel="0" collapsed="false">
      <c r="A6" s="51"/>
      <c r="B6" s="51"/>
      <c r="C6" s="39"/>
      <c r="D6" s="340"/>
      <c r="E6" s="134"/>
      <c r="F6" s="134"/>
      <c r="G6" s="134"/>
      <c r="H6" s="56"/>
      <c r="I6" s="129"/>
      <c r="J6" s="56"/>
      <c r="K6" s="56"/>
      <c r="L6" s="56"/>
      <c r="M6" s="340"/>
      <c r="N6" s="134"/>
      <c r="O6" s="134"/>
      <c r="P6" s="134"/>
      <c r="Q6" s="247"/>
      <c r="R6" s="134"/>
      <c r="S6" s="134"/>
      <c r="T6" s="134"/>
      <c r="U6" s="247"/>
      <c r="V6" s="432"/>
      <c r="W6" s="432"/>
      <c r="X6" s="39"/>
      <c r="Y6" s="39"/>
      <c r="Z6" s="39"/>
      <c r="AA6" s="39"/>
      <c r="AB6" s="91"/>
    </row>
    <row r="7" customFormat="false" ht="12.75" hidden="false" customHeight="true" outlineLevel="0" collapsed="false">
      <c r="A7" s="53" t="s">
        <v>153</v>
      </c>
      <c r="B7" s="53" t="s">
        <v>47</v>
      </c>
      <c r="C7" s="39"/>
      <c r="D7" s="340"/>
      <c r="E7" s="90" t="s">
        <v>329</v>
      </c>
      <c r="F7" s="90"/>
      <c r="G7" s="90"/>
      <c r="H7" s="56"/>
      <c r="I7" s="129"/>
      <c r="J7" s="56"/>
      <c r="K7" s="56"/>
      <c r="L7" s="56"/>
      <c r="M7" s="340"/>
      <c r="N7" s="90" t="s">
        <v>329</v>
      </c>
      <c r="O7" s="90"/>
      <c r="P7" s="90"/>
      <c r="Q7" s="247"/>
      <c r="R7" s="90" t="s">
        <v>329</v>
      </c>
      <c r="S7" s="90"/>
      <c r="T7" s="90"/>
      <c r="U7" s="247"/>
      <c r="V7" s="341" t="s">
        <v>347</v>
      </c>
      <c r="W7" s="433" t="s">
        <v>352</v>
      </c>
      <c r="X7" s="39"/>
      <c r="Y7" s="39"/>
      <c r="Z7" s="39"/>
      <c r="AA7" s="39"/>
      <c r="AB7" s="97" t="s">
        <v>153</v>
      </c>
    </row>
    <row r="8" customFormat="false" ht="12.75" hidden="false" customHeight="true" outlineLevel="0" collapsed="false">
      <c r="A8" s="53" t="s">
        <v>162</v>
      </c>
      <c r="B8" s="53" t="s">
        <v>917</v>
      </c>
      <c r="C8" s="39"/>
      <c r="D8" s="340"/>
      <c r="E8" s="434" t="s">
        <v>337</v>
      </c>
      <c r="F8" s="134" t="s">
        <v>338</v>
      </c>
      <c r="G8" s="134" t="s">
        <v>339</v>
      </c>
      <c r="H8" s="56"/>
      <c r="I8" s="129"/>
      <c r="J8" s="56"/>
      <c r="K8" s="56"/>
      <c r="L8" s="56"/>
      <c r="M8" s="340"/>
      <c r="N8" s="434" t="s">
        <v>918</v>
      </c>
      <c r="O8" s="134" t="s">
        <v>342</v>
      </c>
      <c r="P8" s="134" t="s">
        <v>343</v>
      </c>
      <c r="Q8" s="247"/>
      <c r="R8" s="434" t="s">
        <v>344</v>
      </c>
      <c r="S8" s="134" t="s">
        <v>345</v>
      </c>
      <c r="T8" s="134" t="s">
        <v>346</v>
      </c>
      <c r="U8" s="247"/>
      <c r="V8" s="341"/>
      <c r="W8" s="433"/>
      <c r="X8" s="39"/>
      <c r="Y8" s="39"/>
      <c r="Z8" s="39"/>
      <c r="AA8" s="39"/>
      <c r="AB8" s="97" t="s">
        <v>162</v>
      </c>
    </row>
    <row r="9" customFormat="false" ht="9.95" hidden="false" customHeight="true" outlineLevel="0" collapsed="false">
      <c r="A9" s="53"/>
      <c r="B9" s="51"/>
      <c r="C9" s="39"/>
      <c r="D9" s="340"/>
      <c r="E9" s="434"/>
      <c r="F9" s="134" t="s">
        <v>345</v>
      </c>
      <c r="G9" s="134"/>
      <c r="H9" s="56"/>
      <c r="I9" s="129"/>
      <c r="J9" s="56"/>
      <c r="K9" s="56"/>
      <c r="L9" s="56"/>
      <c r="M9" s="340"/>
      <c r="N9" s="434"/>
      <c r="O9" s="134" t="s">
        <v>345</v>
      </c>
      <c r="P9" s="134"/>
      <c r="Q9" s="247"/>
      <c r="R9" s="434"/>
      <c r="S9" s="134" t="s">
        <v>345</v>
      </c>
      <c r="T9" s="134"/>
      <c r="U9" s="247"/>
      <c r="V9" s="341"/>
      <c r="W9" s="433"/>
      <c r="X9" s="39"/>
      <c r="Y9" s="39"/>
      <c r="Z9" s="39"/>
      <c r="AA9" s="39"/>
      <c r="AB9" s="97"/>
    </row>
    <row r="10" customFormat="false" ht="9.95" hidden="false" customHeight="true" outlineLevel="0" collapsed="false">
      <c r="A10" s="86"/>
      <c r="B10" s="86"/>
      <c r="C10" s="39"/>
      <c r="D10" s="340"/>
      <c r="E10" s="434"/>
      <c r="F10" s="134"/>
      <c r="G10" s="134"/>
      <c r="H10" s="56"/>
      <c r="I10" s="129"/>
      <c r="J10" s="56"/>
      <c r="K10" s="56"/>
      <c r="L10" s="56"/>
      <c r="M10" s="340"/>
      <c r="N10" s="434"/>
      <c r="O10" s="134"/>
      <c r="P10" s="134"/>
      <c r="Q10" s="247"/>
      <c r="R10" s="434"/>
      <c r="S10" s="134"/>
      <c r="T10" s="134"/>
      <c r="U10" s="247"/>
      <c r="V10" s="341"/>
      <c r="W10" s="433"/>
      <c r="X10" s="39"/>
      <c r="Y10" s="39"/>
      <c r="Z10" s="39"/>
      <c r="AA10" s="39"/>
      <c r="AB10" s="412"/>
    </row>
    <row r="11" customFormat="false" ht="9.95" hidden="false" customHeight="true" outlineLevel="0" collapsed="false">
      <c r="A11" s="148"/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40"/>
    </row>
    <row r="12" customFormat="false" ht="12.75" hidden="false" customHeight="false" outlineLevel="0" collapsed="false">
      <c r="B12" s="148"/>
      <c r="C12" s="148"/>
      <c r="D12" s="148"/>
      <c r="E12" s="148"/>
      <c r="F12" s="148"/>
      <c r="G12" s="148"/>
      <c r="H12" s="148"/>
      <c r="I12" s="173"/>
      <c r="J12" s="173"/>
      <c r="L12" s="156" t="s">
        <v>919</v>
      </c>
      <c r="M12" s="318" t="s">
        <v>920</v>
      </c>
      <c r="N12" s="318"/>
      <c r="O12" s="318"/>
      <c r="P12" s="31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40"/>
    </row>
    <row r="13" s="24" customFormat="true" ht="15.95" hidden="false" customHeight="true" outlineLevel="0" collapsed="false">
      <c r="A13" s="435" t="n">
        <v>1</v>
      </c>
      <c r="B13" s="214" t="s">
        <v>355</v>
      </c>
      <c r="C13" s="215" t="s">
        <v>30</v>
      </c>
      <c r="D13" s="436" t="n">
        <v>5312</v>
      </c>
      <c r="E13" s="436" t="n">
        <v>3169</v>
      </c>
      <c r="F13" s="436" t="n">
        <v>1305</v>
      </c>
      <c r="G13" s="436" t="n">
        <v>838</v>
      </c>
      <c r="H13" s="436" t="n">
        <v>2919</v>
      </c>
      <c r="I13" s="436" t="n">
        <v>1008</v>
      </c>
      <c r="J13" s="436" t="n">
        <v>143</v>
      </c>
      <c r="K13" s="436" t="n">
        <v>146</v>
      </c>
      <c r="L13" s="436" t="n">
        <v>1520</v>
      </c>
      <c r="M13" s="436" t="n">
        <v>4071</v>
      </c>
      <c r="N13" s="436" t="n">
        <v>778</v>
      </c>
      <c r="O13" s="436" t="n">
        <v>2203</v>
      </c>
      <c r="P13" s="436" t="n">
        <v>1090</v>
      </c>
      <c r="Q13" s="436" t="n">
        <v>9908</v>
      </c>
      <c r="R13" s="436" t="n">
        <v>3224</v>
      </c>
      <c r="S13" s="436" t="n">
        <v>4496</v>
      </c>
      <c r="T13" s="436" t="n">
        <v>2188</v>
      </c>
      <c r="U13" s="436" t="n">
        <v>3458</v>
      </c>
      <c r="V13" s="436" t="n">
        <v>2048</v>
      </c>
      <c r="W13" s="436" t="n">
        <v>1410</v>
      </c>
      <c r="X13" s="436" t="n">
        <v>622</v>
      </c>
      <c r="Y13" s="436" t="n">
        <v>1934</v>
      </c>
      <c r="Z13" s="436" t="n">
        <v>2446</v>
      </c>
      <c r="AA13" s="436" t="n">
        <v>866</v>
      </c>
      <c r="AB13" s="415" t="n">
        <v>1</v>
      </c>
    </row>
    <row r="14" customFormat="false" ht="15.95" hidden="false" customHeight="true" outlineLevel="0" collapsed="false">
      <c r="A14" s="437" t="n">
        <v>2</v>
      </c>
      <c r="B14" s="123" t="s">
        <v>921</v>
      </c>
      <c r="C14" s="53" t="s">
        <v>473</v>
      </c>
      <c r="D14" s="221" t="n">
        <v>53.3885542168675</v>
      </c>
      <c r="E14" s="221" t="n">
        <v>52.0353423792995</v>
      </c>
      <c r="F14" s="221" t="n">
        <v>56.1685823754789</v>
      </c>
      <c r="G14" s="221" t="n">
        <v>54.1766109785203</v>
      </c>
      <c r="H14" s="221" t="n">
        <v>51.4902363823227</v>
      </c>
      <c r="I14" s="221" t="n">
        <v>38.1944444444444</v>
      </c>
      <c r="J14" s="221" t="n">
        <v>30.7692307692308</v>
      </c>
      <c r="K14" s="221" t="n">
        <v>35.6164383561644</v>
      </c>
      <c r="L14" s="221" t="n">
        <v>36.7105263157895</v>
      </c>
      <c r="M14" s="221" t="n">
        <v>43.2571849668386</v>
      </c>
      <c r="N14" s="221" t="n">
        <v>50.8997429305913</v>
      </c>
      <c r="O14" s="221" t="n">
        <v>42.1697684975034</v>
      </c>
      <c r="P14" s="221" t="n">
        <v>40</v>
      </c>
      <c r="Q14" s="221" t="n">
        <v>38.8473960436011</v>
      </c>
      <c r="R14" s="221" t="n">
        <v>34.3052109181141</v>
      </c>
      <c r="S14" s="221" t="n">
        <v>44.5951957295374</v>
      </c>
      <c r="T14" s="221" t="n">
        <v>33.7294332723949</v>
      </c>
      <c r="U14" s="221" t="n">
        <v>43.8114517061886</v>
      </c>
      <c r="V14" s="221" t="n">
        <v>45.361328125</v>
      </c>
      <c r="W14" s="221" t="n">
        <v>41.5602836879433</v>
      </c>
      <c r="X14" s="221" t="n">
        <v>21.0610932475884</v>
      </c>
      <c r="Y14" s="221" t="n">
        <v>43.2264736297828</v>
      </c>
      <c r="Z14" s="221" t="n">
        <v>26.8192968111202</v>
      </c>
      <c r="AA14" s="221" t="n">
        <v>27.8290993071594</v>
      </c>
      <c r="AB14" s="417" t="n">
        <v>2</v>
      </c>
    </row>
    <row r="15" customFormat="false" ht="12.75" hidden="false" customHeight="false" outlineLevel="0" collapsed="false">
      <c r="A15" s="437" t="n">
        <v>3</v>
      </c>
      <c r="B15" s="123" t="s">
        <v>922</v>
      </c>
      <c r="C15" s="53" t="s">
        <v>473</v>
      </c>
      <c r="D15" s="221" t="n">
        <v>15.2296686746988</v>
      </c>
      <c r="E15" s="221" t="n">
        <v>16.9138529504576</v>
      </c>
      <c r="F15" s="221" t="n">
        <v>13.2567049808429</v>
      </c>
      <c r="G15" s="221" t="n">
        <v>11.9331742243437</v>
      </c>
      <c r="H15" s="221" t="n">
        <v>10.2089756766016</v>
      </c>
      <c r="I15" s="221" t="n">
        <v>15.7738095238095</v>
      </c>
      <c r="J15" s="221" t="n">
        <v>12.5874125874126</v>
      </c>
      <c r="K15" s="221" t="n">
        <v>13.013698630137</v>
      </c>
      <c r="L15" s="221" t="n">
        <v>14.4078947368421</v>
      </c>
      <c r="M15" s="221" t="n">
        <v>15.671825104397</v>
      </c>
      <c r="N15" s="221" t="n">
        <v>15.9383033419023</v>
      </c>
      <c r="O15" s="221" t="n">
        <v>14.0717203812982</v>
      </c>
      <c r="P15" s="221" t="n">
        <v>18.7155963302752</v>
      </c>
      <c r="Q15" s="221" t="n">
        <v>17.0872022607994</v>
      </c>
      <c r="R15" s="221" t="n">
        <v>22.5806451612903</v>
      </c>
      <c r="S15" s="221" t="n">
        <v>13.7010676156584</v>
      </c>
      <c r="T15" s="221" t="n">
        <v>15.9506398537477</v>
      </c>
      <c r="U15" s="221" t="n">
        <v>16.7148640832851</v>
      </c>
      <c r="V15" s="221" t="n">
        <v>15.576171875</v>
      </c>
      <c r="W15" s="221" t="n">
        <v>18.3687943262411</v>
      </c>
      <c r="X15" s="221" t="n">
        <v>17.3633440514469</v>
      </c>
      <c r="Y15" s="221" t="n">
        <v>12.564632885212</v>
      </c>
      <c r="Z15" s="221" t="n">
        <v>12.8372853638594</v>
      </c>
      <c r="AA15" s="221" t="n">
        <v>11.662817551963</v>
      </c>
      <c r="AB15" s="417" t="n">
        <v>3</v>
      </c>
    </row>
    <row r="16" customFormat="false" ht="12.75" hidden="false" customHeight="false" outlineLevel="0" collapsed="false">
      <c r="A16" s="437" t="n">
        <v>4</v>
      </c>
      <c r="B16" s="123" t="s">
        <v>923</v>
      </c>
      <c r="C16" s="53" t="s">
        <v>473</v>
      </c>
      <c r="D16" s="221" t="n">
        <v>7.98192771084337</v>
      </c>
      <c r="E16" s="221" t="n">
        <v>8.64626065004734</v>
      </c>
      <c r="F16" s="221" t="n">
        <v>6.89655172413793</v>
      </c>
      <c r="G16" s="221" t="n">
        <v>7.15990453460621</v>
      </c>
      <c r="H16" s="221" t="n">
        <v>8.15347721822542</v>
      </c>
      <c r="I16" s="221" t="n">
        <v>9.72222222222222</v>
      </c>
      <c r="J16" s="221" t="n">
        <v>6.99300699300699</v>
      </c>
      <c r="K16" s="221" t="n">
        <v>10.958904109589</v>
      </c>
      <c r="L16" s="221" t="n">
        <v>10.2631578947368</v>
      </c>
      <c r="M16" s="221" t="n">
        <v>9.33431589290101</v>
      </c>
      <c r="N16" s="221" t="n">
        <v>9.38303341902314</v>
      </c>
      <c r="O16" s="221" t="n">
        <v>8.48842487517022</v>
      </c>
      <c r="P16" s="221" t="n">
        <v>11.0091743119266</v>
      </c>
      <c r="Q16" s="221" t="n">
        <v>9.88090431974162</v>
      </c>
      <c r="R16" s="221" t="n">
        <v>10.514888337469</v>
      </c>
      <c r="S16" s="221" t="n">
        <v>9.38612099644128</v>
      </c>
      <c r="T16" s="221" t="n">
        <v>9.96343692870201</v>
      </c>
      <c r="U16" s="221" t="n">
        <v>8.73337189126663</v>
      </c>
      <c r="V16" s="221" t="n">
        <v>8.837890625</v>
      </c>
      <c r="W16" s="221" t="n">
        <v>8.58156028368794</v>
      </c>
      <c r="X16" s="221" t="n">
        <v>10.9324758842444</v>
      </c>
      <c r="Y16" s="221" t="n">
        <v>10.2378490175801</v>
      </c>
      <c r="Z16" s="221" t="n">
        <v>11.2428454619787</v>
      </c>
      <c r="AA16" s="221" t="n">
        <v>8.89145496535797</v>
      </c>
      <c r="AB16" s="417" t="n">
        <v>4</v>
      </c>
    </row>
    <row r="17" customFormat="false" ht="12.75" hidden="false" customHeight="false" outlineLevel="0" collapsed="false">
      <c r="A17" s="437" t="n">
        <v>5</v>
      </c>
      <c r="B17" s="123" t="s">
        <v>924</v>
      </c>
      <c r="C17" s="53" t="s">
        <v>473</v>
      </c>
      <c r="D17" s="221" t="n">
        <v>13.328313253012</v>
      </c>
      <c r="E17" s="221" t="n">
        <v>13.1902808456926</v>
      </c>
      <c r="F17" s="221" t="n">
        <v>12.72030651341</v>
      </c>
      <c r="G17" s="221" t="n">
        <v>14.7971360381862</v>
      </c>
      <c r="H17" s="221" t="n">
        <v>12.6413155190134</v>
      </c>
      <c r="I17" s="221" t="n">
        <v>17.3611111111111</v>
      </c>
      <c r="J17" s="221" t="n">
        <v>20.2797202797203</v>
      </c>
      <c r="K17" s="221" t="n">
        <v>17.8082191780822</v>
      </c>
      <c r="L17" s="221" t="n">
        <v>19.0131578947368</v>
      </c>
      <c r="M17" s="221" t="n">
        <v>14.9103414394498</v>
      </c>
      <c r="N17" s="221" t="n">
        <v>13.8817480719794</v>
      </c>
      <c r="O17" s="221" t="n">
        <v>14.8433953699501</v>
      </c>
      <c r="P17" s="221" t="n">
        <v>15.7798165137615</v>
      </c>
      <c r="Q17" s="221" t="n">
        <v>15.4420670165523</v>
      </c>
      <c r="R17" s="221" t="n">
        <v>14.5161290322581</v>
      </c>
      <c r="S17" s="221" t="n">
        <v>15.0800711743772</v>
      </c>
      <c r="T17" s="221" t="n">
        <v>17.5502742230347</v>
      </c>
      <c r="U17" s="221" t="n">
        <v>13.3892423366108</v>
      </c>
      <c r="V17" s="221" t="n">
        <v>12.353515625</v>
      </c>
      <c r="W17" s="221" t="n">
        <v>14.8936170212766</v>
      </c>
      <c r="X17" s="221" t="n">
        <v>21.7041800643087</v>
      </c>
      <c r="Y17" s="221" t="n">
        <v>14.5811789038263</v>
      </c>
      <c r="Z17" s="221" t="n">
        <v>27.7187244480785</v>
      </c>
      <c r="AA17" s="221" t="n">
        <v>19.1685912240185</v>
      </c>
      <c r="AB17" s="417" t="n">
        <v>5</v>
      </c>
    </row>
    <row r="18" customFormat="false" ht="12.75" hidden="false" customHeight="false" outlineLevel="0" collapsed="false">
      <c r="A18" s="437" t="n">
        <v>6</v>
      </c>
      <c r="B18" s="123" t="s">
        <v>925</v>
      </c>
      <c r="C18" s="53" t="s">
        <v>473</v>
      </c>
      <c r="D18" s="221" t="n">
        <v>7.8125</v>
      </c>
      <c r="E18" s="221" t="n">
        <v>6.78447459766488</v>
      </c>
      <c r="F18" s="221" t="n">
        <v>9.04214559386973</v>
      </c>
      <c r="G18" s="221" t="n">
        <v>9.78520286396181</v>
      </c>
      <c r="H18" s="221" t="n">
        <v>10.4145255224392</v>
      </c>
      <c r="I18" s="221" t="n">
        <v>10.515873015873</v>
      </c>
      <c r="J18" s="221" t="n">
        <v>16.7832167832168</v>
      </c>
      <c r="K18" s="221" t="n">
        <v>15.7534246575342</v>
      </c>
      <c r="L18" s="221" t="n">
        <v>12.3684210526316</v>
      </c>
      <c r="M18" s="221" t="n">
        <v>11.6924588553181</v>
      </c>
      <c r="N18" s="221" t="n">
        <v>7.58354755784062</v>
      </c>
      <c r="O18" s="221" t="n">
        <v>13.8901497957331</v>
      </c>
      <c r="P18" s="221" t="n">
        <v>10.1834862385321</v>
      </c>
      <c r="Q18" s="221" t="n">
        <v>12.8986677432378</v>
      </c>
      <c r="R18" s="221" t="n">
        <v>11.6315136476427</v>
      </c>
      <c r="S18" s="221" t="n">
        <v>12.4777580071174</v>
      </c>
      <c r="T18" s="221" t="n">
        <v>15.6307129798903</v>
      </c>
      <c r="U18" s="221" t="n">
        <v>11.7408906882591</v>
      </c>
      <c r="V18" s="221" t="n">
        <v>10.546875</v>
      </c>
      <c r="W18" s="221" t="n">
        <v>13.4751773049645</v>
      </c>
      <c r="X18" s="221" t="n">
        <v>17.2025723472669</v>
      </c>
      <c r="Y18" s="221" t="n">
        <v>16.028955532575</v>
      </c>
      <c r="Z18" s="221" t="n">
        <v>17.4570727718724</v>
      </c>
      <c r="AA18" s="221" t="n">
        <v>19.284064665127</v>
      </c>
      <c r="AB18" s="417" t="n">
        <v>6</v>
      </c>
    </row>
    <row r="19" customFormat="false" ht="12.75" hidden="false" customHeight="false" outlineLevel="0" collapsed="false">
      <c r="A19" s="437" t="n">
        <v>7</v>
      </c>
      <c r="B19" s="123" t="s">
        <v>926</v>
      </c>
      <c r="C19" s="53" t="s">
        <v>473</v>
      </c>
      <c r="D19" s="221" t="n">
        <v>1.73192771084337</v>
      </c>
      <c r="E19" s="221" t="n">
        <v>1.76711896497318</v>
      </c>
      <c r="F19" s="221" t="n">
        <v>1.37931034482759</v>
      </c>
      <c r="G19" s="221" t="n">
        <v>2.14797136038186</v>
      </c>
      <c r="H19" s="221" t="n">
        <v>3.66563891743748</v>
      </c>
      <c r="I19" s="221" t="n">
        <v>4.66269841269841</v>
      </c>
      <c r="J19" s="221" t="n">
        <v>7.69230769230769</v>
      </c>
      <c r="K19" s="221" t="n">
        <v>5.47945205479452</v>
      </c>
      <c r="L19" s="221" t="n">
        <v>4.27631578947368</v>
      </c>
      <c r="M19" s="221" t="n">
        <v>3.63547040039302</v>
      </c>
      <c r="N19" s="221" t="n">
        <v>1.79948586118252</v>
      </c>
      <c r="O19" s="221" t="n">
        <v>4.90240581025874</v>
      </c>
      <c r="P19" s="221" t="n">
        <v>2.38532110091743</v>
      </c>
      <c r="Q19" s="221" t="n">
        <v>4.1683488090432</v>
      </c>
      <c r="R19" s="221" t="n">
        <v>4.21836228287841</v>
      </c>
      <c r="S19" s="221" t="n">
        <v>3.66992882562278</v>
      </c>
      <c r="T19" s="221" t="n">
        <v>5.11882998171847</v>
      </c>
      <c r="U19" s="221" t="n">
        <v>3.09427414690573</v>
      </c>
      <c r="V19" s="221" t="n">
        <v>3.662109375</v>
      </c>
      <c r="W19" s="221" t="n">
        <v>2.26950354609929</v>
      </c>
      <c r="X19" s="221" t="n">
        <v>6.27009646302251</v>
      </c>
      <c r="Y19" s="221" t="n">
        <v>2.58531540847983</v>
      </c>
      <c r="Z19" s="221" t="n">
        <v>2.6573998364677</v>
      </c>
      <c r="AA19" s="221" t="n">
        <v>8.31408775981524</v>
      </c>
      <c r="AB19" s="417" t="n">
        <v>7</v>
      </c>
    </row>
    <row r="20" customFormat="false" ht="12.75" hidden="false" customHeight="false" outlineLevel="0" collapsed="false">
      <c r="A20" s="437" t="n">
        <v>8</v>
      </c>
      <c r="B20" s="123" t="s">
        <v>927</v>
      </c>
      <c r="C20" s="53" t="s">
        <v>473</v>
      </c>
      <c r="D20" s="221" t="n">
        <v>0.395331325301205</v>
      </c>
      <c r="E20" s="221" t="n">
        <v>0.504891132849479</v>
      </c>
      <c r="F20" s="221" t="n">
        <v>0.383141762452107</v>
      </c>
      <c r="G20" s="221" t="n">
        <v>0</v>
      </c>
      <c r="H20" s="221" t="n">
        <v>1.3360739979445</v>
      </c>
      <c r="I20" s="221" t="n">
        <v>1.98412698412698</v>
      </c>
      <c r="J20" s="221" t="n">
        <v>0.699300699300699</v>
      </c>
      <c r="K20" s="221" t="n">
        <v>0.684931506849315</v>
      </c>
      <c r="L20" s="221" t="n">
        <v>1.57894736842105</v>
      </c>
      <c r="M20" s="221" t="n">
        <v>0.786047654139032</v>
      </c>
      <c r="N20" s="221" t="n">
        <v>0.12853470437018</v>
      </c>
      <c r="O20" s="221" t="n">
        <v>0.998638220608262</v>
      </c>
      <c r="P20" s="221" t="n">
        <v>0.825688073394496</v>
      </c>
      <c r="Q20" s="221" t="n">
        <v>0.938635446104158</v>
      </c>
      <c r="R20" s="221" t="n">
        <v>1.02357320099256</v>
      </c>
      <c r="S20" s="221" t="n">
        <v>0.689501779359431</v>
      </c>
      <c r="T20" s="221" t="n">
        <v>1.3254113345521</v>
      </c>
      <c r="U20" s="221" t="n">
        <v>1.53267784846732</v>
      </c>
      <c r="V20" s="221" t="n">
        <v>2.1484375</v>
      </c>
      <c r="W20" s="221" t="n">
        <v>0.638297872340426</v>
      </c>
      <c r="X20" s="221" t="n">
        <v>2.57234726688103</v>
      </c>
      <c r="Y20" s="221" t="n">
        <v>0.517063081695967</v>
      </c>
      <c r="Z20" s="221" t="n">
        <v>0.735895339329518</v>
      </c>
      <c r="AA20" s="221" t="n">
        <v>3.34872979214781</v>
      </c>
      <c r="AB20" s="417" t="n">
        <v>8</v>
      </c>
    </row>
    <row r="21" customFormat="false" ht="12.75" hidden="false" customHeight="false" outlineLevel="0" collapsed="false">
      <c r="A21" s="437" t="n">
        <v>9</v>
      </c>
      <c r="B21" s="123" t="s">
        <v>928</v>
      </c>
      <c r="C21" s="53" t="s">
        <v>473</v>
      </c>
      <c r="D21" s="221" t="n">
        <v>0.0941265060240964</v>
      </c>
      <c r="E21" s="221" t="n">
        <v>0.12622278321237</v>
      </c>
      <c r="F21" s="221" t="n">
        <v>0.0766283524904215</v>
      </c>
      <c r="G21" s="221" t="n">
        <v>0</v>
      </c>
      <c r="H21" s="221" t="n">
        <v>1.3703323055841</v>
      </c>
      <c r="I21" s="221" t="n">
        <v>1.19047619047619</v>
      </c>
      <c r="J21" s="221" t="n">
        <v>3.4965034965035</v>
      </c>
      <c r="K21" s="221" t="n">
        <v>0</v>
      </c>
      <c r="L21" s="221" t="n">
        <v>1.18421052631579</v>
      </c>
      <c r="M21" s="221" t="n">
        <v>0.51584377302874</v>
      </c>
      <c r="N21" s="221" t="n">
        <v>0.25706940874036</v>
      </c>
      <c r="O21" s="221" t="n">
        <v>0.544711756695415</v>
      </c>
      <c r="P21" s="221" t="n">
        <v>0.642201834862385</v>
      </c>
      <c r="Q21" s="221" t="n">
        <v>0.433992733144933</v>
      </c>
      <c r="R21" s="221" t="n">
        <v>0.620347394540943</v>
      </c>
      <c r="S21" s="221" t="n">
        <v>0.333629893238434</v>
      </c>
      <c r="T21" s="221" t="n">
        <v>0.36563071297989</v>
      </c>
      <c r="U21" s="221" t="n">
        <v>0.780798149219202</v>
      </c>
      <c r="V21" s="221" t="n">
        <v>1.171875</v>
      </c>
      <c r="W21" s="221" t="n">
        <v>0.212765957446809</v>
      </c>
      <c r="X21" s="221" t="n">
        <v>2.2508038585209</v>
      </c>
      <c r="Y21" s="221" t="n">
        <v>0.15511892450879</v>
      </c>
      <c r="Z21" s="221" t="n">
        <v>0.367947669664759</v>
      </c>
      <c r="AA21" s="221" t="n">
        <v>1.50115473441109</v>
      </c>
      <c r="AB21" s="417" t="n">
        <v>9</v>
      </c>
    </row>
    <row r="22" customFormat="false" ht="12.75" hidden="false" customHeight="false" outlineLevel="0" collapsed="false">
      <c r="A22" s="52" t="n">
        <v>10</v>
      </c>
      <c r="B22" s="123" t="s">
        <v>481</v>
      </c>
      <c r="C22" s="53" t="s">
        <v>473</v>
      </c>
      <c r="D22" s="221" t="n">
        <v>0.0376506024096386</v>
      </c>
      <c r="E22" s="221" t="n">
        <v>0.0315556958030925</v>
      </c>
      <c r="F22" s="221" t="n">
        <v>0.0766283524904215</v>
      </c>
      <c r="G22" s="221" t="n">
        <v>0</v>
      </c>
      <c r="H22" s="221" t="n">
        <v>0.719424460431655</v>
      </c>
      <c r="I22" s="221" t="n">
        <v>0.595238095238095</v>
      </c>
      <c r="J22" s="221" t="n">
        <v>0.699300699300699</v>
      </c>
      <c r="K22" s="221" t="n">
        <v>0.684931506849315</v>
      </c>
      <c r="L22" s="221" t="n">
        <v>0.197368421052632</v>
      </c>
      <c r="M22" s="221" t="n">
        <v>0.196511913534758</v>
      </c>
      <c r="N22" s="221" t="n">
        <v>0.12853470437018</v>
      </c>
      <c r="O22" s="221" t="n">
        <v>0.0907852927825692</v>
      </c>
      <c r="P22" s="221" t="n">
        <v>0.458715596330275</v>
      </c>
      <c r="Q22" s="221" t="n">
        <v>0.302785627775535</v>
      </c>
      <c r="R22" s="221" t="n">
        <v>0.589330024813896</v>
      </c>
      <c r="S22" s="221" t="n">
        <v>0.0667259786476868</v>
      </c>
      <c r="T22" s="221" t="n">
        <v>0.36563071297989</v>
      </c>
      <c r="U22" s="221" t="n">
        <v>0.202429149797571</v>
      </c>
      <c r="V22" s="221" t="n">
        <v>0.341796875</v>
      </c>
      <c r="W22" s="221" t="n">
        <v>0</v>
      </c>
      <c r="X22" s="221" t="n">
        <v>0.643086816720257</v>
      </c>
      <c r="Y22" s="221" t="n">
        <v>0.103412616339193</v>
      </c>
      <c r="Z22" s="221" t="n">
        <v>0.163532297628782</v>
      </c>
      <c r="AA22" s="221" t="n">
        <v>0</v>
      </c>
      <c r="AB22" s="97" t="n">
        <v>10</v>
      </c>
    </row>
    <row r="23" customFormat="false" ht="15.95" hidden="false" customHeight="true" outlineLevel="0" collapsed="false">
      <c r="A23" s="52" t="n">
        <v>11</v>
      </c>
      <c r="B23" s="123" t="s">
        <v>482</v>
      </c>
      <c r="C23" s="53" t="s">
        <v>483</v>
      </c>
      <c r="D23" s="221" t="n">
        <v>2.2</v>
      </c>
      <c r="E23" s="221" t="n">
        <v>2.35642158409593</v>
      </c>
      <c r="F23" s="221" t="n">
        <v>2.3808429118774</v>
      </c>
      <c r="G23" s="221" t="n">
        <v>2.49761336515513</v>
      </c>
      <c r="H23" s="221" t="n">
        <v>3.6</v>
      </c>
      <c r="I23" s="221" t="n">
        <v>3.9</v>
      </c>
      <c r="J23" s="221" t="n">
        <v>5.7</v>
      </c>
      <c r="K23" s="221" t="n">
        <v>4</v>
      </c>
      <c r="L23" s="221" t="n">
        <v>3.8</v>
      </c>
      <c r="M23" s="221" t="n">
        <v>3.2</v>
      </c>
      <c r="N23" s="221" t="n">
        <v>2.4633676092545</v>
      </c>
      <c r="O23" s="221" t="n">
        <v>3.69881979119383</v>
      </c>
      <c r="P23" s="221" t="n">
        <v>3.29908256880734</v>
      </c>
      <c r="Q23" s="221" t="n">
        <v>3.5</v>
      </c>
      <c r="R23" s="221" t="n">
        <v>3.75449751861042</v>
      </c>
      <c r="S23" s="221" t="n">
        <v>3.28814501779359</v>
      </c>
      <c r="T23" s="221" t="n">
        <v>4.16293418647166</v>
      </c>
      <c r="U23" s="221" t="n">
        <v>3.2</v>
      </c>
      <c r="V23" s="221" t="n">
        <v>3.68212890625</v>
      </c>
      <c r="W23" s="221" t="n">
        <v>3.11914893617021</v>
      </c>
      <c r="X23" s="221" t="n">
        <v>5.4</v>
      </c>
      <c r="Y23" s="221" t="n">
        <v>3.2</v>
      </c>
      <c r="Z23" s="221" t="n">
        <v>4</v>
      </c>
      <c r="AA23" s="221" t="n">
        <v>5.4</v>
      </c>
      <c r="AB23" s="97" t="n">
        <v>11</v>
      </c>
    </row>
    <row r="24" customFormat="false" ht="9" hidden="false" customHeight="true" outlineLevel="0" collapsed="false">
      <c r="A24" s="40"/>
      <c r="B24" s="123"/>
      <c r="C24" s="68"/>
      <c r="AB24" s="91"/>
    </row>
    <row r="25" customFormat="false" ht="12.75" hidden="false" customHeight="false" outlineLevel="0" collapsed="false">
      <c r="A25" s="52" t="n">
        <v>12</v>
      </c>
      <c r="B25" s="123" t="s">
        <v>484</v>
      </c>
      <c r="C25" s="53" t="s">
        <v>30</v>
      </c>
      <c r="D25" s="313" t="n">
        <v>1096</v>
      </c>
      <c r="E25" s="313" t="n">
        <v>657</v>
      </c>
      <c r="F25" s="313" t="n">
        <v>271</v>
      </c>
      <c r="G25" s="313" t="n">
        <v>168</v>
      </c>
      <c r="H25" s="313" t="n">
        <v>679</v>
      </c>
      <c r="I25" s="313" t="n">
        <v>258</v>
      </c>
      <c r="J25" s="313" t="n">
        <v>44</v>
      </c>
      <c r="K25" s="313" t="n">
        <v>35</v>
      </c>
      <c r="L25" s="313" t="n">
        <v>336</v>
      </c>
      <c r="M25" s="313" t="n">
        <v>879</v>
      </c>
      <c r="N25" s="313" t="n">
        <v>129</v>
      </c>
      <c r="O25" s="313" t="n">
        <v>495</v>
      </c>
      <c r="P25" s="313" t="n">
        <v>255</v>
      </c>
      <c r="Q25" s="313" t="n">
        <v>1863</v>
      </c>
      <c r="R25" s="313" t="n">
        <v>448</v>
      </c>
      <c r="S25" s="313" t="n">
        <v>940</v>
      </c>
      <c r="T25" s="313" t="n">
        <v>475</v>
      </c>
      <c r="U25" s="313" t="n">
        <v>530</v>
      </c>
      <c r="V25" s="313" t="n">
        <v>307</v>
      </c>
      <c r="W25" s="313" t="n">
        <v>223</v>
      </c>
      <c r="X25" s="313" t="n">
        <v>141</v>
      </c>
      <c r="Y25" s="313" t="n">
        <v>483</v>
      </c>
      <c r="Z25" s="313" t="n">
        <v>333</v>
      </c>
      <c r="AA25" s="313" t="n">
        <v>232</v>
      </c>
      <c r="AB25" s="97" t="n">
        <v>12</v>
      </c>
    </row>
    <row r="26" customFormat="false" ht="15.95" hidden="false" customHeight="true" outlineLevel="0" collapsed="false">
      <c r="A26" s="52" t="n">
        <v>13</v>
      </c>
      <c r="B26" s="123" t="s">
        <v>921</v>
      </c>
      <c r="C26" s="53" t="s">
        <v>473</v>
      </c>
      <c r="D26" s="221" t="n">
        <v>31.8430656934307</v>
      </c>
      <c r="E26" s="221" t="n">
        <v>31.8112633181126</v>
      </c>
      <c r="F26" s="221" t="n">
        <v>32.8413284132841</v>
      </c>
      <c r="G26" s="221" t="n">
        <v>30.3571428571429</v>
      </c>
      <c r="H26" s="221" t="n">
        <v>30.6332842415317</v>
      </c>
      <c r="I26" s="221" t="n">
        <v>17.0542635658915</v>
      </c>
      <c r="J26" s="221" t="n">
        <v>13.6363636363636</v>
      </c>
      <c r="K26" s="221" t="n">
        <v>22.8571428571429</v>
      </c>
      <c r="L26" s="221" t="n">
        <v>23.2142857142857</v>
      </c>
      <c r="M26" s="221" t="n">
        <v>28.2138794084187</v>
      </c>
      <c r="N26" s="221" t="n">
        <v>40.3100775193798</v>
      </c>
      <c r="O26" s="221" t="n">
        <v>27.2727272727273</v>
      </c>
      <c r="P26" s="221" t="n">
        <v>23.921568627451</v>
      </c>
      <c r="Q26" s="221" t="n">
        <v>23.5641438539989</v>
      </c>
      <c r="R26" s="221" t="n">
        <v>17.6339285714286</v>
      </c>
      <c r="S26" s="221" t="n">
        <v>26.5957446808511</v>
      </c>
      <c r="T26" s="221" t="n">
        <v>23.1578947368421</v>
      </c>
      <c r="U26" s="221" t="n">
        <v>17.5471698113208</v>
      </c>
      <c r="V26" s="221" t="n">
        <v>17.9153094462541</v>
      </c>
      <c r="W26" s="221" t="n">
        <v>17.0403587443946</v>
      </c>
      <c r="X26" s="221" t="n">
        <v>7.80141843971631</v>
      </c>
      <c r="Y26" s="221" t="n">
        <v>16.7701863354037</v>
      </c>
      <c r="Z26" s="221" t="n">
        <v>22.5225225225225</v>
      </c>
      <c r="AA26" s="221" t="n">
        <v>16.3793103448276</v>
      </c>
      <c r="AB26" s="97" t="n">
        <v>13</v>
      </c>
    </row>
    <row r="27" customFormat="false" ht="12.75" hidden="false" customHeight="false" outlineLevel="0" collapsed="false">
      <c r="A27" s="52" t="n">
        <v>14</v>
      </c>
      <c r="B27" s="123" t="s">
        <v>922</v>
      </c>
      <c r="C27" s="53" t="s">
        <v>473</v>
      </c>
      <c r="D27" s="221" t="n">
        <v>17.0620437956204</v>
      </c>
      <c r="E27" s="221" t="n">
        <v>16.7427701674277</v>
      </c>
      <c r="F27" s="221" t="n">
        <v>17.3431734317343</v>
      </c>
      <c r="G27" s="221" t="n">
        <v>17.8571428571429</v>
      </c>
      <c r="H27" s="221" t="n">
        <v>14.1384388807069</v>
      </c>
      <c r="I27" s="221" t="n">
        <v>17.8294573643411</v>
      </c>
      <c r="J27" s="221" t="n">
        <v>13.6363636363636</v>
      </c>
      <c r="K27" s="221" t="n">
        <v>17.1428571428571</v>
      </c>
      <c r="L27" s="221" t="n">
        <v>15.4761904761905</v>
      </c>
      <c r="M27" s="221" t="n">
        <v>16.4960182025028</v>
      </c>
      <c r="N27" s="221" t="n">
        <v>11.6279069767442</v>
      </c>
      <c r="O27" s="221" t="n">
        <v>16.1616161616162</v>
      </c>
      <c r="P27" s="221" t="n">
        <v>19.6078431372549</v>
      </c>
      <c r="Q27" s="221" t="n">
        <v>14.1170155662909</v>
      </c>
      <c r="R27" s="221" t="n">
        <v>11.6071428571429</v>
      </c>
      <c r="S27" s="221" t="n">
        <v>14.7872340425532</v>
      </c>
      <c r="T27" s="221" t="n">
        <v>15.1578947368421</v>
      </c>
      <c r="U27" s="221" t="n">
        <v>16.9811320754717</v>
      </c>
      <c r="V27" s="221" t="n">
        <v>16.9381107491857</v>
      </c>
      <c r="W27" s="221" t="n">
        <v>17.0403587443946</v>
      </c>
      <c r="X27" s="221" t="n">
        <v>7.09219858156028</v>
      </c>
      <c r="Y27" s="221" t="n">
        <v>15.3209109730849</v>
      </c>
      <c r="Z27" s="221" t="n">
        <v>15.015015015015</v>
      </c>
      <c r="AA27" s="221" t="n">
        <v>7.75862068965517</v>
      </c>
      <c r="AB27" s="97" t="n">
        <v>14</v>
      </c>
    </row>
    <row r="28" customFormat="false" ht="12.75" hidden="false" customHeight="false" outlineLevel="0" collapsed="false">
      <c r="A28" s="52" t="n">
        <v>15</v>
      </c>
      <c r="B28" s="123" t="s">
        <v>923</v>
      </c>
      <c r="C28" s="53" t="s">
        <v>473</v>
      </c>
      <c r="D28" s="221" t="n">
        <v>13.3211678832117</v>
      </c>
      <c r="E28" s="221" t="n">
        <v>15.0684931506849</v>
      </c>
      <c r="F28" s="221" t="n">
        <v>12.1771217712177</v>
      </c>
      <c r="G28" s="221" t="n">
        <v>8.33333333333333</v>
      </c>
      <c r="H28" s="221" t="n">
        <v>11.4874815905744</v>
      </c>
      <c r="I28" s="221" t="n">
        <v>9.68992248062016</v>
      </c>
      <c r="J28" s="221" t="n">
        <v>2.27272727272727</v>
      </c>
      <c r="K28" s="221" t="n">
        <v>5.71428571428571</v>
      </c>
      <c r="L28" s="221" t="n">
        <v>9.52380952380952</v>
      </c>
      <c r="M28" s="221" t="n">
        <v>11.0352673492605</v>
      </c>
      <c r="N28" s="221" t="n">
        <v>6.97674418604651</v>
      </c>
      <c r="O28" s="221" t="n">
        <v>11.3131313131313</v>
      </c>
      <c r="P28" s="221" t="n">
        <v>12.5490196078431</v>
      </c>
      <c r="Q28" s="221" t="n">
        <v>11.808910359635</v>
      </c>
      <c r="R28" s="221" t="n">
        <v>13.3928571428571</v>
      </c>
      <c r="S28" s="221" t="n">
        <v>12.1276595744681</v>
      </c>
      <c r="T28" s="221" t="n">
        <v>9.68421052631579</v>
      </c>
      <c r="U28" s="221" t="n">
        <v>13.2075471698113</v>
      </c>
      <c r="V28" s="221" t="n">
        <v>16.2866449511401</v>
      </c>
      <c r="W28" s="221" t="n">
        <v>8.96860986547085</v>
      </c>
      <c r="X28" s="221" t="n">
        <v>9.9290780141844</v>
      </c>
      <c r="Y28" s="221" t="n">
        <v>16.1490683229814</v>
      </c>
      <c r="Z28" s="221" t="n">
        <v>9.90990990990991</v>
      </c>
      <c r="AA28" s="221" t="n">
        <v>9.48275862068966</v>
      </c>
      <c r="AB28" s="97" t="n">
        <v>15</v>
      </c>
    </row>
    <row r="29" customFormat="false" ht="12.75" hidden="false" customHeight="false" outlineLevel="0" collapsed="false">
      <c r="A29" s="52" t="n">
        <v>16</v>
      </c>
      <c r="B29" s="123" t="s">
        <v>924</v>
      </c>
      <c r="C29" s="53" t="s">
        <v>473</v>
      </c>
      <c r="D29" s="221" t="n">
        <v>21.4416058394161</v>
      </c>
      <c r="E29" s="221" t="n">
        <v>21.765601217656</v>
      </c>
      <c r="F29" s="221" t="n">
        <v>19.9261992619926</v>
      </c>
      <c r="G29" s="221" t="n">
        <v>22.6190476190476</v>
      </c>
      <c r="H29" s="221" t="n">
        <v>19.8821796759941</v>
      </c>
      <c r="I29" s="221" t="n">
        <v>25.5813953488372</v>
      </c>
      <c r="J29" s="221" t="n">
        <v>29.5454545454545</v>
      </c>
      <c r="K29" s="221" t="n">
        <v>25.7142857142857</v>
      </c>
      <c r="L29" s="221" t="n">
        <v>22.9166666666667</v>
      </c>
      <c r="M29" s="221" t="n">
        <v>20.9328782707622</v>
      </c>
      <c r="N29" s="221" t="n">
        <v>22.4806201550388</v>
      </c>
      <c r="O29" s="221" t="n">
        <v>18.989898989899</v>
      </c>
      <c r="P29" s="221" t="n">
        <v>23.921568627451</v>
      </c>
      <c r="Q29" s="221" t="n">
        <v>19.699409554482</v>
      </c>
      <c r="R29" s="221" t="n">
        <v>21.2053571428571</v>
      </c>
      <c r="S29" s="221" t="n">
        <v>17.4468085106383</v>
      </c>
      <c r="T29" s="221" t="n">
        <v>22.7368421052632</v>
      </c>
      <c r="U29" s="221" t="n">
        <v>22.0754716981132</v>
      </c>
      <c r="V29" s="221" t="n">
        <v>18.2410423452769</v>
      </c>
      <c r="W29" s="221" t="n">
        <v>27.3542600896861</v>
      </c>
      <c r="X29" s="221" t="n">
        <v>29.7872340425532</v>
      </c>
      <c r="Y29" s="221" t="n">
        <v>21.9461697722567</v>
      </c>
      <c r="Z29" s="221" t="n">
        <v>24.9249249249249</v>
      </c>
      <c r="AA29" s="221" t="n">
        <v>22.8448275862069</v>
      </c>
      <c r="AB29" s="97" t="n">
        <v>16</v>
      </c>
    </row>
    <row r="30" customFormat="false" ht="12.75" hidden="false" customHeight="false" outlineLevel="0" collapsed="false">
      <c r="A30" s="52" t="n">
        <v>17</v>
      </c>
      <c r="B30" s="123" t="s">
        <v>925</v>
      </c>
      <c r="C30" s="53" t="s">
        <v>473</v>
      </c>
      <c r="D30" s="221" t="n">
        <v>12.7737226277372</v>
      </c>
      <c r="E30" s="221" t="n">
        <v>11.2633181126332</v>
      </c>
      <c r="F30" s="221" t="n">
        <v>15.1291512915129</v>
      </c>
      <c r="G30" s="221" t="n">
        <v>14.8809523809524</v>
      </c>
      <c r="H30" s="221" t="n">
        <v>13.4020618556701</v>
      </c>
      <c r="I30" s="221" t="n">
        <v>15.8914728682171</v>
      </c>
      <c r="J30" s="221" t="n">
        <v>15.9090909090909</v>
      </c>
      <c r="K30" s="221" t="n">
        <v>17.1428571428571</v>
      </c>
      <c r="L30" s="221" t="n">
        <v>17.2619047619048</v>
      </c>
      <c r="M30" s="221" t="n">
        <v>17.0648464163823</v>
      </c>
      <c r="N30" s="221" t="n">
        <v>14.7286821705426</v>
      </c>
      <c r="O30" s="221" t="n">
        <v>18.7878787878788</v>
      </c>
      <c r="P30" s="221" t="n">
        <v>14.9019607843137</v>
      </c>
      <c r="Q30" s="221" t="n">
        <v>21.4170692431562</v>
      </c>
      <c r="R30" s="221" t="n">
        <v>25.6696428571429</v>
      </c>
      <c r="S30" s="221" t="n">
        <v>20.3191489361702</v>
      </c>
      <c r="T30" s="221" t="n">
        <v>19.5789473684211</v>
      </c>
      <c r="U30" s="221" t="n">
        <v>19.2452830188679</v>
      </c>
      <c r="V30" s="221" t="n">
        <v>17.9153094462541</v>
      </c>
      <c r="W30" s="221" t="n">
        <v>21.0762331838565</v>
      </c>
      <c r="X30" s="221" t="n">
        <v>29.7872340425532</v>
      </c>
      <c r="Y30" s="221" t="n">
        <v>23.8095238095238</v>
      </c>
      <c r="Z30" s="221" t="n">
        <v>16.8168168168168</v>
      </c>
      <c r="AA30" s="221" t="n">
        <v>27.1551724137931</v>
      </c>
      <c r="AB30" s="97" t="n">
        <v>17</v>
      </c>
    </row>
    <row r="31" customFormat="false" ht="12.75" hidden="false" customHeight="false" outlineLevel="0" collapsed="false">
      <c r="A31" s="52" t="n">
        <v>18</v>
      </c>
      <c r="B31" s="123" t="s">
        <v>926</v>
      </c>
      <c r="C31" s="53" t="s">
        <v>473</v>
      </c>
      <c r="D31" s="221" t="n">
        <v>2.91970802919708</v>
      </c>
      <c r="E31" s="221" t="n">
        <v>2.58751902587519</v>
      </c>
      <c r="F31" s="221" t="n">
        <v>1.8450184501845</v>
      </c>
      <c r="G31" s="221" t="n">
        <v>5.95238095238095</v>
      </c>
      <c r="H31" s="221" t="n">
        <v>5.3019145802651</v>
      </c>
      <c r="I31" s="221" t="n">
        <v>7.75193798449612</v>
      </c>
      <c r="J31" s="221" t="n">
        <v>13.6363636363636</v>
      </c>
      <c r="K31" s="221" t="n">
        <v>8.57142857142857</v>
      </c>
      <c r="L31" s="221" t="n">
        <v>7.14285714285714</v>
      </c>
      <c r="M31" s="221" t="n">
        <v>4.32309442548351</v>
      </c>
      <c r="N31" s="221" t="n">
        <v>3.10077519379845</v>
      </c>
      <c r="O31" s="221" t="n">
        <v>4.84848484848485</v>
      </c>
      <c r="P31" s="221" t="n">
        <v>3.92156862745098</v>
      </c>
      <c r="Q31" s="221" t="n">
        <v>6.87063875469673</v>
      </c>
      <c r="R31" s="221" t="n">
        <v>6.47321428571429</v>
      </c>
      <c r="S31" s="221" t="n">
        <v>6.80851063829787</v>
      </c>
      <c r="T31" s="221" t="n">
        <v>7.36842105263158</v>
      </c>
      <c r="U31" s="221" t="n">
        <v>6.60377358490566</v>
      </c>
      <c r="V31" s="221" t="n">
        <v>6.51465798045603</v>
      </c>
      <c r="W31" s="221" t="n">
        <v>6.72645739910314</v>
      </c>
      <c r="X31" s="221" t="n">
        <v>8.51063829787234</v>
      </c>
      <c r="Y31" s="221" t="n">
        <v>4.55486542443064</v>
      </c>
      <c r="Z31" s="221" t="n">
        <v>6.60660660660661</v>
      </c>
      <c r="AA31" s="221" t="n">
        <v>8.18965517241379</v>
      </c>
      <c r="AB31" s="97" t="n">
        <v>18</v>
      </c>
    </row>
    <row r="32" customFormat="false" ht="12.75" hidden="false" customHeight="false" outlineLevel="0" collapsed="false">
      <c r="A32" s="52" t="n">
        <v>19</v>
      </c>
      <c r="B32" s="123" t="s">
        <v>927</v>
      </c>
      <c r="C32" s="53" t="s">
        <v>473</v>
      </c>
      <c r="D32" s="221" t="n">
        <v>0.456204379562044</v>
      </c>
      <c r="E32" s="221" t="n">
        <v>0.60882800608828</v>
      </c>
      <c r="F32" s="221" t="n">
        <v>0.3690036900369</v>
      </c>
      <c r="G32" s="221" t="n">
        <v>0</v>
      </c>
      <c r="H32" s="221" t="n">
        <v>2.94550810014728</v>
      </c>
      <c r="I32" s="221" t="n">
        <v>3.10077519379845</v>
      </c>
      <c r="J32" s="221" t="n">
        <v>2.27272727272727</v>
      </c>
      <c r="K32" s="221" t="n">
        <v>0</v>
      </c>
      <c r="L32" s="221" t="n">
        <v>2.97619047619048</v>
      </c>
      <c r="M32" s="221" t="n">
        <v>0.796359499431172</v>
      </c>
      <c r="N32" s="221" t="n">
        <v>0</v>
      </c>
      <c r="O32" s="221" t="n">
        <v>1.21212121212121</v>
      </c>
      <c r="P32" s="221" t="n">
        <v>0.392156862745098</v>
      </c>
      <c r="Q32" s="221" t="n">
        <v>1.61030595813205</v>
      </c>
      <c r="R32" s="221" t="n">
        <v>2.45535714285714</v>
      </c>
      <c r="S32" s="221" t="n">
        <v>1.17021276595745</v>
      </c>
      <c r="T32" s="221" t="n">
        <v>1.68421052631579</v>
      </c>
      <c r="U32" s="221" t="n">
        <v>3.0188679245283</v>
      </c>
      <c r="V32" s="221" t="n">
        <v>4.23452768729642</v>
      </c>
      <c r="W32" s="221" t="n">
        <v>1.34529147982063</v>
      </c>
      <c r="X32" s="221" t="n">
        <v>3.54609929078014</v>
      </c>
      <c r="Y32" s="221" t="n">
        <v>1.0351966873706</v>
      </c>
      <c r="Z32" s="221" t="n">
        <v>2.7027027027027</v>
      </c>
      <c r="AA32" s="221" t="n">
        <v>3.87931034482759</v>
      </c>
      <c r="AB32" s="97" t="n">
        <v>19</v>
      </c>
    </row>
    <row r="33" customFormat="false" ht="12.75" hidden="false" customHeight="false" outlineLevel="0" collapsed="false">
      <c r="A33" s="52" t="n">
        <v>20</v>
      </c>
      <c r="B33" s="123" t="s">
        <v>928</v>
      </c>
      <c r="C33" s="53" t="s">
        <v>473</v>
      </c>
      <c r="D33" s="221" t="n">
        <v>0.0912408759124088</v>
      </c>
      <c r="E33" s="221" t="n">
        <v>0.15220700152207</v>
      </c>
      <c r="F33" s="221" t="n">
        <v>0</v>
      </c>
      <c r="G33" s="221" t="n">
        <v>0</v>
      </c>
      <c r="H33" s="221" t="n">
        <v>1.620029455081</v>
      </c>
      <c r="I33" s="221" t="n">
        <v>1.93798449612403</v>
      </c>
      <c r="J33" s="221" t="n">
        <v>6.81818181818182</v>
      </c>
      <c r="K33" s="221" t="n">
        <v>0</v>
      </c>
      <c r="L33" s="221" t="n">
        <v>1.48809523809524</v>
      </c>
      <c r="M33" s="221" t="n">
        <v>0.796359499431172</v>
      </c>
      <c r="N33" s="221" t="n">
        <v>0.775193798449612</v>
      </c>
      <c r="O33" s="221" t="n">
        <v>1.01010101010101</v>
      </c>
      <c r="P33" s="221" t="n">
        <v>0.392156862745098</v>
      </c>
      <c r="Q33" s="221" t="n">
        <v>0.429414922168545</v>
      </c>
      <c r="R33" s="221" t="n">
        <v>0.446428571428571</v>
      </c>
      <c r="S33" s="221" t="n">
        <v>0.425531914893617</v>
      </c>
      <c r="T33" s="221" t="n">
        <v>0.421052631578947</v>
      </c>
      <c r="U33" s="221" t="n">
        <v>0.754716981132076</v>
      </c>
      <c r="V33" s="221" t="n">
        <v>0.977198697068404</v>
      </c>
      <c r="W33" s="221" t="n">
        <v>0.448430493273543</v>
      </c>
      <c r="X33" s="221" t="n">
        <v>2.12765957446809</v>
      </c>
      <c r="Y33" s="221" t="n">
        <v>0.20703933747412</v>
      </c>
      <c r="Z33" s="221" t="n">
        <v>0.900900900900901</v>
      </c>
      <c r="AA33" s="221" t="n">
        <v>4.31034482758621</v>
      </c>
      <c r="AB33" s="97" t="n">
        <v>20</v>
      </c>
    </row>
    <row r="34" customFormat="false" ht="12.75" hidden="false" customHeight="false" outlineLevel="0" collapsed="false">
      <c r="A34" s="52" t="n">
        <v>21</v>
      </c>
      <c r="B34" s="123" t="s">
        <v>481</v>
      </c>
      <c r="C34" s="53" t="s">
        <v>473</v>
      </c>
      <c r="D34" s="221" t="n">
        <v>0.0912408759124088</v>
      </c>
      <c r="E34" s="221" t="n">
        <v>0</v>
      </c>
      <c r="F34" s="221" t="n">
        <v>0.3690036900369</v>
      </c>
      <c r="G34" s="221" t="n">
        <v>0</v>
      </c>
      <c r="H34" s="221" t="n">
        <v>0.589101620029455</v>
      </c>
      <c r="I34" s="221" t="n">
        <v>1.16279069767442</v>
      </c>
      <c r="J34" s="221" t="n">
        <v>2.27272727272727</v>
      </c>
      <c r="K34" s="221" t="n">
        <v>2.85714285714286</v>
      </c>
      <c r="L34" s="221" t="n">
        <v>0</v>
      </c>
      <c r="M34" s="221" t="n">
        <v>0.341296928327645</v>
      </c>
      <c r="N34" s="221" t="n">
        <v>0</v>
      </c>
      <c r="O34" s="221" t="n">
        <v>0.404040404040404</v>
      </c>
      <c r="P34" s="221" t="n">
        <v>0.392156862745098</v>
      </c>
      <c r="Q34" s="221" t="n">
        <v>0.483091787439614</v>
      </c>
      <c r="R34" s="221" t="n">
        <v>1.11607142857143</v>
      </c>
      <c r="S34" s="221" t="n">
        <v>0.319148936170213</v>
      </c>
      <c r="T34" s="221" t="n">
        <v>0.210526315789474</v>
      </c>
      <c r="U34" s="221" t="n">
        <v>0.566037735849057</v>
      </c>
      <c r="V34" s="221" t="n">
        <v>0.977198697068404</v>
      </c>
      <c r="W34" s="221" t="n">
        <v>0</v>
      </c>
      <c r="X34" s="221" t="n">
        <v>1.41843971631206</v>
      </c>
      <c r="Y34" s="221" t="n">
        <v>0.20703933747412</v>
      </c>
      <c r="Z34" s="221" t="n">
        <v>0.600600600600601</v>
      </c>
      <c r="AA34" s="221" t="n">
        <v>0</v>
      </c>
      <c r="AB34" s="97" t="n">
        <v>21</v>
      </c>
    </row>
    <row r="35" customFormat="false" ht="15.95" hidden="false" customHeight="true" outlineLevel="0" collapsed="false">
      <c r="A35" s="52" t="n">
        <v>22</v>
      </c>
      <c r="B35" s="123" t="s">
        <v>482</v>
      </c>
      <c r="C35" s="53" t="s">
        <v>483</v>
      </c>
      <c r="D35" s="221" t="n">
        <v>3.3</v>
      </c>
      <c r="E35" s="221" t="n">
        <v>3.34170471841705</v>
      </c>
      <c r="F35" s="221" t="n">
        <v>3.49630996309963</v>
      </c>
      <c r="G35" s="221" t="n">
        <v>3.87797619047619</v>
      </c>
      <c r="H35" s="221" t="n">
        <v>4.8</v>
      </c>
      <c r="I35" s="221" t="n">
        <v>5.9</v>
      </c>
      <c r="J35" s="221" t="n">
        <v>9</v>
      </c>
      <c r="K35" s="221" t="n">
        <v>5.5</v>
      </c>
      <c r="L35" s="221" t="n">
        <v>5.1</v>
      </c>
      <c r="M35" s="221" t="n">
        <v>4.2</v>
      </c>
      <c r="N35" s="221" t="n">
        <v>3.58527131782946</v>
      </c>
      <c r="O35" s="221" t="n">
        <v>4.66161616161616</v>
      </c>
      <c r="P35" s="221" t="n">
        <v>4.09803921568627</v>
      </c>
      <c r="Q35" s="221" t="n">
        <v>5</v>
      </c>
      <c r="R35" s="221" t="n">
        <v>5.95089285714286</v>
      </c>
      <c r="S35" s="221" t="n">
        <v>4.80053191489362</v>
      </c>
      <c r="T35" s="221" t="n">
        <v>5.04421052631579</v>
      </c>
      <c r="U35" s="221" t="n">
        <v>5.3</v>
      </c>
      <c r="V35" s="221" t="n">
        <v>5.75407166123779</v>
      </c>
      <c r="W35" s="221" t="n">
        <v>5.11883408071749</v>
      </c>
      <c r="X35" s="221" t="n">
        <v>7.3</v>
      </c>
      <c r="Y35" s="221" t="n">
        <v>4.9</v>
      </c>
      <c r="Z35" s="221" t="n">
        <v>5</v>
      </c>
      <c r="AA35" s="221" t="n">
        <v>7</v>
      </c>
      <c r="AB35" s="97" t="n">
        <v>22</v>
      </c>
    </row>
    <row r="36" customFormat="false" ht="9.95" hidden="false" customHeight="true" outlineLevel="0" collapsed="false">
      <c r="A36" s="40"/>
      <c r="B36" s="111"/>
      <c r="C36" s="111"/>
      <c r="D36" s="111"/>
      <c r="E36" s="148"/>
      <c r="F36" s="148"/>
      <c r="G36" s="148"/>
      <c r="H36" s="148"/>
      <c r="I36" s="148"/>
      <c r="J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40"/>
    </row>
    <row r="37" customFormat="false" ht="12.75" hidden="false" customHeight="false" outlineLevel="0" collapsed="false">
      <c r="A37" s="40"/>
      <c r="B37" s="148"/>
      <c r="C37" s="148"/>
      <c r="D37" s="148"/>
      <c r="E37" s="148"/>
      <c r="F37" s="148"/>
      <c r="G37" s="148"/>
      <c r="H37" s="148"/>
      <c r="I37" s="148"/>
      <c r="J37" s="148"/>
      <c r="L37" s="156" t="s">
        <v>929</v>
      </c>
      <c r="M37" s="438" t="s">
        <v>930</v>
      </c>
      <c r="N37" s="148"/>
      <c r="O37" s="148"/>
      <c r="P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40"/>
    </row>
    <row r="38" s="24" customFormat="true" ht="15.95" hidden="false" customHeight="true" outlineLevel="0" collapsed="false">
      <c r="A38" s="59" t="n">
        <v>23</v>
      </c>
      <c r="B38" s="214" t="s">
        <v>355</v>
      </c>
      <c r="C38" s="215" t="s">
        <v>30</v>
      </c>
      <c r="D38" s="436" t="n">
        <v>5312</v>
      </c>
      <c r="E38" s="436" t="n">
        <v>3169</v>
      </c>
      <c r="F38" s="436" t="n">
        <v>1305</v>
      </c>
      <c r="G38" s="436" t="n">
        <v>838</v>
      </c>
      <c r="H38" s="436" t="n">
        <v>2919</v>
      </c>
      <c r="I38" s="436" t="n">
        <v>1008</v>
      </c>
      <c r="J38" s="436" t="n">
        <v>143</v>
      </c>
      <c r="K38" s="436" t="n">
        <v>146</v>
      </c>
      <c r="L38" s="436" t="n">
        <v>1520</v>
      </c>
      <c r="M38" s="436" t="n">
        <v>4071</v>
      </c>
      <c r="N38" s="436" t="n">
        <v>778</v>
      </c>
      <c r="O38" s="436" t="n">
        <v>2203</v>
      </c>
      <c r="P38" s="436" t="n">
        <v>1090</v>
      </c>
      <c r="Q38" s="436" t="n">
        <v>9908</v>
      </c>
      <c r="R38" s="436" t="n">
        <v>3224</v>
      </c>
      <c r="S38" s="436" t="n">
        <v>4496</v>
      </c>
      <c r="T38" s="436" t="n">
        <v>2188</v>
      </c>
      <c r="U38" s="436" t="n">
        <v>3458</v>
      </c>
      <c r="V38" s="436" t="n">
        <v>2048</v>
      </c>
      <c r="W38" s="436" t="n">
        <v>1410</v>
      </c>
      <c r="X38" s="436" t="n">
        <v>622</v>
      </c>
      <c r="Y38" s="436" t="n">
        <v>1934</v>
      </c>
      <c r="Z38" s="436" t="n">
        <v>2446</v>
      </c>
      <c r="AA38" s="436" t="n">
        <v>866</v>
      </c>
      <c r="AB38" s="94" t="n">
        <v>23</v>
      </c>
    </row>
    <row r="39" customFormat="false" ht="15.95" hidden="false" customHeight="true" outlineLevel="0" collapsed="false">
      <c r="A39" s="52" t="n">
        <v>24</v>
      </c>
      <c r="B39" s="123" t="s">
        <v>921</v>
      </c>
      <c r="C39" s="53" t="s">
        <v>473</v>
      </c>
      <c r="D39" s="221" t="n">
        <v>20.3125</v>
      </c>
      <c r="E39" s="221" t="n">
        <v>22.4992111076049</v>
      </c>
      <c r="F39" s="221" t="n">
        <v>15.2490421455939</v>
      </c>
      <c r="G39" s="221" t="n">
        <v>19.9284009546539</v>
      </c>
      <c r="H39" s="221" t="n">
        <v>20.520726276122</v>
      </c>
      <c r="I39" s="221" t="n">
        <v>8.13492063492063</v>
      </c>
      <c r="J39" s="221" t="n">
        <v>11.1888111888112</v>
      </c>
      <c r="K39" s="221" t="n">
        <v>6.16438356164384</v>
      </c>
      <c r="L39" s="221" t="n">
        <v>10.8552631578947</v>
      </c>
      <c r="M39" s="221" t="n">
        <v>19.1599115696389</v>
      </c>
      <c r="N39" s="221" t="n">
        <v>24.5501285347044</v>
      </c>
      <c r="O39" s="221" t="n">
        <v>17.385383567862</v>
      </c>
      <c r="P39" s="221" t="n">
        <v>18.8990825688073</v>
      </c>
      <c r="Q39" s="221" t="n">
        <v>11.818732337505</v>
      </c>
      <c r="R39" s="221" t="n">
        <v>12.0347394540943</v>
      </c>
      <c r="S39" s="221" t="n">
        <v>12.5667259786477</v>
      </c>
      <c r="T39" s="221" t="n">
        <v>9.96343692870201</v>
      </c>
      <c r="U39" s="221" t="n">
        <v>19.51995373048</v>
      </c>
      <c r="V39" s="221" t="n">
        <v>20.3125</v>
      </c>
      <c r="W39" s="221" t="n">
        <v>18.3687943262411</v>
      </c>
      <c r="X39" s="221" t="n">
        <v>7.07395498392283</v>
      </c>
      <c r="Y39" s="221" t="n">
        <v>17.5284384694933</v>
      </c>
      <c r="Z39" s="221" t="n">
        <v>9.15780866721177</v>
      </c>
      <c r="AA39" s="221" t="n">
        <v>9.35334872979215</v>
      </c>
      <c r="AB39" s="97" t="n">
        <v>24</v>
      </c>
    </row>
    <row r="40" customFormat="false" ht="12.75" hidden="false" customHeight="false" outlineLevel="0" collapsed="false">
      <c r="A40" s="52" t="n">
        <v>25</v>
      </c>
      <c r="B40" s="123" t="s">
        <v>922</v>
      </c>
      <c r="C40" s="53" t="s">
        <v>473</v>
      </c>
      <c r="D40" s="221" t="n">
        <v>18.6746987951807</v>
      </c>
      <c r="E40" s="221" t="n">
        <v>18.2707478699905</v>
      </c>
      <c r="F40" s="221" t="n">
        <v>19.6934865900383</v>
      </c>
      <c r="G40" s="221" t="n">
        <v>18.6157517899761</v>
      </c>
      <c r="H40" s="221" t="n">
        <v>13.0866735183282</v>
      </c>
      <c r="I40" s="221" t="n">
        <v>13.6904761904762</v>
      </c>
      <c r="J40" s="221" t="n">
        <v>10.4895104895105</v>
      </c>
      <c r="K40" s="221" t="n">
        <v>14.3835616438356</v>
      </c>
      <c r="L40" s="221" t="n">
        <v>13.0921052631579</v>
      </c>
      <c r="M40" s="221" t="n">
        <v>18.4721198722673</v>
      </c>
      <c r="N40" s="221" t="n">
        <v>19.7943444730077</v>
      </c>
      <c r="O40" s="221" t="n">
        <v>18.8379482523831</v>
      </c>
      <c r="P40" s="221" t="n">
        <v>16.7889908256881</v>
      </c>
      <c r="Q40" s="221" t="n">
        <v>18.7928946306015</v>
      </c>
      <c r="R40" s="221" t="n">
        <v>22.8908188585608</v>
      </c>
      <c r="S40" s="221" t="n">
        <v>18.4163701067616</v>
      </c>
      <c r="T40" s="221" t="n">
        <v>13.5283363802559</v>
      </c>
      <c r="U40" s="221" t="n">
        <v>17.1197223828803</v>
      </c>
      <c r="V40" s="221" t="n">
        <v>16.455078125</v>
      </c>
      <c r="W40" s="221" t="n">
        <v>18.0851063829787</v>
      </c>
      <c r="X40" s="221" t="n">
        <v>14.6302250803859</v>
      </c>
      <c r="Y40" s="221" t="n">
        <v>14.5811789038263</v>
      </c>
      <c r="Z40" s="221" t="n">
        <v>14.0637775960752</v>
      </c>
      <c r="AA40" s="221" t="n">
        <v>10.2771362586605</v>
      </c>
      <c r="AB40" s="97" t="n">
        <v>25</v>
      </c>
    </row>
    <row r="41" customFormat="false" ht="12.75" hidden="false" customHeight="false" outlineLevel="0" collapsed="false">
      <c r="A41" s="52" t="n">
        <v>26</v>
      </c>
      <c r="B41" s="123" t="s">
        <v>923</v>
      </c>
      <c r="C41" s="53" t="s">
        <v>473</v>
      </c>
      <c r="D41" s="221" t="n">
        <v>14.2319277108434</v>
      </c>
      <c r="E41" s="221" t="n">
        <v>12.8747238876617</v>
      </c>
      <c r="F41" s="221" t="n">
        <v>16.3218390804598</v>
      </c>
      <c r="G41" s="221" t="n">
        <v>16.109785202864</v>
      </c>
      <c r="H41" s="221" t="n">
        <v>13.2237067488866</v>
      </c>
      <c r="I41" s="221" t="n">
        <v>14.9801587301587</v>
      </c>
      <c r="J41" s="221" t="n">
        <v>9.79020979020979</v>
      </c>
      <c r="K41" s="221" t="n">
        <v>8.21917808219178</v>
      </c>
      <c r="L41" s="221" t="n">
        <v>15.0657894736842</v>
      </c>
      <c r="M41" s="221" t="n">
        <v>14.8366494718742</v>
      </c>
      <c r="N41" s="221" t="n">
        <v>15.8097686375321</v>
      </c>
      <c r="O41" s="221" t="n">
        <v>13.7993645029505</v>
      </c>
      <c r="P41" s="221" t="n">
        <v>16.2385321100917</v>
      </c>
      <c r="Q41" s="221" t="n">
        <v>13.019781994348</v>
      </c>
      <c r="R41" s="221" t="n">
        <v>12.1277915632754</v>
      </c>
      <c r="S41" s="221" t="n">
        <v>14.2571174377224</v>
      </c>
      <c r="T41" s="221" t="n">
        <v>11.7915904936015</v>
      </c>
      <c r="U41" s="221" t="n">
        <v>13.5049161364951</v>
      </c>
      <c r="V41" s="221" t="n">
        <v>13.037109375</v>
      </c>
      <c r="W41" s="221" t="n">
        <v>14.1843971631206</v>
      </c>
      <c r="X41" s="221" t="n">
        <v>13.8263665594855</v>
      </c>
      <c r="Y41" s="221" t="n">
        <v>14.3226473629783</v>
      </c>
      <c r="Z41" s="221" t="n">
        <v>14.3908421913328</v>
      </c>
      <c r="AA41" s="221" t="n">
        <v>11.431870669746</v>
      </c>
      <c r="AB41" s="97" t="n">
        <v>26</v>
      </c>
    </row>
    <row r="42" customFormat="false" ht="12.75" hidden="false" customHeight="false" outlineLevel="0" collapsed="false">
      <c r="A42" s="52" t="n">
        <v>27</v>
      </c>
      <c r="B42" s="123" t="s">
        <v>924</v>
      </c>
      <c r="C42" s="53" t="s">
        <v>473</v>
      </c>
      <c r="D42" s="221" t="n">
        <v>27.6355421686747</v>
      </c>
      <c r="E42" s="221" t="n">
        <v>28.999684443042</v>
      </c>
      <c r="F42" s="221" t="n">
        <v>26.2068965517241</v>
      </c>
      <c r="G42" s="221" t="n">
        <v>24.7016706443914</v>
      </c>
      <c r="H42" s="221" t="n">
        <v>26.0020554984584</v>
      </c>
      <c r="I42" s="221" t="n">
        <v>30.952380952381</v>
      </c>
      <c r="J42" s="221" t="n">
        <v>29.3706293706294</v>
      </c>
      <c r="K42" s="221" t="n">
        <v>27.3972602739726</v>
      </c>
      <c r="L42" s="221" t="n">
        <v>30</v>
      </c>
      <c r="M42" s="221" t="n">
        <v>23.7042495701302</v>
      </c>
      <c r="N42" s="221" t="n">
        <v>25.0642673521851</v>
      </c>
      <c r="O42" s="221" t="n">
        <v>22.1516114389469</v>
      </c>
      <c r="P42" s="221" t="n">
        <v>25.8715596330275</v>
      </c>
      <c r="Q42" s="221" t="n">
        <v>25.7064997981429</v>
      </c>
      <c r="R42" s="221" t="n">
        <v>24.4727047146402</v>
      </c>
      <c r="S42" s="221" t="n">
        <v>25.4225978647687</v>
      </c>
      <c r="T42" s="221" t="n">
        <v>28.1078610603291</v>
      </c>
      <c r="U42" s="221" t="n">
        <v>24.465008675535</v>
      </c>
      <c r="V42" s="221" t="n">
        <v>24.31640625</v>
      </c>
      <c r="W42" s="221" t="n">
        <v>24.6808510638298</v>
      </c>
      <c r="X42" s="221" t="n">
        <v>29.0996784565916</v>
      </c>
      <c r="Y42" s="221" t="n">
        <v>24.4570837642192</v>
      </c>
      <c r="Z42" s="221" t="n">
        <v>27.8004905968929</v>
      </c>
      <c r="AA42" s="221" t="n">
        <v>25.9815242494226</v>
      </c>
      <c r="AB42" s="97" t="n">
        <v>27</v>
      </c>
    </row>
    <row r="43" customFormat="false" ht="12.75" hidden="false" customHeight="false" outlineLevel="0" collapsed="false">
      <c r="A43" s="52" t="n">
        <v>28</v>
      </c>
      <c r="B43" s="123" t="s">
        <v>925</v>
      </c>
      <c r="C43" s="53" t="s">
        <v>473</v>
      </c>
      <c r="D43" s="221" t="n">
        <v>14.9849397590361</v>
      </c>
      <c r="E43" s="221" t="n">
        <v>13.0009466708741</v>
      </c>
      <c r="F43" s="221" t="n">
        <v>18.544061302682</v>
      </c>
      <c r="G43" s="221" t="n">
        <v>16.945107398568</v>
      </c>
      <c r="H43" s="221" t="n">
        <v>16.9921205892429</v>
      </c>
      <c r="I43" s="221" t="n">
        <v>19.6428571428571</v>
      </c>
      <c r="J43" s="221" t="n">
        <v>18.8811188811189</v>
      </c>
      <c r="K43" s="221" t="n">
        <v>25.3424657534247</v>
      </c>
      <c r="L43" s="221" t="n">
        <v>19.4736842105263</v>
      </c>
      <c r="M43" s="221" t="n">
        <v>16.8017686072218</v>
      </c>
      <c r="N43" s="221" t="n">
        <v>11.439588688946</v>
      </c>
      <c r="O43" s="221" t="n">
        <v>18.8833408987744</v>
      </c>
      <c r="P43" s="221" t="n">
        <v>16.4220183486239</v>
      </c>
      <c r="Q43" s="221" t="n">
        <v>19.9031085991118</v>
      </c>
      <c r="R43" s="221" t="n">
        <v>18.0831265508685</v>
      </c>
      <c r="S43" s="221" t="n">
        <v>19.6396797153025</v>
      </c>
      <c r="T43" s="221" t="n">
        <v>23.1261425959781</v>
      </c>
      <c r="U43" s="221" t="n">
        <v>17.2932330827068</v>
      </c>
      <c r="V43" s="221" t="n">
        <v>15.576171875</v>
      </c>
      <c r="W43" s="221" t="n">
        <v>19.7872340425532</v>
      </c>
      <c r="X43" s="221" t="n">
        <v>20.2572347266881</v>
      </c>
      <c r="Y43" s="221" t="n">
        <v>21.5098241985522</v>
      </c>
      <c r="Z43" s="221" t="n">
        <v>27.6369582992641</v>
      </c>
      <c r="AA43" s="221" t="n">
        <v>23.9030023094688</v>
      </c>
      <c r="AB43" s="97" t="n">
        <v>28</v>
      </c>
    </row>
    <row r="44" customFormat="false" ht="12.75" hidden="false" customHeight="false" outlineLevel="0" collapsed="false">
      <c r="A44" s="52" t="n">
        <v>29</v>
      </c>
      <c r="B44" s="123" t="s">
        <v>926</v>
      </c>
      <c r="C44" s="53" t="s">
        <v>473</v>
      </c>
      <c r="D44" s="221" t="n">
        <v>3.01204819277108</v>
      </c>
      <c r="E44" s="221" t="n">
        <v>3.06090249289997</v>
      </c>
      <c r="F44" s="221" t="n">
        <v>2.75862068965517</v>
      </c>
      <c r="G44" s="221" t="n">
        <v>3.22195704057279</v>
      </c>
      <c r="H44" s="221" t="n">
        <v>5.2072627612196</v>
      </c>
      <c r="I44" s="221" t="n">
        <v>6.94444444444445</v>
      </c>
      <c r="J44" s="221" t="n">
        <v>11.1888111888112</v>
      </c>
      <c r="K44" s="221" t="n">
        <v>9.58904109589041</v>
      </c>
      <c r="L44" s="221" t="n">
        <v>6.18421052631579</v>
      </c>
      <c r="M44" s="221" t="n">
        <v>4.83910587079342</v>
      </c>
      <c r="N44" s="221" t="n">
        <v>2.31362467866324</v>
      </c>
      <c r="O44" s="221" t="n">
        <v>6.58193372673627</v>
      </c>
      <c r="P44" s="221" t="n">
        <v>3.11926605504587</v>
      </c>
      <c r="Q44" s="221" t="n">
        <v>7.16592652402099</v>
      </c>
      <c r="R44" s="221" t="n">
        <v>6.57568238213399</v>
      </c>
      <c r="S44" s="221" t="n">
        <v>6.38345195729537</v>
      </c>
      <c r="T44" s="221" t="n">
        <v>9.64351005484461</v>
      </c>
      <c r="U44" s="221" t="n">
        <v>3.81723539618276</v>
      </c>
      <c r="V44" s="221" t="n">
        <v>4.00390625</v>
      </c>
      <c r="W44" s="221" t="n">
        <v>3.54609929078014</v>
      </c>
      <c r="X44" s="221" t="n">
        <v>8.36012861736334</v>
      </c>
      <c r="Y44" s="221" t="n">
        <v>5.94622543950362</v>
      </c>
      <c r="Z44" s="221" t="n">
        <v>5.23303352412101</v>
      </c>
      <c r="AA44" s="221" t="n">
        <v>11.5473441108545</v>
      </c>
      <c r="AB44" s="97" t="n">
        <v>29</v>
      </c>
    </row>
    <row r="45" customFormat="false" ht="12.75" hidden="false" customHeight="false" outlineLevel="0" collapsed="false">
      <c r="A45" s="52" t="n">
        <v>30</v>
      </c>
      <c r="B45" s="123" t="s">
        <v>927</v>
      </c>
      <c r="C45" s="53" t="s">
        <v>473</v>
      </c>
      <c r="D45" s="221" t="n">
        <v>0.809487951807229</v>
      </c>
      <c r="E45" s="221" t="n">
        <v>0.883559482486589</v>
      </c>
      <c r="F45" s="221" t="n">
        <v>0.842911877394636</v>
      </c>
      <c r="G45" s="221" t="n">
        <v>0.477326968973747</v>
      </c>
      <c r="H45" s="221" t="n">
        <v>2.22678999657417</v>
      </c>
      <c r="I45" s="221" t="n">
        <v>2.77777777777778</v>
      </c>
      <c r="J45" s="221" t="n">
        <v>4.8951048951049</v>
      </c>
      <c r="K45" s="221" t="n">
        <v>4.10958904109589</v>
      </c>
      <c r="L45" s="221" t="n">
        <v>2.76315789473684</v>
      </c>
      <c r="M45" s="221" t="n">
        <v>1.17907148120855</v>
      </c>
      <c r="N45" s="221" t="n">
        <v>0.25706940874036</v>
      </c>
      <c r="O45" s="221" t="n">
        <v>1.54334997730368</v>
      </c>
      <c r="P45" s="221" t="n">
        <v>1.10091743119266</v>
      </c>
      <c r="Q45" s="221" t="n">
        <v>2.0185708518369</v>
      </c>
      <c r="R45" s="221" t="n">
        <v>1.89205955334988</v>
      </c>
      <c r="S45" s="221" t="n">
        <v>1.86832740213523</v>
      </c>
      <c r="T45" s="221" t="n">
        <v>2.51371115173675</v>
      </c>
      <c r="U45" s="221" t="n">
        <v>2.54482359745518</v>
      </c>
      <c r="V45" s="221" t="n">
        <v>3.759765625</v>
      </c>
      <c r="W45" s="221" t="n">
        <v>0.780141843971631</v>
      </c>
      <c r="X45" s="221" t="n">
        <v>3.21543408360129</v>
      </c>
      <c r="Y45" s="221" t="n">
        <v>1.13753877973113</v>
      </c>
      <c r="Z45" s="221" t="n">
        <v>0.940310711365495</v>
      </c>
      <c r="AA45" s="221" t="n">
        <v>4.6189376443418</v>
      </c>
      <c r="AB45" s="97" t="n">
        <v>30</v>
      </c>
    </row>
    <row r="46" customFormat="false" ht="12.75" hidden="false" customHeight="false" outlineLevel="0" collapsed="false">
      <c r="A46" s="52" t="n">
        <v>31</v>
      </c>
      <c r="B46" s="123" t="s">
        <v>928</v>
      </c>
      <c r="C46" s="53" t="s">
        <v>473</v>
      </c>
      <c r="D46" s="221" t="n">
        <v>0.244728915662651</v>
      </c>
      <c r="E46" s="221" t="n">
        <v>0.284001262227832</v>
      </c>
      <c r="F46" s="221" t="n">
        <v>0.306513409961686</v>
      </c>
      <c r="G46" s="221" t="n">
        <v>0</v>
      </c>
      <c r="H46" s="221" t="n">
        <v>1.64439876670093</v>
      </c>
      <c r="I46" s="221" t="n">
        <v>1.68650793650794</v>
      </c>
      <c r="J46" s="221" t="n">
        <v>3.4965034965035</v>
      </c>
      <c r="K46" s="221" t="n">
        <v>3.42465753424658</v>
      </c>
      <c r="L46" s="221" t="n">
        <v>1.51315789473684</v>
      </c>
      <c r="M46" s="221" t="n">
        <v>0.736919675755343</v>
      </c>
      <c r="N46" s="221" t="n">
        <v>0.6426735218509</v>
      </c>
      <c r="O46" s="221" t="n">
        <v>0.726282342260554</v>
      </c>
      <c r="P46" s="221" t="n">
        <v>0.825688073394496</v>
      </c>
      <c r="Q46" s="221" t="n">
        <v>0.80742834073476</v>
      </c>
      <c r="R46" s="221" t="n">
        <v>0.930521091811414</v>
      </c>
      <c r="S46" s="221" t="n">
        <v>0.77846975088968</v>
      </c>
      <c r="T46" s="221" t="n">
        <v>0.685557586837294</v>
      </c>
      <c r="U46" s="221" t="n">
        <v>1.417004048583</v>
      </c>
      <c r="V46" s="221" t="n">
        <v>2.001953125</v>
      </c>
      <c r="W46" s="221" t="n">
        <v>0.567375886524823</v>
      </c>
      <c r="X46" s="221" t="n">
        <v>2.89389067524116</v>
      </c>
      <c r="Y46" s="221" t="n">
        <v>0.361944157187177</v>
      </c>
      <c r="Z46" s="221" t="n">
        <v>0.531479967293541</v>
      </c>
      <c r="AA46" s="221" t="n">
        <v>2.77136258660508</v>
      </c>
      <c r="AB46" s="97" t="n">
        <v>31</v>
      </c>
    </row>
    <row r="47" customFormat="false" ht="12.75" hidden="false" customHeight="false" outlineLevel="0" collapsed="false">
      <c r="A47" s="52" t="n">
        <v>32</v>
      </c>
      <c r="B47" s="123" t="s">
        <v>481</v>
      </c>
      <c r="C47" s="53" t="s">
        <v>473</v>
      </c>
      <c r="D47" s="221" t="n">
        <v>0.0941265060240964</v>
      </c>
      <c r="E47" s="221" t="n">
        <v>0.12622278321237</v>
      </c>
      <c r="F47" s="221" t="n">
        <v>0.0766283524904215</v>
      </c>
      <c r="G47" s="221" t="n">
        <v>0</v>
      </c>
      <c r="H47" s="221" t="n">
        <v>1.09626584446728</v>
      </c>
      <c r="I47" s="221" t="n">
        <v>1.19047619047619</v>
      </c>
      <c r="J47" s="221" t="n">
        <v>0.699300699300699</v>
      </c>
      <c r="K47" s="221" t="n">
        <v>1.36986301369863</v>
      </c>
      <c r="L47" s="221" t="n">
        <v>1.05263157894737</v>
      </c>
      <c r="M47" s="221" t="n">
        <v>0.270203881110292</v>
      </c>
      <c r="N47" s="221" t="n">
        <v>0.12853470437018</v>
      </c>
      <c r="O47" s="221" t="n">
        <v>0.0907852927825692</v>
      </c>
      <c r="P47" s="221" t="n">
        <v>0.73394495412844</v>
      </c>
      <c r="Q47" s="221" t="n">
        <v>0.767056923698022</v>
      </c>
      <c r="R47" s="221" t="n">
        <v>0.992555831265509</v>
      </c>
      <c r="S47" s="221" t="n">
        <v>0.667259786476868</v>
      </c>
      <c r="T47" s="221" t="n">
        <v>0.639853747714808</v>
      </c>
      <c r="U47" s="221" t="n">
        <v>0.318102949681897</v>
      </c>
      <c r="V47" s="221" t="n">
        <v>0.537109375</v>
      </c>
      <c r="W47" s="221" t="n">
        <v>0</v>
      </c>
      <c r="X47" s="221" t="n">
        <v>0.643086816720257</v>
      </c>
      <c r="Y47" s="221" t="n">
        <v>0.15511892450879</v>
      </c>
      <c r="Z47" s="221" t="n">
        <v>0.245298446443173</v>
      </c>
      <c r="AA47" s="221" t="n">
        <v>0.115473441108545</v>
      </c>
      <c r="AB47" s="97" t="n">
        <v>32</v>
      </c>
    </row>
    <row r="48" customFormat="false" ht="15.95" hidden="false" customHeight="true" outlineLevel="0" collapsed="false">
      <c r="A48" s="52" t="n">
        <v>33</v>
      </c>
      <c r="B48" s="123" t="s">
        <v>482</v>
      </c>
      <c r="C48" s="53" t="s">
        <v>483</v>
      </c>
      <c r="D48" s="221" t="n">
        <v>3.9</v>
      </c>
      <c r="E48" s="221" t="n">
        <v>3.96639318396971</v>
      </c>
      <c r="F48" s="221" t="n">
        <v>4.34291187739464</v>
      </c>
      <c r="G48" s="221" t="n">
        <v>4.00178997613365</v>
      </c>
      <c r="H48" s="221" t="n">
        <v>5.5</v>
      </c>
      <c r="I48" s="221" t="n">
        <v>6.2</v>
      </c>
      <c r="J48" s="221" t="n">
        <v>7.3</v>
      </c>
      <c r="K48" s="221" t="n">
        <v>7.9</v>
      </c>
      <c r="L48" s="221" t="n">
        <v>6</v>
      </c>
      <c r="M48" s="221" t="n">
        <v>4.5</v>
      </c>
      <c r="N48" s="221" t="n">
        <v>12</v>
      </c>
      <c r="O48" s="221" t="n">
        <v>4.97821152973218</v>
      </c>
      <c r="P48" s="221" t="n">
        <v>4.64954128440367</v>
      </c>
      <c r="Q48" s="221" t="n">
        <v>5.6</v>
      </c>
      <c r="R48" s="221" t="n">
        <v>5.51519851116625</v>
      </c>
      <c r="S48" s="221" t="n">
        <v>5.47075177935943</v>
      </c>
      <c r="T48" s="221" t="n">
        <v>6.34255027422304</v>
      </c>
      <c r="U48" s="221" t="n">
        <v>4.8</v>
      </c>
      <c r="V48" s="221" t="n">
        <v>4</v>
      </c>
      <c r="W48" s="221" t="n">
        <v>4</v>
      </c>
      <c r="X48" s="221" t="n">
        <v>6.6</v>
      </c>
      <c r="Y48" s="221" t="n">
        <v>4.8</v>
      </c>
      <c r="Z48" s="221" t="n">
        <v>5.5</v>
      </c>
      <c r="AA48" s="221" t="n">
        <v>7.2</v>
      </c>
      <c r="AB48" s="97" t="n">
        <v>33</v>
      </c>
    </row>
    <row r="49" customFormat="false" ht="9" hidden="false" customHeight="true" outlineLevel="0" collapsed="false">
      <c r="A49" s="52"/>
      <c r="B49" s="218"/>
      <c r="C49" s="51"/>
      <c r="AB49" s="97"/>
    </row>
    <row r="50" customFormat="false" ht="15.95" hidden="false" customHeight="true" outlineLevel="0" collapsed="false">
      <c r="A50" s="52" t="n">
        <v>34</v>
      </c>
      <c r="B50" s="123" t="s">
        <v>484</v>
      </c>
      <c r="C50" s="53" t="s">
        <v>30</v>
      </c>
      <c r="D50" s="313" t="n">
        <v>1096</v>
      </c>
      <c r="E50" s="313" t="n">
        <v>657</v>
      </c>
      <c r="F50" s="313" t="n">
        <v>271</v>
      </c>
      <c r="G50" s="313" t="n">
        <v>168</v>
      </c>
      <c r="H50" s="313" t="n">
        <v>679</v>
      </c>
      <c r="I50" s="313" t="n">
        <v>258</v>
      </c>
      <c r="J50" s="313" t="n">
        <v>44</v>
      </c>
      <c r="K50" s="313" t="n">
        <v>35</v>
      </c>
      <c r="L50" s="313" t="n">
        <v>336</v>
      </c>
      <c r="M50" s="313" t="n">
        <v>879</v>
      </c>
      <c r="N50" s="313" t="n">
        <v>129</v>
      </c>
      <c r="O50" s="313" t="n">
        <v>495</v>
      </c>
      <c r="P50" s="313" t="n">
        <v>255</v>
      </c>
      <c r="Q50" s="313" t="n">
        <v>1863</v>
      </c>
      <c r="R50" s="313" t="n">
        <v>448</v>
      </c>
      <c r="S50" s="313" t="n">
        <v>940</v>
      </c>
      <c r="T50" s="313" t="n">
        <v>475</v>
      </c>
      <c r="U50" s="313" t="n">
        <v>530</v>
      </c>
      <c r="V50" s="313" t="n">
        <v>307</v>
      </c>
      <c r="W50" s="313" t="n">
        <v>223</v>
      </c>
      <c r="X50" s="313" t="n">
        <v>141</v>
      </c>
      <c r="Y50" s="313" t="n">
        <v>483</v>
      </c>
      <c r="Z50" s="313" t="n">
        <v>333</v>
      </c>
      <c r="AA50" s="313" t="n">
        <v>232</v>
      </c>
      <c r="AB50" s="97" t="n">
        <v>34</v>
      </c>
    </row>
    <row r="51" customFormat="false" ht="12.75" hidden="false" customHeight="false" outlineLevel="0" collapsed="false">
      <c r="A51" s="52" t="n">
        <v>35</v>
      </c>
      <c r="B51" s="123" t="s">
        <v>921</v>
      </c>
      <c r="C51" s="53" t="s">
        <v>473</v>
      </c>
      <c r="D51" s="221" t="n">
        <v>9.12408759124088</v>
      </c>
      <c r="E51" s="221" t="n">
        <v>10.0456621004566</v>
      </c>
      <c r="F51" s="221" t="n">
        <v>7.38007380073801</v>
      </c>
      <c r="G51" s="221" t="n">
        <v>8.33333333333333</v>
      </c>
      <c r="H51" s="221" t="n">
        <v>9.27835051546392</v>
      </c>
      <c r="I51" s="221" t="n">
        <v>4.26356589147287</v>
      </c>
      <c r="J51" s="221" t="n">
        <v>4.54545454545455</v>
      </c>
      <c r="K51" s="221" t="n">
        <v>5.71428571428571</v>
      </c>
      <c r="L51" s="221" t="n">
        <v>5.35714285714286</v>
      </c>
      <c r="M51" s="221" t="n">
        <v>11.7178612059158</v>
      </c>
      <c r="N51" s="221" t="n">
        <v>20.1550387596899</v>
      </c>
      <c r="O51" s="221" t="n">
        <v>10.3030303030303</v>
      </c>
      <c r="P51" s="221" t="n">
        <v>10.1960784313725</v>
      </c>
      <c r="Q51" s="221" t="n">
        <v>7.40740740740741</v>
      </c>
      <c r="R51" s="221" t="n">
        <v>5.13392857142857</v>
      </c>
      <c r="S51" s="221" t="n">
        <v>7.97872340425532</v>
      </c>
      <c r="T51" s="221" t="n">
        <v>8.42105263157895</v>
      </c>
      <c r="U51" s="221" t="n">
        <v>7.92452830188679</v>
      </c>
      <c r="V51" s="221" t="n">
        <v>7.49185667752443</v>
      </c>
      <c r="W51" s="221" t="n">
        <v>8.52017937219731</v>
      </c>
      <c r="X51" s="221" t="n">
        <v>2.12765957446809</v>
      </c>
      <c r="Y51" s="221" t="n">
        <v>6.41821946169772</v>
      </c>
      <c r="Z51" s="221" t="n">
        <v>9.60960960960961</v>
      </c>
      <c r="AA51" s="221" t="n">
        <v>7.75862068965517</v>
      </c>
      <c r="AB51" s="97" t="n">
        <v>35</v>
      </c>
    </row>
    <row r="52" customFormat="false" ht="12.75" hidden="false" customHeight="false" outlineLevel="0" collapsed="false">
      <c r="A52" s="52" t="n">
        <v>36</v>
      </c>
      <c r="B52" s="123" t="s">
        <v>922</v>
      </c>
      <c r="C52" s="53" t="s">
        <v>473</v>
      </c>
      <c r="D52" s="221" t="n">
        <v>18.3394160583942</v>
      </c>
      <c r="E52" s="221" t="n">
        <v>19.7869101978691</v>
      </c>
      <c r="F52" s="221" t="n">
        <v>16.9741697416974</v>
      </c>
      <c r="G52" s="221" t="n">
        <v>14.8809523809524</v>
      </c>
      <c r="H52" s="221" t="n">
        <v>10.4565537555228</v>
      </c>
      <c r="I52" s="221" t="n">
        <v>8.13953488372093</v>
      </c>
      <c r="J52" s="221" t="n">
        <v>11.3636363636364</v>
      </c>
      <c r="K52" s="221" t="n">
        <v>8.57142857142857</v>
      </c>
      <c r="L52" s="221" t="n">
        <v>11.6071428571429</v>
      </c>
      <c r="M52" s="221" t="n">
        <v>13.424345847554</v>
      </c>
      <c r="N52" s="221" t="n">
        <v>14.7286821705426</v>
      </c>
      <c r="O52" s="221" t="n">
        <v>14.5454545454545</v>
      </c>
      <c r="P52" s="221" t="n">
        <v>10.5882352941176</v>
      </c>
      <c r="Q52" s="221" t="n">
        <v>10.6816961889426</v>
      </c>
      <c r="R52" s="221" t="n">
        <v>9.375</v>
      </c>
      <c r="S52" s="221" t="n">
        <v>11.9148936170213</v>
      </c>
      <c r="T52" s="221" t="n">
        <v>9.47368421052632</v>
      </c>
      <c r="U52" s="221" t="n">
        <v>11.1320754716981</v>
      </c>
      <c r="V52" s="221" t="n">
        <v>13.3550488599349</v>
      </c>
      <c r="W52" s="221" t="n">
        <v>8.07174887892377</v>
      </c>
      <c r="X52" s="221" t="n">
        <v>7.80141843971631</v>
      </c>
      <c r="Y52" s="221" t="n">
        <v>8.90269151138716</v>
      </c>
      <c r="Z52" s="221" t="n">
        <v>11.4114114114114</v>
      </c>
      <c r="AA52" s="221" t="n">
        <v>5.60344827586207</v>
      </c>
      <c r="AB52" s="97" t="n">
        <v>36</v>
      </c>
    </row>
    <row r="53" customFormat="false" ht="12.75" hidden="false" customHeight="false" outlineLevel="0" collapsed="false">
      <c r="A53" s="52" t="n">
        <v>37</v>
      </c>
      <c r="B53" s="123" t="s">
        <v>923</v>
      </c>
      <c r="C53" s="53" t="s">
        <v>473</v>
      </c>
      <c r="D53" s="221" t="n">
        <v>16.514598540146</v>
      </c>
      <c r="E53" s="221" t="n">
        <v>15.8295281582953</v>
      </c>
      <c r="F53" s="221" t="n">
        <v>18.450184501845</v>
      </c>
      <c r="G53" s="221" t="n">
        <v>16.0714285714286</v>
      </c>
      <c r="H53" s="221" t="n">
        <v>11.6347569955817</v>
      </c>
      <c r="I53" s="221" t="n">
        <v>14.7286821705426</v>
      </c>
      <c r="J53" s="221" t="n">
        <v>6.81818181818182</v>
      </c>
      <c r="K53" s="221" t="n">
        <v>2.85714285714286</v>
      </c>
      <c r="L53" s="221" t="n">
        <v>11.0119047619048</v>
      </c>
      <c r="M53" s="221" t="n">
        <v>14.9032992036405</v>
      </c>
      <c r="N53" s="221" t="n">
        <v>14.7286821705426</v>
      </c>
      <c r="O53" s="221" t="n">
        <v>13.7373737373737</v>
      </c>
      <c r="P53" s="221" t="n">
        <v>17.2549019607843</v>
      </c>
      <c r="Q53" s="221" t="n">
        <v>9.71551261406334</v>
      </c>
      <c r="R53" s="221" t="n">
        <v>6.69642857142857</v>
      </c>
      <c r="S53" s="221" t="n">
        <v>12.5531914893617</v>
      </c>
      <c r="T53" s="221" t="n">
        <v>6.94736842105263</v>
      </c>
      <c r="U53" s="221" t="n">
        <v>12.2641509433962</v>
      </c>
      <c r="V53" s="221" t="n">
        <v>14.3322475570033</v>
      </c>
      <c r="W53" s="221" t="n">
        <v>9.41704035874439</v>
      </c>
      <c r="X53" s="221" t="n">
        <v>7.09219858156028</v>
      </c>
      <c r="Y53" s="221" t="n">
        <v>14.0786749482402</v>
      </c>
      <c r="Z53" s="221" t="n">
        <v>14.7147147147147</v>
      </c>
      <c r="AA53" s="221" t="n">
        <v>8.18965517241379</v>
      </c>
      <c r="AB53" s="97" t="n">
        <v>37</v>
      </c>
    </row>
    <row r="54" customFormat="false" ht="12.75" hidden="false" customHeight="false" outlineLevel="0" collapsed="false">
      <c r="A54" s="52" t="n">
        <v>38</v>
      </c>
      <c r="B54" s="123" t="s">
        <v>924</v>
      </c>
      <c r="C54" s="53" t="s">
        <v>473</v>
      </c>
      <c r="D54" s="221" t="n">
        <v>31.021897810219</v>
      </c>
      <c r="E54" s="221" t="n">
        <v>31.9634703196347</v>
      </c>
      <c r="F54" s="221" t="n">
        <v>28.0442804428044</v>
      </c>
      <c r="G54" s="221" t="n">
        <v>32.1428571428571</v>
      </c>
      <c r="H54" s="221" t="n">
        <v>31.2223858615611</v>
      </c>
      <c r="I54" s="221" t="n">
        <v>31.0077519379845</v>
      </c>
      <c r="J54" s="221" t="n">
        <v>22.7272727272727</v>
      </c>
      <c r="K54" s="221" t="n">
        <v>31.4285714285714</v>
      </c>
      <c r="L54" s="221" t="n">
        <v>29.1666666666667</v>
      </c>
      <c r="M54" s="221" t="n">
        <v>27.4175199089875</v>
      </c>
      <c r="N54" s="221" t="n">
        <v>27.1317829457364</v>
      </c>
      <c r="O54" s="221" t="n">
        <v>26.0606060606061</v>
      </c>
      <c r="P54" s="221" t="n">
        <v>30.1960784313726</v>
      </c>
      <c r="Q54" s="221" t="n">
        <v>28.9318303811057</v>
      </c>
      <c r="R54" s="221" t="n">
        <v>28.7946428571429</v>
      </c>
      <c r="S54" s="221" t="n">
        <v>28.7234042553192</v>
      </c>
      <c r="T54" s="221" t="n">
        <v>29.4736842105263</v>
      </c>
      <c r="U54" s="221" t="n">
        <v>28.4905660377359</v>
      </c>
      <c r="V54" s="221" t="n">
        <v>26.3843648208469</v>
      </c>
      <c r="W54" s="221" t="n">
        <v>31.390134529148</v>
      </c>
      <c r="X54" s="221" t="n">
        <v>29.0780141843972</v>
      </c>
      <c r="Y54" s="221" t="n">
        <v>28.9855072463768</v>
      </c>
      <c r="Z54" s="221" t="n">
        <v>27.3273273273273</v>
      </c>
      <c r="AA54" s="221" t="n">
        <v>28.448275862069</v>
      </c>
      <c r="AB54" s="97" t="n">
        <v>38</v>
      </c>
    </row>
    <row r="55" customFormat="false" ht="12.75" hidden="false" customHeight="false" outlineLevel="0" collapsed="false">
      <c r="A55" s="52" t="n">
        <v>39</v>
      </c>
      <c r="B55" s="123" t="s">
        <v>925</v>
      </c>
      <c r="C55" s="53" t="s">
        <v>473</v>
      </c>
      <c r="D55" s="221" t="n">
        <v>18.7043795620438</v>
      </c>
      <c r="E55" s="221" t="n">
        <v>15.8295281582953</v>
      </c>
      <c r="F55" s="221" t="n">
        <v>24.3542435424354</v>
      </c>
      <c r="G55" s="221" t="n">
        <v>20.8333333333333</v>
      </c>
      <c r="H55" s="221" t="n">
        <v>22.8276877761414</v>
      </c>
      <c r="I55" s="221" t="n">
        <v>22.8682170542636</v>
      </c>
      <c r="J55" s="221" t="n">
        <v>22.7272727272727</v>
      </c>
      <c r="K55" s="221" t="n">
        <v>25.7142857142857</v>
      </c>
      <c r="L55" s="221" t="n">
        <v>25.297619047619</v>
      </c>
      <c r="M55" s="221" t="n">
        <v>23.6632536973834</v>
      </c>
      <c r="N55" s="221" t="n">
        <v>17.8294573643411</v>
      </c>
      <c r="O55" s="221" t="n">
        <v>24.4444444444444</v>
      </c>
      <c r="P55" s="221" t="n">
        <v>25.0980392156863</v>
      </c>
      <c r="Q55" s="221" t="n">
        <v>26.9994632313473</v>
      </c>
      <c r="R55" s="221" t="n">
        <v>32.1428571428571</v>
      </c>
      <c r="S55" s="221" t="n">
        <v>23.8297872340426</v>
      </c>
      <c r="T55" s="221" t="n">
        <v>28.4210526315789</v>
      </c>
      <c r="U55" s="221" t="n">
        <v>26.6037735849057</v>
      </c>
      <c r="V55" s="221" t="n">
        <v>23.4527687296417</v>
      </c>
      <c r="W55" s="221" t="n">
        <v>30.9417040358744</v>
      </c>
      <c r="X55" s="221" t="n">
        <v>33.3333333333333</v>
      </c>
      <c r="Y55" s="221" t="n">
        <v>27.7432712215321</v>
      </c>
      <c r="Z55" s="221" t="n">
        <v>23.7237237237237</v>
      </c>
      <c r="AA55" s="221" t="n">
        <v>24.1379310344828</v>
      </c>
      <c r="AB55" s="97" t="n">
        <v>39</v>
      </c>
    </row>
    <row r="56" customFormat="false" ht="12.75" hidden="false" customHeight="false" outlineLevel="0" collapsed="false">
      <c r="A56" s="52" t="n">
        <v>40</v>
      </c>
      <c r="B56" s="123" t="s">
        <v>926</v>
      </c>
      <c r="C56" s="53" t="s">
        <v>473</v>
      </c>
      <c r="D56" s="221" t="n">
        <v>5.2007299270073</v>
      </c>
      <c r="E56" s="221" t="n">
        <v>5.32724505327245</v>
      </c>
      <c r="F56" s="221" t="n">
        <v>3.690036900369</v>
      </c>
      <c r="G56" s="221" t="n">
        <v>7.14285714285714</v>
      </c>
      <c r="H56" s="221" t="n">
        <v>6.9219440353461</v>
      </c>
      <c r="I56" s="221" t="n">
        <v>10.8527131782946</v>
      </c>
      <c r="J56" s="221" t="n">
        <v>11.3636363636364</v>
      </c>
      <c r="K56" s="221" t="n">
        <v>14.2857142857143</v>
      </c>
      <c r="L56" s="221" t="n">
        <v>10.7142857142857</v>
      </c>
      <c r="M56" s="221" t="n">
        <v>5.23321956769056</v>
      </c>
      <c r="N56" s="221" t="n">
        <v>4.65116279069768</v>
      </c>
      <c r="O56" s="221" t="n">
        <v>6.06060606060606</v>
      </c>
      <c r="P56" s="221" t="n">
        <v>3.92156862745098</v>
      </c>
      <c r="Q56" s="221" t="n">
        <v>11.9699409554482</v>
      </c>
      <c r="R56" s="221" t="n">
        <v>11.6071428571429</v>
      </c>
      <c r="S56" s="221" t="n">
        <v>11.2765957446809</v>
      </c>
      <c r="T56" s="221" t="n">
        <v>13.6842105263158</v>
      </c>
      <c r="U56" s="221" t="n">
        <v>7.35849056603774</v>
      </c>
      <c r="V56" s="221" t="n">
        <v>6.51465798045603</v>
      </c>
      <c r="W56" s="221" t="n">
        <v>8.52017937219731</v>
      </c>
      <c r="X56" s="221" t="n">
        <v>12.7659574468085</v>
      </c>
      <c r="Y56" s="221" t="n">
        <v>11.1801242236025</v>
      </c>
      <c r="Z56" s="221" t="n">
        <v>8.10810810810811</v>
      </c>
      <c r="AA56" s="221" t="n">
        <v>13.7931034482759</v>
      </c>
      <c r="AB56" s="97" t="n">
        <v>40</v>
      </c>
    </row>
    <row r="57" customFormat="false" ht="12.75" hidden="false" customHeight="false" outlineLevel="0" collapsed="false">
      <c r="A57" s="52" t="n">
        <v>41</v>
      </c>
      <c r="B57" s="123" t="s">
        <v>927</v>
      </c>
      <c r="C57" s="53" t="s">
        <v>473</v>
      </c>
      <c r="D57" s="221" t="n">
        <v>0.912408759124088</v>
      </c>
      <c r="E57" s="221" t="n">
        <v>1.06544901065449</v>
      </c>
      <c r="F57" s="221" t="n">
        <v>0.738007380073801</v>
      </c>
      <c r="G57" s="221" t="n">
        <v>0.595238095238095</v>
      </c>
      <c r="H57" s="221" t="n">
        <v>4.56553755522828</v>
      </c>
      <c r="I57" s="221" t="n">
        <v>3.87596899224806</v>
      </c>
      <c r="J57" s="221" t="n">
        <v>11.3636363636364</v>
      </c>
      <c r="K57" s="221" t="n">
        <v>5.71428571428571</v>
      </c>
      <c r="L57" s="221" t="n">
        <v>3.57142857142857</v>
      </c>
      <c r="M57" s="221" t="n">
        <v>1.93401592718999</v>
      </c>
      <c r="N57" s="221" t="n">
        <v>0</v>
      </c>
      <c r="O57" s="221" t="n">
        <v>2.82828282828283</v>
      </c>
      <c r="P57" s="221" t="n">
        <v>1.17647058823529</v>
      </c>
      <c r="Q57" s="221" t="n">
        <v>2.63016639828234</v>
      </c>
      <c r="R57" s="221" t="n">
        <v>3.34821428571429</v>
      </c>
      <c r="S57" s="221" t="n">
        <v>2.12765957446809</v>
      </c>
      <c r="T57" s="221" t="n">
        <v>2.94736842105263</v>
      </c>
      <c r="U57" s="221" t="n">
        <v>3.77358490566038</v>
      </c>
      <c r="V57" s="221" t="n">
        <v>5.21172638436482</v>
      </c>
      <c r="W57" s="221" t="n">
        <v>1.79372197309417</v>
      </c>
      <c r="X57" s="221" t="n">
        <v>3.54609929078014</v>
      </c>
      <c r="Y57" s="221" t="n">
        <v>1.65631469979296</v>
      </c>
      <c r="Z57" s="221" t="n">
        <v>2.7027027027027</v>
      </c>
      <c r="AA57" s="221" t="n">
        <v>6.03448275862069</v>
      </c>
      <c r="AB57" s="97" t="n">
        <v>41</v>
      </c>
    </row>
    <row r="58" customFormat="false" ht="12.75" hidden="false" customHeight="false" outlineLevel="0" collapsed="false">
      <c r="A58" s="52" t="n">
        <v>42</v>
      </c>
      <c r="B58" s="123" t="s">
        <v>928</v>
      </c>
      <c r="C58" s="53" t="s">
        <v>473</v>
      </c>
      <c r="D58" s="221" t="n">
        <v>0.0912408759124088</v>
      </c>
      <c r="E58" s="221" t="n">
        <v>0.15220700152207</v>
      </c>
      <c r="F58" s="221" t="n">
        <v>0</v>
      </c>
      <c r="G58" s="221" t="n">
        <v>0</v>
      </c>
      <c r="H58" s="221" t="n">
        <v>2.06185567010309</v>
      </c>
      <c r="I58" s="221" t="n">
        <v>2.71317829457364</v>
      </c>
      <c r="J58" s="221" t="n">
        <v>6.81818181818182</v>
      </c>
      <c r="K58" s="221" t="n">
        <v>2.85714285714286</v>
      </c>
      <c r="L58" s="221" t="n">
        <v>2.97619047619048</v>
      </c>
      <c r="M58" s="221" t="n">
        <v>1.13765642775882</v>
      </c>
      <c r="N58" s="221" t="n">
        <v>0.775193798449612</v>
      </c>
      <c r="O58" s="221" t="n">
        <v>1.61616161616162</v>
      </c>
      <c r="P58" s="221" t="n">
        <v>0.392156862745098</v>
      </c>
      <c r="Q58" s="221" t="n">
        <v>0.858829844337091</v>
      </c>
      <c r="R58" s="221" t="n">
        <v>1.5625</v>
      </c>
      <c r="S58" s="221" t="n">
        <v>0.74468085106383</v>
      </c>
      <c r="T58" s="221" t="n">
        <v>0.421052631578947</v>
      </c>
      <c r="U58" s="221" t="n">
        <v>1.69811320754717</v>
      </c>
      <c r="V58" s="221" t="n">
        <v>1.95439739413681</v>
      </c>
      <c r="W58" s="221" t="n">
        <v>1.34529147982063</v>
      </c>
      <c r="X58" s="221" t="n">
        <v>2.83687943262411</v>
      </c>
      <c r="Y58" s="221" t="n">
        <v>0.62111801242236</v>
      </c>
      <c r="Z58" s="221" t="n">
        <v>1.8018018018018</v>
      </c>
      <c r="AA58" s="221" t="n">
        <v>5.60344827586207</v>
      </c>
      <c r="AB58" s="97" t="n">
        <v>42</v>
      </c>
    </row>
    <row r="59" customFormat="false" ht="12.75" hidden="false" customHeight="false" outlineLevel="0" collapsed="false">
      <c r="A59" s="52" t="n">
        <v>43</v>
      </c>
      <c r="B59" s="123" t="s">
        <v>481</v>
      </c>
      <c r="C59" s="53" t="s">
        <v>473</v>
      </c>
      <c r="D59" s="221" t="n">
        <v>0.0912408759124088</v>
      </c>
      <c r="E59" s="221" t="n">
        <v>0</v>
      </c>
      <c r="F59" s="221" t="n">
        <v>0.3690036900369</v>
      </c>
      <c r="G59" s="221" t="n">
        <v>0</v>
      </c>
      <c r="H59" s="221" t="n">
        <v>1.03092783505155</v>
      </c>
      <c r="I59" s="221" t="n">
        <v>1.55038759689923</v>
      </c>
      <c r="J59" s="221" t="n">
        <v>2.27272727272727</v>
      </c>
      <c r="K59" s="221" t="n">
        <v>2.85714285714286</v>
      </c>
      <c r="L59" s="221" t="n">
        <v>0.297619047619048</v>
      </c>
      <c r="M59" s="221" t="n">
        <v>0.568828213879408</v>
      </c>
      <c r="N59" s="221" t="n">
        <v>0</v>
      </c>
      <c r="O59" s="221" t="n">
        <v>0.404040404040404</v>
      </c>
      <c r="P59" s="221" t="n">
        <v>1.17647058823529</v>
      </c>
      <c r="Q59" s="221" t="n">
        <v>0.805152979066023</v>
      </c>
      <c r="R59" s="221" t="n">
        <v>1.33928571428571</v>
      </c>
      <c r="S59" s="221" t="n">
        <v>0.851063829787234</v>
      </c>
      <c r="T59" s="221" t="n">
        <v>0.210526315789474</v>
      </c>
      <c r="U59" s="221" t="n">
        <v>0.754716981132076</v>
      </c>
      <c r="V59" s="221" t="n">
        <v>1.30293159609121</v>
      </c>
      <c r="W59" s="221" t="n">
        <v>0</v>
      </c>
      <c r="X59" s="221" t="n">
        <v>1.41843971631206</v>
      </c>
      <c r="Y59" s="221" t="n">
        <v>0.41407867494824</v>
      </c>
      <c r="Z59" s="221" t="n">
        <v>0.600600600600601</v>
      </c>
      <c r="AA59" s="221" t="n">
        <v>0.431034482758621</v>
      </c>
      <c r="AB59" s="97" t="n">
        <v>43</v>
      </c>
    </row>
    <row r="60" customFormat="false" ht="15.95" hidden="false" customHeight="true" outlineLevel="0" collapsed="false">
      <c r="A60" s="52" t="n">
        <v>44</v>
      </c>
      <c r="B60" s="123" t="s">
        <v>482</v>
      </c>
      <c r="C60" s="53" t="s">
        <v>483</v>
      </c>
      <c r="D60" s="221" t="n">
        <v>4.7</v>
      </c>
      <c r="E60" s="221" t="n">
        <v>4.67427701674277</v>
      </c>
      <c r="F60" s="221" t="n">
        <v>5.07011070110701</v>
      </c>
      <c r="G60" s="221" t="n">
        <v>5.18452380952381</v>
      </c>
      <c r="H60" s="221" t="n">
        <v>6.9</v>
      </c>
      <c r="I60" s="221" t="n">
        <v>7.7</v>
      </c>
      <c r="J60" s="221" t="n">
        <v>10.5</v>
      </c>
      <c r="K60" s="221" t="n">
        <v>9.2</v>
      </c>
      <c r="L60" s="221" t="n">
        <v>7.2</v>
      </c>
      <c r="M60" s="221" t="n">
        <v>5.7</v>
      </c>
      <c r="N60" s="221" t="n">
        <v>6</v>
      </c>
      <c r="O60" s="221" t="n">
        <v>6.14343434343434</v>
      </c>
      <c r="P60" s="221" t="n">
        <v>5.70588235294118</v>
      </c>
      <c r="Q60" s="221" t="n">
        <v>7.2</v>
      </c>
      <c r="R60" s="221" t="n">
        <v>7.99776785714286</v>
      </c>
      <c r="S60" s="221" t="n">
        <v>6.68882978723404</v>
      </c>
      <c r="T60" s="221" t="n">
        <v>7.12842105263158</v>
      </c>
      <c r="U60" s="221" t="n">
        <v>6.7</v>
      </c>
      <c r="V60" s="221" t="n">
        <v>5.5</v>
      </c>
      <c r="W60" s="221" t="n">
        <v>5.5</v>
      </c>
      <c r="X60" s="221" t="n">
        <v>8.5</v>
      </c>
      <c r="Y60" s="221" t="n">
        <v>6.5</v>
      </c>
      <c r="Z60" s="221" t="n">
        <v>6.3</v>
      </c>
      <c r="AA60" s="221" t="n">
        <v>8.7</v>
      </c>
      <c r="AB60" s="97" t="n">
        <v>44</v>
      </c>
    </row>
    <row r="61" customFormat="false" ht="9.95" hidden="false" customHeight="true" outlineLevel="0" collapsed="false">
      <c r="A61" s="52"/>
      <c r="B61" s="123"/>
      <c r="C61" s="123"/>
      <c r="D61" s="123"/>
      <c r="N61" s="439"/>
      <c r="O61" s="439"/>
      <c r="P61" s="439"/>
      <c r="Q61" s="439"/>
      <c r="R61" s="439"/>
      <c r="S61" s="439"/>
      <c r="T61" s="439"/>
      <c r="U61" s="439"/>
      <c r="V61" s="439"/>
      <c r="W61" s="439"/>
      <c r="X61" s="439"/>
      <c r="Y61" s="439"/>
      <c r="Z61" s="439"/>
      <c r="AA61" s="439"/>
      <c r="AB61" s="52"/>
    </row>
    <row r="62" customFormat="false" ht="12.75" hidden="false" customHeight="false" outlineLevel="0" collapsed="false">
      <c r="A62" s="52"/>
      <c r="B62" s="416"/>
      <c r="C62" s="416"/>
      <c r="D62" s="416"/>
      <c r="E62" s="416"/>
      <c r="F62" s="416"/>
      <c r="G62" s="416"/>
      <c r="H62" s="416"/>
      <c r="I62" s="416"/>
      <c r="J62" s="416"/>
      <c r="L62" s="440" t="s">
        <v>929</v>
      </c>
      <c r="M62" s="441" t="s">
        <v>931</v>
      </c>
      <c r="N62" s="416"/>
      <c r="O62" s="442"/>
      <c r="P62" s="439"/>
      <c r="R62" s="439"/>
      <c r="S62" s="439"/>
      <c r="T62" s="439"/>
      <c r="U62" s="439"/>
      <c r="V62" s="439"/>
      <c r="W62" s="439"/>
      <c r="X62" s="439"/>
      <c r="Y62" s="439"/>
      <c r="Z62" s="439"/>
      <c r="AA62" s="439"/>
      <c r="AB62" s="52"/>
    </row>
    <row r="63" s="24" customFormat="true" ht="15.95" hidden="false" customHeight="true" outlineLevel="0" collapsed="false">
      <c r="A63" s="59" t="n">
        <v>45</v>
      </c>
      <c r="B63" s="214" t="s">
        <v>355</v>
      </c>
      <c r="C63" s="215" t="s">
        <v>30</v>
      </c>
      <c r="D63" s="436" t="n">
        <v>5312</v>
      </c>
      <c r="E63" s="436" t="n">
        <v>3169</v>
      </c>
      <c r="F63" s="436" t="n">
        <v>1305</v>
      </c>
      <c r="G63" s="436" t="n">
        <v>838</v>
      </c>
      <c r="H63" s="436" t="n">
        <v>2919</v>
      </c>
      <c r="I63" s="436" t="n">
        <v>1008</v>
      </c>
      <c r="J63" s="436" t="n">
        <v>143</v>
      </c>
      <c r="K63" s="436" t="n">
        <v>146</v>
      </c>
      <c r="L63" s="436" t="n">
        <v>1520</v>
      </c>
      <c r="M63" s="436" t="n">
        <v>4071</v>
      </c>
      <c r="N63" s="436" t="n">
        <v>778</v>
      </c>
      <c r="O63" s="436" t="n">
        <v>2203</v>
      </c>
      <c r="P63" s="436" t="n">
        <v>1090</v>
      </c>
      <c r="Q63" s="436" t="n">
        <v>9908</v>
      </c>
      <c r="R63" s="436" t="n">
        <v>3224</v>
      </c>
      <c r="S63" s="436" t="n">
        <v>4496</v>
      </c>
      <c r="T63" s="436" t="n">
        <v>2188</v>
      </c>
      <c r="U63" s="436" t="n">
        <v>3458</v>
      </c>
      <c r="V63" s="436" t="n">
        <v>2048</v>
      </c>
      <c r="W63" s="436" t="n">
        <v>1410</v>
      </c>
      <c r="X63" s="436" t="n">
        <v>622</v>
      </c>
      <c r="Y63" s="436" t="n">
        <v>1934</v>
      </c>
      <c r="Z63" s="436" t="n">
        <v>2446</v>
      </c>
      <c r="AA63" s="436" t="n">
        <v>866</v>
      </c>
      <c r="AB63" s="94" t="n">
        <v>45</v>
      </c>
    </row>
    <row r="64" customFormat="false" ht="15.95" hidden="false" customHeight="true" outlineLevel="0" collapsed="false">
      <c r="A64" s="52" t="n">
        <v>46</v>
      </c>
      <c r="B64" s="123" t="s">
        <v>921</v>
      </c>
      <c r="C64" s="53" t="s">
        <v>473</v>
      </c>
      <c r="D64" s="221" t="n">
        <v>54.2921686746988</v>
      </c>
      <c r="E64" s="221" t="n">
        <v>57.8415904070685</v>
      </c>
      <c r="F64" s="221" t="n">
        <v>47.9693486590038</v>
      </c>
      <c r="G64" s="221" t="n">
        <v>50.7159904534606</v>
      </c>
      <c r="H64" s="221" t="n">
        <v>40.9044193216855</v>
      </c>
      <c r="I64" s="221" t="n">
        <v>43.1547619047619</v>
      </c>
      <c r="J64" s="221" t="n">
        <v>43.3566433566434</v>
      </c>
      <c r="K64" s="221" t="n">
        <v>35.6164383561644</v>
      </c>
      <c r="L64" s="221" t="n">
        <v>45.7894736842105</v>
      </c>
      <c r="M64" s="221" t="n">
        <v>60.3782854335544</v>
      </c>
      <c r="N64" s="221" t="n">
        <v>61.9537275064267</v>
      </c>
      <c r="O64" s="221" t="n">
        <v>60.3268270540173</v>
      </c>
      <c r="P64" s="221" t="n">
        <v>59.3577981651376</v>
      </c>
      <c r="Q64" s="221" t="n">
        <v>48.0621719822366</v>
      </c>
      <c r="R64" s="221" t="n">
        <v>54.7766749379653</v>
      </c>
      <c r="S64" s="221" t="n">
        <v>45.529359430605</v>
      </c>
      <c r="T64" s="221" t="n">
        <v>43.3729433272395</v>
      </c>
      <c r="U64" s="221" t="n">
        <v>56.390977443609</v>
      </c>
      <c r="V64" s="221" t="n">
        <v>57.03125</v>
      </c>
      <c r="W64" s="221" t="n">
        <v>55.4609929078014</v>
      </c>
      <c r="X64" s="221" t="n">
        <v>60.1286173633441</v>
      </c>
      <c r="Y64" s="221" t="n">
        <v>52.3267838676319</v>
      </c>
      <c r="Z64" s="221" t="n">
        <v>61.9378577269011</v>
      </c>
      <c r="AA64" s="221" t="n">
        <v>49.7690531177829</v>
      </c>
      <c r="AB64" s="97" t="n">
        <v>46</v>
      </c>
    </row>
    <row r="65" customFormat="false" ht="12.75" hidden="false" customHeight="false" outlineLevel="0" collapsed="false">
      <c r="A65" s="52" t="n">
        <v>47</v>
      </c>
      <c r="B65" s="123" t="s">
        <v>922</v>
      </c>
      <c r="C65" s="53" t="s">
        <v>473</v>
      </c>
      <c r="D65" s="221" t="n">
        <v>16.9615963855422</v>
      </c>
      <c r="E65" s="221" t="n">
        <v>13.8213947617545</v>
      </c>
      <c r="F65" s="221" t="n">
        <v>20.7662835249042</v>
      </c>
      <c r="G65" s="221" t="n">
        <v>22.9116945107399</v>
      </c>
      <c r="H65" s="221" t="n">
        <v>20.5549845837616</v>
      </c>
      <c r="I65" s="221" t="n">
        <v>20.5357142857143</v>
      </c>
      <c r="J65" s="221" t="n">
        <v>27.2727272727273</v>
      </c>
      <c r="K65" s="221" t="n">
        <v>21.2328767123288</v>
      </c>
      <c r="L65" s="221" t="n">
        <v>22.5</v>
      </c>
      <c r="M65" s="221" t="n">
        <v>19.8722672562024</v>
      </c>
      <c r="N65" s="221" t="n">
        <v>21.3367609254499</v>
      </c>
      <c r="O65" s="221" t="n">
        <v>19.9273717657739</v>
      </c>
      <c r="P65" s="221" t="n">
        <v>18.7155963302752</v>
      </c>
      <c r="Q65" s="221" t="n">
        <v>21.881308033912</v>
      </c>
      <c r="R65" s="221" t="n">
        <v>20.0992555831266</v>
      </c>
      <c r="S65" s="221" t="n">
        <v>22.6868327402135</v>
      </c>
      <c r="T65" s="221" t="n">
        <v>22.8519195612431</v>
      </c>
      <c r="U65" s="221" t="n">
        <v>19.8380566801619</v>
      </c>
      <c r="V65" s="221" t="n">
        <v>18.408203125</v>
      </c>
      <c r="W65" s="221" t="n">
        <v>21.9148936170213</v>
      </c>
      <c r="X65" s="221" t="n">
        <v>22.3472668810289</v>
      </c>
      <c r="Y65" s="221" t="n">
        <v>19.2864529472596</v>
      </c>
      <c r="Z65" s="221" t="n">
        <v>13.2869991823385</v>
      </c>
      <c r="AA65" s="221" t="n">
        <v>17.3210161662818</v>
      </c>
      <c r="AB65" s="97" t="n">
        <v>47</v>
      </c>
    </row>
    <row r="66" customFormat="false" ht="12.75" hidden="false" customHeight="false" outlineLevel="0" collapsed="false">
      <c r="A66" s="52" t="n">
        <v>48</v>
      </c>
      <c r="B66" s="123" t="s">
        <v>923</v>
      </c>
      <c r="C66" s="53" t="s">
        <v>473</v>
      </c>
      <c r="D66" s="221" t="n">
        <v>9.48795180722892</v>
      </c>
      <c r="E66" s="221" t="n">
        <v>8.33070369201641</v>
      </c>
      <c r="F66" s="221" t="n">
        <v>11.1877394636015</v>
      </c>
      <c r="G66" s="221" t="n">
        <v>11.2171837708831</v>
      </c>
      <c r="H66" s="221" t="n">
        <v>16.8550873586845</v>
      </c>
      <c r="I66" s="221" t="n">
        <v>12.5992063492063</v>
      </c>
      <c r="J66" s="221" t="n">
        <v>9.79020979020979</v>
      </c>
      <c r="K66" s="221" t="n">
        <v>16.4383561643836</v>
      </c>
      <c r="L66" s="221" t="n">
        <v>13.75</v>
      </c>
      <c r="M66" s="221" t="n">
        <v>9.01498403340703</v>
      </c>
      <c r="N66" s="221" t="n">
        <v>7.96915167095116</v>
      </c>
      <c r="O66" s="221" t="n">
        <v>8.53381752156151</v>
      </c>
      <c r="P66" s="221" t="n">
        <v>10.7339449541284</v>
      </c>
      <c r="Q66" s="221" t="n">
        <v>11.7480823576908</v>
      </c>
      <c r="R66" s="221" t="n">
        <v>8.90198511166253</v>
      </c>
      <c r="S66" s="221" t="n">
        <v>12.5222419928826</v>
      </c>
      <c r="T66" s="221" t="n">
        <v>14.3510054844607</v>
      </c>
      <c r="U66" s="221" t="n">
        <v>11.5384615384615</v>
      </c>
      <c r="V66" s="221" t="n">
        <v>12.01171875</v>
      </c>
      <c r="W66" s="221" t="n">
        <v>10.8510638297872</v>
      </c>
      <c r="X66" s="221" t="n">
        <v>11.8971061093248</v>
      </c>
      <c r="Y66" s="221" t="n">
        <v>11.2202688728025</v>
      </c>
      <c r="Z66" s="221" t="n">
        <v>7.27718724448079</v>
      </c>
      <c r="AA66" s="221" t="n">
        <v>12.70207852194</v>
      </c>
      <c r="AB66" s="97" t="n">
        <v>48</v>
      </c>
    </row>
    <row r="67" customFormat="false" ht="12.75" hidden="false" customHeight="false" outlineLevel="0" collapsed="false">
      <c r="A67" s="52" t="n">
        <v>49</v>
      </c>
      <c r="B67" s="123" t="s">
        <v>924</v>
      </c>
      <c r="C67" s="53" t="s">
        <v>473</v>
      </c>
      <c r="D67" s="221" t="n">
        <v>14.4201807228916</v>
      </c>
      <c r="E67" s="221" t="n">
        <v>15.8725149889555</v>
      </c>
      <c r="F67" s="221" t="n">
        <v>12.5670498084291</v>
      </c>
      <c r="G67" s="221" t="n">
        <v>11.8138424821002</v>
      </c>
      <c r="H67" s="221" t="n">
        <v>18.8078108941418</v>
      </c>
      <c r="I67" s="221" t="n">
        <v>17.1626984126984</v>
      </c>
      <c r="J67" s="221" t="n">
        <v>17.4825174825175</v>
      </c>
      <c r="K67" s="221" t="n">
        <v>13.6986301369863</v>
      </c>
      <c r="L67" s="221" t="n">
        <v>12.4342105263158</v>
      </c>
      <c r="M67" s="221" t="n">
        <v>8.35175632522722</v>
      </c>
      <c r="N67" s="221" t="n">
        <v>7.0694087403599</v>
      </c>
      <c r="O67" s="221" t="n">
        <v>8.53381752156151</v>
      </c>
      <c r="P67" s="221" t="n">
        <v>8.89908256880734</v>
      </c>
      <c r="Q67" s="221" t="n">
        <v>12.7876463463868</v>
      </c>
      <c r="R67" s="221" t="n">
        <v>12.0037220843672</v>
      </c>
      <c r="S67" s="221" t="n">
        <v>12.9670818505338</v>
      </c>
      <c r="T67" s="221" t="n">
        <v>13.5740402193784</v>
      </c>
      <c r="U67" s="221" t="n">
        <v>8.53094274146906</v>
      </c>
      <c r="V67" s="221" t="n">
        <v>8.154296875</v>
      </c>
      <c r="W67" s="221" t="n">
        <v>9.07801418439716</v>
      </c>
      <c r="X67" s="221" t="n">
        <v>4.66237942122187</v>
      </c>
      <c r="Y67" s="221" t="n">
        <v>13.1851085832472</v>
      </c>
      <c r="Z67" s="221" t="n">
        <v>10.5887162714636</v>
      </c>
      <c r="AA67" s="221" t="n">
        <v>13.6258660508083</v>
      </c>
      <c r="AB67" s="97" t="n">
        <v>49</v>
      </c>
    </row>
    <row r="68" customFormat="false" ht="12.75" hidden="false" customHeight="false" outlineLevel="0" collapsed="false">
      <c r="A68" s="52" t="n">
        <v>50</v>
      </c>
      <c r="B68" s="123" t="s">
        <v>925</v>
      </c>
      <c r="C68" s="53" t="s">
        <v>473</v>
      </c>
      <c r="D68" s="221" t="n">
        <v>4.00978915662651</v>
      </c>
      <c r="E68" s="221" t="n">
        <v>3.28179236352162</v>
      </c>
      <c r="F68" s="221" t="n">
        <v>6.36015325670498</v>
      </c>
      <c r="G68" s="221" t="n">
        <v>3.10262529832936</v>
      </c>
      <c r="H68" s="221" t="n">
        <v>2.05549845837616</v>
      </c>
      <c r="I68" s="221" t="n">
        <v>4.36507936507937</v>
      </c>
      <c r="J68" s="221" t="n">
        <v>2.0979020979021</v>
      </c>
      <c r="K68" s="221" t="n">
        <v>5.47945205479452</v>
      </c>
      <c r="L68" s="221" t="n">
        <v>3.68421052631579</v>
      </c>
      <c r="M68" s="221" t="n">
        <v>1.96511913534758</v>
      </c>
      <c r="N68" s="221" t="n">
        <v>1.2853470437018</v>
      </c>
      <c r="O68" s="221" t="n">
        <v>2.26963231956423</v>
      </c>
      <c r="P68" s="221" t="n">
        <v>1.8348623853211</v>
      </c>
      <c r="Q68" s="221" t="n">
        <v>3.73435607589826</v>
      </c>
      <c r="R68" s="221" t="n">
        <v>3.03970223325062</v>
      </c>
      <c r="S68" s="221" t="n">
        <v>4.15925266903915</v>
      </c>
      <c r="T68" s="221" t="n">
        <v>3.88482632541133</v>
      </c>
      <c r="U68" s="221" t="n">
        <v>2.51590514748409</v>
      </c>
      <c r="V68" s="221" t="n">
        <v>2.587890625</v>
      </c>
      <c r="W68" s="221" t="n">
        <v>2.4113475177305</v>
      </c>
      <c r="X68" s="221" t="n">
        <v>0.482315112540193</v>
      </c>
      <c r="Y68" s="221" t="n">
        <v>3.1023784901758</v>
      </c>
      <c r="Z68" s="221" t="n">
        <v>6.66394112837285</v>
      </c>
      <c r="AA68" s="221" t="n">
        <v>5.54272517321016</v>
      </c>
      <c r="AB68" s="97" t="n">
        <v>50</v>
      </c>
    </row>
    <row r="69" customFormat="false" ht="12.75" hidden="false" customHeight="false" outlineLevel="0" collapsed="false">
      <c r="A69" s="52" t="n">
        <v>51</v>
      </c>
      <c r="B69" s="123" t="s">
        <v>926</v>
      </c>
      <c r="C69" s="53" t="s">
        <v>473</v>
      </c>
      <c r="D69" s="221" t="n">
        <v>0.508283132530121</v>
      </c>
      <c r="E69" s="221" t="n">
        <v>0.473335437046387</v>
      </c>
      <c r="F69" s="221" t="n">
        <v>0.766283524904215</v>
      </c>
      <c r="G69" s="221" t="n">
        <v>0.238663484486874</v>
      </c>
      <c r="H69" s="221" t="n">
        <v>0.376841384035629</v>
      </c>
      <c r="I69" s="221" t="n">
        <v>1.58730158730159</v>
      </c>
      <c r="J69" s="221" t="n">
        <v>0</v>
      </c>
      <c r="K69" s="221" t="n">
        <v>2.05479452054795</v>
      </c>
      <c r="L69" s="221" t="n">
        <v>0.526315789473684</v>
      </c>
      <c r="M69" s="221" t="n">
        <v>0.171947924342913</v>
      </c>
      <c r="N69" s="221" t="n">
        <v>0.38560411311054</v>
      </c>
      <c r="O69" s="221" t="n">
        <v>0.136177939173854</v>
      </c>
      <c r="P69" s="221" t="n">
        <v>0.0917431192660551</v>
      </c>
      <c r="Q69" s="221" t="n">
        <v>0.918449737585789</v>
      </c>
      <c r="R69" s="221" t="n">
        <v>0.682382133995037</v>
      </c>
      <c r="S69" s="221" t="n">
        <v>0.867437722419929</v>
      </c>
      <c r="T69" s="221" t="n">
        <v>1.37111517367459</v>
      </c>
      <c r="U69" s="221" t="n">
        <v>0.173510699826489</v>
      </c>
      <c r="V69" s="221" t="n">
        <v>0.146484375</v>
      </c>
      <c r="W69" s="221" t="n">
        <v>0.212765957446809</v>
      </c>
      <c r="X69" s="221" t="n">
        <v>0.160771704180064</v>
      </c>
      <c r="Y69" s="221" t="n">
        <v>0.723888314374354</v>
      </c>
      <c r="Z69" s="221" t="n">
        <v>0.122649223221586</v>
      </c>
      <c r="AA69" s="221" t="n">
        <v>0.69284064665127</v>
      </c>
      <c r="AB69" s="97" t="n">
        <v>51</v>
      </c>
    </row>
    <row r="70" customFormat="false" ht="12.75" hidden="false" customHeight="false" outlineLevel="0" collapsed="false">
      <c r="A70" s="52" t="n">
        <v>52</v>
      </c>
      <c r="B70" s="123" t="s">
        <v>927</v>
      </c>
      <c r="C70" s="53" t="s">
        <v>473</v>
      </c>
      <c r="D70" s="221" t="n">
        <v>0.169427710843374</v>
      </c>
      <c r="E70" s="221" t="n">
        <v>0.157778479015462</v>
      </c>
      <c r="F70" s="221" t="n">
        <v>0.306513409961686</v>
      </c>
      <c r="G70" s="221" t="n">
        <v>0</v>
      </c>
      <c r="H70" s="221" t="n">
        <v>0.308324768756423</v>
      </c>
      <c r="I70" s="221" t="n">
        <v>0</v>
      </c>
      <c r="J70" s="221" t="n">
        <v>0</v>
      </c>
      <c r="K70" s="221" t="n">
        <v>2.73972602739726</v>
      </c>
      <c r="L70" s="221" t="n">
        <v>0.460526315789474</v>
      </c>
      <c r="M70" s="221" t="n">
        <v>0.098255956767379</v>
      </c>
      <c r="N70" s="221" t="n">
        <v>0</v>
      </c>
      <c r="O70" s="221" t="n">
        <v>0.181570585565138</v>
      </c>
      <c r="P70" s="221" t="n">
        <v>0</v>
      </c>
      <c r="Q70" s="221" t="n">
        <v>0.312878482034719</v>
      </c>
      <c r="R70" s="221" t="n">
        <v>0.186104218362283</v>
      </c>
      <c r="S70" s="221" t="n">
        <v>0.444839857651246</v>
      </c>
      <c r="T70" s="221" t="n">
        <v>0.228519195612431</v>
      </c>
      <c r="U70" s="221" t="n">
        <v>0.665124349334876</v>
      </c>
      <c r="V70" s="221" t="n">
        <v>1.123046875</v>
      </c>
      <c r="W70" s="221" t="n">
        <v>0</v>
      </c>
      <c r="X70" s="221" t="n">
        <v>0.321543408360129</v>
      </c>
      <c r="Y70" s="221" t="n">
        <v>0</v>
      </c>
      <c r="Z70" s="221" t="n">
        <v>0</v>
      </c>
      <c r="AA70" s="221" t="n">
        <v>0</v>
      </c>
      <c r="AB70" s="97" t="n">
        <v>52</v>
      </c>
    </row>
    <row r="71" customFormat="false" ht="12.75" hidden="false" customHeight="false" outlineLevel="0" collapsed="false">
      <c r="A71" s="52" t="n">
        <v>53</v>
      </c>
      <c r="B71" s="123" t="s">
        <v>928</v>
      </c>
      <c r="C71" s="53" t="s">
        <v>473</v>
      </c>
      <c r="D71" s="221" t="n">
        <v>0.0941265060240964</v>
      </c>
      <c r="E71" s="221" t="n">
        <v>0.12622278321237</v>
      </c>
      <c r="F71" s="221" t="n">
        <v>0.0766283524904215</v>
      </c>
      <c r="G71" s="221" t="n">
        <v>0</v>
      </c>
      <c r="H71" s="221" t="n">
        <v>0.0342583076396026</v>
      </c>
      <c r="I71" s="221" t="n">
        <v>0.297619047619048</v>
      </c>
      <c r="J71" s="221" t="n">
        <v>0</v>
      </c>
      <c r="K71" s="221" t="n">
        <v>2.05479452054795</v>
      </c>
      <c r="L71" s="221" t="n">
        <v>0.460526315789474</v>
      </c>
      <c r="M71" s="221" t="n">
        <v>0.122819945959224</v>
      </c>
      <c r="N71" s="221" t="n">
        <v>0</v>
      </c>
      <c r="O71" s="221" t="n">
        <v>0.0907852927825692</v>
      </c>
      <c r="P71" s="221" t="n">
        <v>0.275229357798165</v>
      </c>
      <c r="Q71" s="221" t="n">
        <v>0.242228502220428</v>
      </c>
      <c r="R71" s="221" t="n">
        <v>0.124069478908189</v>
      </c>
      <c r="S71" s="221" t="n">
        <v>0.378113879003559</v>
      </c>
      <c r="T71" s="221" t="n">
        <v>0.137111517367459</v>
      </c>
      <c r="U71" s="221" t="n">
        <v>0.347021399652979</v>
      </c>
      <c r="V71" s="221" t="n">
        <v>0.537109375</v>
      </c>
      <c r="W71" s="221" t="n">
        <v>0.0709219858156028</v>
      </c>
      <c r="X71" s="221" t="n">
        <v>0</v>
      </c>
      <c r="Y71" s="221" t="n">
        <v>0.103412616339193</v>
      </c>
      <c r="Z71" s="221" t="n">
        <v>0.0408830744071954</v>
      </c>
      <c r="AA71" s="221" t="n">
        <v>0.346420323325635</v>
      </c>
      <c r="AB71" s="97" t="n">
        <v>53</v>
      </c>
    </row>
    <row r="72" customFormat="false" ht="12.75" hidden="false" customHeight="false" outlineLevel="0" collapsed="false">
      <c r="A72" s="52" t="n">
        <v>54</v>
      </c>
      <c r="B72" s="123" t="s">
        <v>481</v>
      </c>
      <c r="C72" s="53" t="s">
        <v>473</v>
      </c>
      <c r="D72" s="221" t="n">
        <v>0.0564759036144578</v>
      </c>
      <c r="E72" s="221" t="n">
        <v>0.0946670874092774</v>
      </c>
      <c r="F72" s="221" t="n">
        <v>0</v>
      </c>
      <c r="G72" s="221" t="n">
        <v>0</v>
      </c>
      <c r="H72" s="221" t="n">
        <v>0.102774922918808</v>
      </c>
      <c r="I72" s="221" t="n">
        <v>0.297619047619048</v>
      </c>
      <c r="J72" s="221" t="n">
        <v>0</v>
      </c>
      <c r="K72" s="221" t="n">
        <v>0.684931506849315</v>
      </c>
      <c r="L72" s="221" t="n">
        <v>0.394736842105263</v>
      </c>
      <c r="M72" s="221" t="n">
        <v>0.0245639891918448</v>
      </c>
      <c r="N72" s="221" t="n">
        <v>0</v>
      </c>
      <c r="O72" s="221" t="n">
        <v>0</v>
      </c>
      <c r="P72" s="221" t="n">
        <v>0.0917431192660551</v>
      </c>
      <c r="Q72" s="221" t="n">
        <v>0.312878482034719</v>
      </c>
      <c r="R72" s="221" t="n">
        <v>0.186104218362283</v>
      </c>
      <c r="S72" s="221" t="n">
        <v>0.444839857651246</v>
      </c>
      <c r="T72" s="221" t="n">
        <v>0.228519195612431</v>
      </c>
      <c r="U72" s="221" t="n">
        <v>0</v>
      </c>
      <c r="V72" s="221" t="n">
        <v>0</v>
      </c>
      <c r="W72" s="221" t="n">
        <v>0</v>
      </c>
      <c r="X72" s="221" t="n">
        <v>0</v>
      </c>
      <c r="Y72" s="221" t="n">
        <v>0.0517063081695967</v>
      </c>
      <c r="Z72" s="221" t="n">
        <v>0.0817661488143908</v>
      </c>
      <c r="AA72" s="221" t="n">
        <v>0</v>
      </c>
      <c r="AB72" s="97" t="n">
        <v>54</v>
      </c>
    </row>
    <row r="73" customFormat="false" ht="15.95" hidden="false" customHeight="true" outlineLevel="0" collapsed="false">
      <c r="A73" s="52" t="n">
        <v>55</v>
      </c>
      <c r="B73" s="123" t="s">
        <v>482</v>
      </c>
      <c r="C73" s="53" t="s">
        <v>483</v>
      </c>
      <c r="D73" s="221" t="n">
        <v>1.7</v>
      </c>
      <c r="E73" s="221" t="n">
        <v>1.89618176080783</v>
      </c>
      <c r="F73" s="221" t="n">
        <v>2.17126436781609</v>
      </c>
      <c r="G73" s="221" t="n">
        <v>1.72434367541766</v>
      </c>
      <c r="H73" s="221" t="n">
        <v>1.9</v>
      </c>
      <c r="I73" s="221" t="n">
        <v>2.3</v>
      </c>
      <c r="J73" s="221" t="n">
        <v>1.7</v>
      </c>
      <c r="K73" s="221" t="n">
        <v>3.9</v>
      </c>
      <c r="L73" s="221" t="n">
        <v>2.1</v>
      </c>
      <c r="M73" s="221" t="n">
        <v>1.3</v>
      </c>
      <c r="N73" s="221" t="n">
        <v>1.3206940874036</v>
      </c>
      <c r="O73" s="221" t="n">
        <v>1.48797094870631</v>
      </c>
      <c r="P73" s="221" t="n">
        <v>1.54633027522936</v>
      </c>
      <c r="Q73" s="221" t="n">
        <v>2.1</v>
      </c>
      <c r="R73" s="221" t="n">
        <v>1.86848635235732</v>
      </c>
      <c r="S73" s="221" t="n">
        <v>2.36265569395018</v>
      </c>
      <c r="T73" s="221" t="n">
        <v>2.26965265082267</v>
      </c>
      <c r="U73" s="221" t="n">
        <v>1.5</v>
      </c>
      <c r="V73" s="221" t="n">
        <v>1.3</v>
      </c>
      <c r="W73" s="221" t="n">
        <v>1.3</v>
      </c>
      <c r="X73" s="221" t="n">
        <v>1.1</v>
      </c>
      <c r="Y73" s="221" t="n">
        <v>1.6</v>
      </c>
      <c r="Z73" s="221" t="n">
        <v>1.6</v>
      </c>
      <c r="AA73" s="221" t="n">
        <v>1.9</v>
      </c>
      <c r="AB73" s="97" t="n">
        <v>55</v>
      </c>
    </row>
    <row r="74" customFormat="false" ht="9" hidden="false" customHeight="true" outlineLevel="0" collapsed="false">
      <c r="A74" s="52"/>
      <c r="B74" s="218"/>
      <c r="C74" s="51"/>
      <c r="D74" s="136"/>
      <c r="E74" s="136"/>
      <c r="F74" s="136"/>
      <c r="G74" s="136"/>
      <c r="I74" s="136"/>
      <c r="J74" s="136"/>
      <c r="K74" s="136"/>
      <c r="L74" s="136"/>
      <c r="M74" s="136"/>
      <c r="N74" s="136"/>
      <c r="O74" s="136"/>
      <c r="P74" s="136"/>
      <c r="R74" s="136"/>
      <c r="S74" s="136"/>
      <c r="T74" s="136"/>
      <c r="U74" s="136"/>
      <c r="V74" s="136"/>
      <c r="W74" s="136"/>
      <c r="X74" s="136"/>
      <c r="AB74" s="97"/>
    </row>
    <row r="75" customFormat="false" ht="12.75" hidden="false" customHeight="false" outlineLevel="0" collapsed="false">
      <c r="A75" s="52" t="n">
        <v>56</v>
      </c>
      <c r="B75" s="123" t="s">
        <v>484</v>
      </c>
      <c r="C75" s="53" t="s">
        <v>30</v>
      </c>
      <c r="D75" s="313" t="n">
        <v>1096</v>
      </c>
      <c r="E75" s="313" t="n">
        <v>657</v>
      </c>
      <c r="F75" s="313" t="n">
        <v>271</v>
      </c>
      <c r="G75" s="313" t="n">
        <v>168</v>
      </c>
      <c r="H75" s="313" t="n">
        <v>679</v>
      </c>
      <c r="I75" s="313" t="n">
        <v>258</v>
      </c>
      <c r="J75" s="313" t="n">
        <v>44</v>
      </c>
      <c r="K75" s="313" t="n">
        <v>35</v>
      </c>
      <c r="L75" s="313" t="n">
        <v>336</v>
      </c>
      <c r="M75" s="313" t="n">
        <v>879</v>
      </c>
      <c r="N75" s="313" t="n">
        <v>129</v>
      </c>
      <c r="O75" s="313" t="n">
        <v>495</v>
      </c>
      <c r="P75" s="313" t="n">
        <v>255</v>
      </c>
      <c r="Q75" s="313" t="n">
        <v>1863</v>
      </c>
      <c r="R75" s="313" t="n">
        <v>448</v>
      </c>
      <c r="S75" s="313" t="n">
        <v>940</v>
      </c>
      <c r="T75" s="313" t="n">
        <v>475</v>
      </c>
      <c r="U75" s="313" t="n">
        <v>530</v>
      </c>
      <c r="V75" s="313" t="n">
        <v>307</v>
      </c>
      <c r="W75" s="313" t="n">
        <v>223</v>
      </c>
      <c r="X75" s="313" t="n">
        <v>141</v>
      </c>
      <c r="Y75" s="313" t="n">
        <v>483</v>
      </c>
      <c r="Z75" s="313" t="n">
        <v>333</v>
      </c>
      <c r="AA75" s="313" t="n">
        <v>232</v>
      </c>
      <c r="AB75" s="97" t="n">
        <v>56</v>
      </c>
    </row>
    <row r="76" customFormat="false" ht="15.95" hidden="false" customHeight="true" outlineLevel="0" collapsed="false">
      <c r="A76" s="52" t="n">
        <v>57</v>
      </c>
      <c r="B76" s="123" t="s">
        <v>921</v>
      </c>
      <c r="C76" s="53" t="s">
        <v>473</v>
      </c>
      <c r="D76" s="221" t="n">
        <v>61.2226277372263</v>
      </c>
      <c r="E76" s="221" t="n">
        <v>64.3835616438356</v>
      </c>
      <c r="F76" s="221" t="n">
        <v>56.4575645756458</v>
      </c>
      <c r="G76" s="221" t="n">
        <v>56.547619047619</v>
      </c>
      <c r="H76" s="221" t="n">
        <v>33.5787923416789</v>
      </c>
      <c r="I76" s="221" t="n">
        <v>50.3875968992248</v>
      </c>
      <c r="J76" s="221" t="n">
        <v>43.1818181818182</v>
      </c>
      <c r="K76" s="221" t="n">
        <v>22.8571428571429</v>
      </c>
      <c r="L76" s="221" t="n">
        <v>47.0238095238095</v>
      </c>
      <c r="M76" s="221" t="n">
        <v>56.9965870307167</v>
      </c>
      <c r="N76" s="221" t="n">
        <v>66.6666666666667</v>
      </c>
      <c r="O76" s="221" t="n">
        <v>55.3535353535354</v>
      </c>
      <c r="P76" s="221" t="n">
        <v>55.2941176470588</v>
      </c>
      <c r="Q76" s="221" t="n">
        <v>44.873859366613</v>
      </c>
      <c r="R76" s="221" t="n">
        <v>44.8660714285714</v>
      </c>
      <c r="S76" s="221" t="n">
        <v>46.1702127659574</v>
      </c>
      <c r="T76" s="221" t="n">
        <v>42.3157894736842</v>
      </c>
      <c r="U76" s="221" t="n">
        <v>59.811320754717</v>
      </c>
      <c r="V76" s="221" t="n">
        <v>61.5635179153095</v>
      </c>
      <c r="W76" s="221" t="n">
        <v>57.3991031390135</v>
      </c>
      <c r="X76" s="221" t="n">
        <v>56.7375886524823</v>
      </c>
      <c r="Y76" s="221" t="n">
        <v>54.8654244306418</v>
      </c>
      <c r="Z76" s="221" t="n">
        <v>58.8588588588589</v>
      </c>
      <c r="AA76" s="221" t="n">
        <v>53.448275862069</v>
      </c>
      <c r="AB76" s="97" t="n">
        <v>57</v>
      </c>
    </row>
    <row r="77" customFormat="false" ht="12.75" hidden="false" customHeight="false" outlineLevel="0" collapsed="false">
      <c r="A77" s="52" t="n">
        <v>58</v>
      </c>
      <c r="B77" s="123" t="s">
        <v>922</v>
      </c>
      <c r="C77" s="53" t="s">
        <v>473</v>
      </c>
      <c r="D77" s="221" t="n">
        <v>15.5109489051095</v>
      </c>
      <c r="E77" s="221" t="n">
        <v>13.6986301369863</v>
      </c>
      <c r="F77" s="221" t="n">
        <v>16.9741697416974</v>
      </c>
      <c r="G77" s="221" t="n">
        <v>20.2380952380952</v>
      </c>
      <c r="H77" s="221" t="n">
        <v>21.5022091310751</v>
      </c>
      <c r="I77" s="221" t="n">
        <v>16.2790697674419</v>
      </c>
      <c r="J77" s="221" t="n">
        <v>29.5454545454545</v>
      </c>
      <c r="K77" s="221" t="n">
        <v>28.5714285714286</v>
      </c>
      <c r="L77" s="221" t="n">
        <v>19.9404761904762</v>
      </c>
      <c r="M77" s="221" t="n">
        <v>21.7292377701934</v>
      </c>
      <c r="N77" s="221" t="n">
        <v>20.9302325581395</v>
      </c>
      <c r="O77" s="221" t="n">
        <v>22.6262626262626</v>
      </c>
      <c r="P77" s="221" t="n">
        <v>20.3921568627451</v>
      </c>
      <c r="Q77" s="221" t="n">
        <v>23.1347289318304</v>
      </c>
      <c r="R77" s="221" t="n">
        <v>23.2142857142857</v>
      </c>
      <c r="S77" s="221" t="n">
        <v>22.9787234042553</v>
      </c>
      <c r="T77" s="221" t="n">
        <v>23.3684210526316</v>
      </c>
      <c r="U77" s="221" t="n">
        <v>20</v>
      </c>
      <c r="V77" s="221" t="n">
        <v>20.5211726384365</v>
      </c>
      <c r="W77" s="221" t="n">
        <v>19.2825112107623</v>
      </c>
      <c r="X77" s="221" t="n">
        <v>22.6950354609929</v>
      </c>
      <c r="Y77" s="221" t="n">
        <v>15.9420289855072</v>
      </c>
      <c r="Z77" s="221" t="n">
        <v>18.6186186186186</v>
      </c>
      <c r="AA77" s="221" t="n">
        <v>20.2586206896552</v>
      </c>
      <c r="AB77" s="97" t="n">
        <v>58</v>
      </c>
    </row>
    <row r="78" customFormat="false" ht="12.75" hidden="false" customHeight="false" outlineLevel="0" collapsed="false">
      <c r="A78" s="52" t="n">
        <v>59</v>
      </c>
      <c r="B78" s="123" t="s">
        <v>923</v>
      </c>
      <c r="C78" s="53" t="s">
        <v>473</v>
      </c>
      <c r="D78" s="221" t="n">
        <v>9.03284671532847</v>
      </c>
      <c r="E78" s="221" t="n">
        <v>8.37138508371385</v>
      </c>
      <c r="F78" s="221" t="n">
        <v>9.96309963099631</v>
      </c>
      <c r="G78" s="221" t="n">
        <v>10.1190476190476</v>
      </c>
      <c r="H78" s="221" t="n">
        <v>19.1458026509573</v>
      </c>
      <c r="I78" s="221" t="n">
        <v>12.7906976744186</v>
      </c>
      <c r="J78" s="221" t="n">
        <v>13.6363636363636</v>
      </c>
      <c r="K78" s="221" t="n">
        <v>22.8571428571429</v>
      </c>
      <c r="L78" s="221" t="n">
        <v>14.8809523809524</v>
      </c>
      <c r="M78" s="221" t="n">
        <v>10.6939704209329</v>
      </c>
      <c r="N78" s="221" t="n">
        <v>7.75193798449612</v>
      </c>
      <c r="O78" s="221" t="n">
        <v>9.6969696969697</v>
      </c>
      <c r="P78" s="221" t="n">
        <v>14.1176470588235</v>
      </c>
      <c r="Q78" s="221" t="n">
        <v>12.5067096081589</v>
      </c>
      <c r="R78" s="221" t="n">
        <v>10.9375</v>
      </c>
      <c r="S78" s="221" t="n">
        <v>12.8723404255319</v>
      </c>
      <c r="T78" s="221" t="n">
        <v>13.2631578947368</v>
      </c>
      <c r="U78" s="221" t="n">
        <v>9.05660377358491</v>
      </c>
      <c r="V78" s="221" t="n">
        <v>9.12052117263844</v>
      </c>
      <c r="W78" s="221" t="n">
        <v>8.96860986547085</v>
      </c>
      <c r="X78" s="221" t="n">
        <v>14.1843971631206</v>
      </c>
      <c r="Y78" s="221" t="n">
        <v>10.9730848861284</v>
      </c>
      <c r="Z78" s="221" t="n">
        <v>10.5105105105105</v>
      </c>
      <c r="AA78" s="221" t="n">
        <v>9.05172413793103</v>
      </c>
      <c r="AB78" s="97" t="n">
        <v>59</v>
      </c>
    </row>
    <row r="79" customFormat="false" ht="12.75" hidden="false" customHeight="false" outlineLevel="0" collapsed="false">
      <c r="A79" s="52" t="n">
        <v>60</v>
      </c>
      <c r="B79" s="123" t="s">
        <v>924</v>
      </c>
      <c r="C79" s="53" t="s">
        <v>473</v>
      </c>
      <c r="D79" s="221" t="n">
        <v>10.3102189781022</v>
      </c>
      <c r="E79" s="221" t="n">
        <v>10.0456621004566</v>
      </c>
      <c r="F79" s="221" t="n">
        <v>11.8081180811808</v>
      </c>
      <c r="G79" s="221" t="n">
        <v>8.92857142857143</v>
      </c>
      <c r="H79" s="221" t="n">
        <v>23.8586156111929</v>
      </c>
      <c r="I79" s="221" t="n">
        <v>16.6666666666667</v>
      </c>
      <c r="J79" s="221" t="n">
        <v>13.6363636363636</v>
      </c>
      <c r="K79" s="221" t="n">
        <v>17.1428571428571</v>
      </c>
      <c r="L79" s="221" t="n">
        <v>12.797619047619</v>
      </c>
      <c r="M79" s="221" t="n">
        <v>8.19112627986348</v>
      </c>
      <c r="N79" s="221" t="n">
        <v>3.87596899224806</v>
      </c>
      <c r="O79" s="221" t="n">
        <v>9.8989898989899</v>
      </c>
      <c r="P79" s="221" t="n">
        <v>7.05882352941176</v>
      </c>
      <c r="Q79" s="221" t="n">
        <v>14.4927536231884</v>
      </c>
      <c r="R79" s="221" t="n">
        <v>15.4017857142857</v>
      </c>
      <c r="S79" s="221" t="n">
        <v>13.1914893617021</v>
      </c>
      <c r="T79" s="221" t="n">
        <v>16.2105263157895</v>
      </c>
      <c r="U79" s="221" t="n">
        <v>6.79245283018868</v>
      </c>
      <c r="V79" s="221" t="n">
        <v>5.53745928338762</v>
      </c>
      <c r="W79" s="221" t="n">
        <v>8.52017937219731</v>
      </c>
      <c r="X79" s="221" t="n">
        <v>5.67375886524823</v>
      </c>
      <c r="Y79" s="221" t="n">
        <v>15.1138716356108</v>
      </c>
      <c r="Z79" s="221" t="n">
        <v>10.8108108108108</v>
      </c>
      <c r="AA79" s="221" t="n">
        <v>11.6379310344828</v>
      </c>
      <c r="AB79" s="97" t="n">
        <v>60</v>
      </c>
    </row>
    <row r="80" customFormat="false" ht="12.75" hidden="false" customHeight="false" outlineLevel="0" collapsed="false">
      <c r="A80" s="52" t="n">
        <v>61</v>
      </c>
      <c r="B80" s="123" t="s">
        <v>925</v>
      </c>
      <c r="C80" s="53" t="s">
        <v>473</v>
      </c>
      <c r="D80" s="221" t="n">
        <v>3.37591240875912</v>
      </c>
      <c r="E80" s="221" t="n">
        <v>2.73972602739726</v>
      </c>
      <c r="F80" s="221" t="n">
        <v>4.4280442804428</v>
      </c>
      <c r="G80" s="221" t="n">
        <v>4.16666666666667</v>
      </c>
      <c r="H80" s="221" t="n">
        <v>1.03092783505155</v>
      </c>
      <c r="I80" s="221" t="n">
        <v>2.32558139534884</v>
      </c>
      <c r="J80" s="221" t="n">
        <v>0</v>
      </c>
      <c r="K80" s="221" t="n">
        <v>0</v>
      </c>
      <c r="L80" s="221" t="n">
        <v>3.27380952380952</v>
      </c>
      <c r="M80" s="221" t="n">
        <v>1.47895335608646</v>
      </c>
      <c r="N80" s="221" t="n">
        <v>0.775193798449612</v>
      </c>
      <c r="O80" s="221" t="n">
        <v>1.41414141414141</v>
      </c>
      <c r="P80" s="221" t="n">
        <v>1.96078431372549</v>
      </c>
      <c r="Q80" s="221" t="n">
        <v>3.65002683843264</v>
      </c>
      <c r="R80" s="221" t="n">
        <v>3.79464285714286</v>
      </c>
      <c r="S80" s="221" t="n">
        <v>3.40425531914894</v>
      </c>
      <c r="T80" s="221" t="n">
        <v>4</v>
      </c>
      <c r="U80" s="221" t="n">
        <v>3.39622641509434</v>
      </c>
      <c r="V80" s="221" t="n">
        <v>2.60586319218241</v>
      </c>
      <c r="W80" s="221" t="n">
        <v>4.48430493273543</v>
      </c>
      <c r="X80" s="221" t="n">
        <v>0.709219858156028</v>
      </c>
      <c r="Y80" s="221" t="n">
        <v>2.27743271221532</v>
      </c>
      <c r="Z80" s="221" t="n">
        <v>0.900900900900901</v>
      </c>
      <c r="AA80" s="221" t="n">
        <v>4.31034482758621</v>
      </c>
      <c r="AB80" s="97" t="n">
        <v>61</v>
      </c>
    </row>
    <row r="81" customFormat="false" ht="12.75" hidden="false" customHeight="false" outlineLevel="0" collapsed="false">
      <c r="A81" s="52" t="n">
        <v>62</v>
      </c>
      <c r="B81" s="123" t="s">
        <v>926</v>
      </c>
      <c r="C81" s="53" t="s">
        <v>473</v>
      </c>
      <c r="D81" s="221" t="n">
        <v>0.456204379562044</v>
      </c>
      <c r="E81" s="221" t="n">
        <v>0.60882800608828</v>
      </c>
      <c r="F81" s="221" t="n">
        <v>0.3690036900369</v>
      </c>
      <c r="G81" s="221" t="n">
        <v>0</v>
      </c>
      <c r="H81" s="221" t="n">
        <v>0.441826215022091</v>
      </c>
      <c r="I81" s="221" t="n">
        <v>1.16279069767442</v>
      </c>
      <c r="J81" s="221" t="n">
        <v>0</v>
      </c>
      <c r="K81" s="221" t="n">
        <v>2.85714285714286</v>
      </c>
      <c r="L81" s="221" t="n">
        <v>0.892857142857143</v>
      </c>
      <c r="M81" s="221" t="n">
        <v>0.113765642775882</v>
      </c>
      <c r="N81" s="221" t="n">
        <v>0</v>
      </c>
      <c r="O81" s="221" t="n">
        <v>0</v>
      </c>
      <c r="P81" s="221" t="n">
        <v>0.392156862745098</v>
      </c>
      <c r="Q81" s="221" t="n">
        <v>0.858829844337091</v>
      </c>
      <c r="R81" s="221" t="n">
        <v>1.11607142857143</v>
      </c>
      <c r="S81" s="221" t="n">
        <v>0.74468085106383</v>
      </c>
      <c r="T81" s="221" t="n">
        <v>0.842105263157895</v>
      </c>
      <c r="U81" s="221" t="n">
        <v>0.566037735849057</v>
      </c>
      <c r="V81" s="221" t="n">
        <v>0.325732899022801</v>
      </c>
      <c r="W81" s="221" t="n">
        <v>0.896860986547085</v>
      </c>
      <c r="X81" s="221" t="n">
        <v>0</v>
      </c>
      <c r="Y81" s="221" t="n">
        <v>0.41407867494824</v>
      </c>
      <c r="Z81" s="221" t="n">
        <v>0</v>
      </c>
      <c r="AA81" s="221" t="n">
        <v>0.431034482758621</v>
      </c>
      <c r="AB81" s="97" t="n">
        <v>62</v>
      </c>
    </row>
    <row r="82" customFormat="false" ht="12.75" hidden="false" customHeight="false" outlineLevel="0" collapsed="false">
      <c r="A82" s="52" t="n">
        <v>63</v>
      </c>
      <c r="B82" s="123" t="s">
        <v>927</v>
      </c>
      <c r="C82" s="53" t="s">
        <v>473</v>
      </c>
      <c r="D82" s="221" t="n">
        <v>0.0912408759124088</v>
      </c>
      <c r="E82" s="221" t="n">
        <v>0.15220700152207</v>
      </c>
      <c r="F82" s="221" t="n">
        <v>0</v>
      </c>
      <c r="G82" s="221" t="n">
        <v>0</v>
      </c>
      <c r="H82" s="221" t="n">
        <v>0.294550810014728</v>
      </c>
      <c r="I82" s="221" t="n">
        <v>0</v>
      </c>
      <c r="J82" s="221" t="n">
        <v>0</v>
      </c>
      <c r="K82" s="221" t="n">
        <v>2.85714285714286</v>
      </c>
      <c r="L82" s="221" t="n">
        <v>0.297619047619048</v>
      </c>
      <c r="M82" s="221" t="n">
        <v>0.341296928327645</v>
      </c>
      <c r="N82" s="221" t="n">
        <v>0</v>
      </c>
      <c r="O82" s="221" t="n">
        <v>0.606060606060606</v>
      </c>
      <c r="P82" s="221" t="n">
        <v>0</v>
      </c>
      <c r="Q82" s="221" t="n">
        <v>0.0536768652710682</v>
      </c>
      <c r="R82" s="221" t="n">
        <v>0.223214285714286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97" t="n">
        <v>63</v>
      </c>
    </row>
    <row r="83" customFormat="false" ht="12.75" hidden="false" customHeight="false" outlineLevel="0" collapsed="false">
      <c r="A83" s="52" t="n">
        <v>64</v>
      </c>
      <c r="B83" s="123" t="s">
        <v>928</v>
      </c>
      <c r="C83" s="53" t="s">
        <v>473</v>
      </c>
      <c r="D83" s="221" t="n">
        <v>0</v>
      </c>
      <c r="E83" s="221" t="n">
        <v>0</v>
      </c>
      <c r="F83" s="221" t="n">
        <v>0</v>
      </c>
      <c r="G83" s="221" t="n">
        <v>0</v>
      </c>
      <c r="H83" s="221" t="n">
        <v>0.147275405007364</v>
      </c>
      <c r="I83" s="221" t="n">
        <v>0.387596899224806</v>
      </c>
      <c r="J83" s="221" t="n">
        <v>0</v>
      </c>
      <c r="K83" s="221" t="n">
        <v>2.85714285714286</v>
      </c>
      <c r="L83" s="221" t="n">
        <v>0.892857142857143</v>
      </c>
      <c r="M83" s="221" t="n">
        <v>0.341296928327645</v>
      </c>
      <c r="N83" s="221" t="n">
        <v>0</v>
      </c>
      <c r="O83" s="221" t="n">
        <v>0.404040404040404</v>
      </c>
      <c r="P83" s="221" t="n">
        <v>0.392156862745098</v>
      </c>
      <c r="Q83" s="221" t="n">
        <v>0.161030595813205</v>
      </c>
      <c r="R83" s="221" t="n">
        <v>0.446428571428571</v>
      </c>
      <c r="S83" s="221" t="n">
        <v>0.106382978723404</v>
      </c>
      <c r="T83" s="221" t="n">
        <v>0</v>
      </c>
      <c r="U83" s="221" t="n">
        <v>0.377358490566038</v>
      </c>
      <c r="V83" s="221" t="n">
        <v>0.325732899022801</v>
      </c>
      <c r="W83" s="221" t="n">
        <v>0.448430493273543</v>
      </c>
      <c r="X83" s="221" t="n">
        <v>0</v>
      </c>
      <c r="Y83" s="221" t="n">
        <v>0.20703933747412</v>
      </c>
      <c r="Z83" s="221" t="n">
        <v>0.3003003003003</v>
      </c>
      <c r="AA83" s="221" t="n">
        <v>0.862068965517241</v>
      </c>
      <c r="AB83" s="97" t="n">
        <v>64</v>
      </c>
    </row>
    <row r="84" customFormat="false" ht="12.75" hidden="false" customHeight="false" outlineLevel="0" collapsed="false">
      <c r="A84" s="52" t="n">
        <v>65</v>
      </c>
      <c r="B84" s="123" t="s">
        <v>481</v>
      </c>
      <c r="C84" s="53" t="s">
        <v>473</v>
      </c>
      <c r="D84" s="221" t="n">
        <v>0</v>
      </c>
      <c r="E84" s="221" t="n">
        <v>0</v>
      </c>
      <c r="F84" s="221" t="n">
        <v>0</v>
      </c>
      <c r="G84" s="221" t="n">
        <v>0</v>
      </c>
      <c r="H84" s="221" t="n">
        <v>0</v>
      </c>
      <c r="I84" s="221" t="n">
        <v>0</v>
      </c>
      <c r="J84" s="221" t="n">
        <v>0</v>
      </c>
      <c r="K84" s="221" t="n">
        <v>0</v>
      </c>
      <c r="L84" s="221" t="n">
        <v>0</v>
      </c>
      <c r="M84" s="221" t="n">
        <v>0.113765642775882</v>
      </c>
      <c r="N84" s="221" t="n">
        <v>0</v>
      </c>
      <c r="O84" s="221" t="n">
        <v>0</v>
      </c>
      <c r="P84" s="221" t="n">
        <v>0.392156862745098</v>
      </c>
      <c r="Q84" s="221" t="n">
        <v>0.268384326355341</v>
      </c>
      <c r="R84" s="221" t="n">
        <v>0</v>
      </c>
      <c r="S84" s="221" t="n">
        <v>0.531914893617021</v>
      </c>
      <c r="T84" s="221" t="n">
        <v>0</v>
      </c>
      <c r="U84" s="221" t="n">
        <v>0</v>
      </c>
      <c r="V84" s="221" t="n">
        <v>0</v>
      </c>
      <c r="W84" s="221" t="n">
        <v>0</v>
      </c>
      <c r="X84" s="221" t="n">
        <v>0</v>
      </c>
      <c r="Y84" s="221" t="n">
        <v>0.20703933747412</v>
      </c>
      <c r="Z84" s="221" t="n">
        <v>0</v>
      </c>
      <c r="AA84" s="221" t="n">
        <v>0</v>
      </c>
      <c r="AB84" s="97" t="n">
        <v>65</v>
      </c>
    </row>
    <row r="85" customFormat="false" ht="20.25" hidden="false" customHeight="true" outlineLevel="0" collapsed="false">
      <c r="A85" s="52" t="n">
        <v>66</v>
      </c>
      <c r="B85" s="123" t="s">
        <v>482</v>
      </c>
      <c r="C85" s="53" t="s">
        <v>483</v>
      </c>
      <c r="D85" s="221" t="n">
        <v>1.4</v>
      </c>
      <c r="E85" s="221" t="n">
        <v>1.558599695586</v>
      </c>
      <c r="F85" s="221" t="n">
        <v>1.77121771217712</v>
      </c>
      <c r="G85" s="221" t="n">
        <v>1.61607142857143</v>
      </c>
      <c r="H85" s="221" t="n">
        <v>2.1</v>
      </c>
      <c r="I85" s="221" t="n">
        <v>1.8</v>
      </c>
      <c r="J85" s="221" t="n">
        <v>1.4</v>
      </c>
      <c r="K85" s="221" t="n">
        <v>3.6</v>
      </c>
      <c r="L85" s="221" t="n">
        <v>2</v>
      </c>
      <c r="M85" s="221" t="n">
        <v>1.4</v>
      </c>
      <c r="N85" s="221" t="n">
        <v>1.08527131782946</v>
      </c>
      <c r="O85" s="221" t="n">
        <v>1.67979797979798</v>
      </c>
      <c r="P85" s="221" t="n">
        <v>1.77058823529412</v>
      </c>
      <c r="Q85" s="221" t="n">
        <v>2.2</v>
      </c>
      <c r="R85" s="221" t="n">
        <v>2.22879464285714</v>
      </c>
      <c r="S85" s="221" t="n">
        <v>2.16436170212766</v>
      </c>
      <c r="T85" s="221" t="n">
        <v>2.10947368421053</v>
      </c>
      <c r="U85" s="221" t="n">
        <v>1.4</v>
      </c>
      <c r="V85" s="221" t="n">
        <v>1</v>
      </c>
      <c r="W85" s="221" t="n">
        <v>1</v>
      </c>
      <c r="X85" s="221" t="n">
        <v>1.2</v>
      </c>
      <c r="Y85" s="221" t="n">
        <v>1.7</v>
      </c>
      <c r="Z85" s="221" t="n">
        <v>1.2</v>
      </c>
      <c r="AA85" s="221" t="n">
        <v>1.8</v>
      </c>
      <c r="AB85" s="97" t="n">
        <v>66</v>
      </c>
    </row>
    <row r="86" customFormat="false" ht="12" hidden="false" customHeight="true" outlineLevel="0" collapsed="false">
      <c r="A86" s="110"/>
      <c r="B86" s="123"/>
      <c r="C86" s="123"/>
      <c r="D86" s="123"/>
      <c r="AA86" s="21"/>
      <c r="AB86" s="52"/>
    </row>
    <row r="87" customFormat="false" ht="15" hidden="false" customHeight="true" outlineLevel="0" collapsed="false">
      <c r="A87" s="60"/>
      <c r="B87" s="123"/>
      <c r="C87" s="123"/>
      <c r="D87" s="123"/>
      <c r="E87" s="112"/>
      <c r="F87" s="112"/>
      <c r="G87" s="112"/>
      <c r="H87" s="90"/>
      <c r="I87" s="39" t="s">
        <v>85</v>
      </c>
      <c r="J87" s="39"/>
      <c r="K87" s="39"/>
      <c r="L87" s="39"/>
      <c r="M87" s="56" t="s">
        <v>85</v>
      </c>
      <c r="N87" s="56"/>
      <c r="O87" s="56"/>
      <c r="P87" s="56"/>
      <c r="Q87" s="56"/>
      <c r="R87" s="56"/>
      <c r="S87" s="340"/>
      <c r="T87" s="340"/>
      <c r="U87" s="134"/>
      <c r="V87" s="112"/>
      <c r="W87" s="112"/>
      <c r="X87" s="112"/>
      <c r="Y87" s="429"/>
      <c r="Z87" s="429"/>
      <c r="AA87" s="429"/>
      <c r="AB87" s="52"/>
    </row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</sheetData>
  <mergeCells count="34">
    <mergeCell ref="C5:C10"/>
    <mergeCell ref="D5:D10"/>
    <mergeCell ref="E5:G6"/>
    <mergeCell ref="H5:H10"/>
    <mergeCell ref="I5:I10"/>
    <mergeCell ref="J5:J10"/>
    <mergeCell ref="K5:K10"/>
    <mergeCell ref="L5:L10"/>
    <mergeCell ref="M5:M10"/>
    <mergeCell ref="N5:P6"/>
    <mergeCell ref="Q5:Q10"/>
    <mergeCell ref="R5:T6"/>
    <mergeCell ref="U5:U10"/>
    <mergeCell ref="V5:W6"/>
    <mergeCell ref="X5:X10"/>
    <mergeCell ref="Y5:Y10"/>
    <mergeCell ref="Z5:Z10"/>
    <mergeCell ref="AA5:AA10"/>
    <mergeCell ref="E7:G7"/>
    <mergeCell ref="N7:P7"/>
    <mergeCell ref="R7:T7"/>
    <mergeCell ref="V7:V10"/>
    <mergeCell ref="W7:W10"/>
    <mergeCell ref="E8:E10"/>
    <mergeCell ref="F8:F10"/>
    <mergeCell ref="G8:G10"/>
    <mergeCell ref="N8:N10"/>
    <mergeCell ref="O8:O10"/>
    <mergeCell ref="P8:P10"/>
    <mergeCell ref="R8:R10"/>
    <mergeCell ref="S8:S10"/>
    <mergeCell ref="T8:T10"/>
    <mergeCell ref="I87:L87"/>
    <mergeCell ref="M87:R8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36.7"/>
    <col collapsed="false" customWidth="true" hidden="false" outlineLevel="0" max="7" min="3" style="19" width="17.7"/>
    <col collapsed="false" customWidth="true" hidden="false" outlineLevel="0" max="17" min="8" style="19" width="13.28"/>
    <col collapsed="false" customWidth="true" hidden="false" outlineLevel="0" max="19" min="18" style="19" width="4.7"/>
    <col collapsed="false" customWidth="true" hidden="false" outlineLevel="0" max="20" min="20" style="19" width="33.7"/>
    <col collapsed="false" customWidth="true" hidden="false" outlineLevel="0" max="27" min="21" style="19" width="13.7"/>
    <col collapsed="false" customWidth="true" hidden="false" outlineLevel="0" max="32" min="28" style="19" width="9.56"/>
    <col collapsed="false" customWidth="true" hidden="false" outlineLevel="0" max="34" min="33" style="19" width="9.41"/>
    <col collapsed="false" customWidth="true" hidden="false" outlineLevel="0" max="39" min="35" style="19" width="9.56"/>
    <col collapsed="false" customWidth="true" hidden="false" outlineLevel="0" max="41" min="40" style="19" width="9.41"/>
    <col collapsed="false" customWidth="true" hidden="false" outlineLevel="0" max="42" min="42" style="19" width="4.7"/>
    <col collapsed="false" customWidth="false" hidden="false" outlineLevel="0" max="257" min="43" style="19" width="11.42"/>
  </cols>
  <sheetData>
    <row r="1" customFormat="false" ht="18" hidden="false" customHeight="false" outlineLevel="0" collapsed="false">
      <c r="A1" s="71" t="s">
        <v>961</v>
      </c>
      <c r="G1" s="451" t="s">
        <v>140</v>
      </c>
      <c r="H1" s="452" t="s">
        <v>141</v>
      </c>
      <c r="S1" s="71" t="s">
        <v>961</v>
      </c>
      <c r="AA1" s="451" t="s">
        <v>140</v>
      </c>
      <c r="AB1" s="453" t="s">
        <v>141</v>
      </c>
    </row>
    <row r="2" customFormat="false" ht="15.75" hidden="false" customHeight="false" outlineLevel="0" collapsed="false">
      <c r="G2" s="73" t="str">
        <f aca="false">"1.2 Geschäftsentwicklung 2002"</f>
        <v>1.2 Geschäftsentwicklung 2002</v>
      </c>
      <c r="H2" s="74" t="s">
        <v>142</v>
      </c>
      <c r="AA2" s="73" t="str">
        <f aca="false">"noch: 1.2 Geschäftsentwicklung 2002"</f>
        <v>noch: 1.2 Geschäftsentwicklung 2002</v>
      </c>
      <c r="AB2" s="74" t="s">
        <v>142</v>
      </c>
    </row>
    <row r="3" customFormat="false" ht="15.75" hidden="false" customHeight="false" outlineLevel="0" collapsed="false">
      <c r="G3" s="75" t="s">
        <v>108</v>
      </c>
      <c r="H3" s="76" t="s">
        <v>143</v>
      </c>
      <c r="I3" s="77"/>
      <c r="Q3" s="40"/>
      <c r="R3" s="40"/>
      <c r="AA3" s="78" t="s">
        <v>108</v>
      </c>
      <c r="AB3" s="74" t="s">
        <v>143</v>
      </c>
    </row>
    <row r="4" s="58" customFormat="true" ht="12.75" hidden="false" customHeight="false" outlineLevel="0" collapsed="false">
      <c r="A4" s="79"/>
      <c r="B4" s="79"/>
      <c r="C4" s="79"/>
      <c r="D4" s="79"/>
      <c r="E4" s="79"/>
      <c r="F4" s="79"/>
      <c r="G4" s="80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</row>
    <row r="5" customFormat="false" ht="20.1" hidden="false" customHeight="true" outlineLevel="0" collapsed="false">
      <c r="A5" s="53"/>
      <c r="B5" s="51"/>
      <c r="C5" s="83"/>
      <c r="D5" s="83"/>
      <c r="E5" s="83"/>
      <c r="F5" s="83"/>
      <c r="G5" s="84" t="s">
        <v>144</v>
      </c>
      <c r="H5" s="85" t="s">
        <v>145</v>
      </c>
      <c r="I5" s="83"/>
      <c r="J5" s="83"/>
      <c r="K5" s="83"/>
      <c r="L5" s="83"/>
      <c r="M5" s="83"/>
      <c r="N5" s="83"/>
      <c r="O5" s="83"/>
      <c r="P5" s="83"/>
      <c r="Q5" s="86"/>
      <c r="S5" s="53"/>
      <c r="T5" s="51"/>
      <c r="U5" s="83"/>
      <c r="V5" s="83"/>
      <c r="W5" s="83"/>
      <c r="X5" s="83"/>
      <c r="Y5" s="83"/>
      <c r="Z5" s="83"/>
      <c r="AA5" s="87" t="s">
        <v>146</v>
      </c>
      <c r="AB5" s="83" t="s">
        <v>147</v>
      </c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  <c r="AO5" s="86"/>
    </row>
    <row r="6" customFormat="false" ht="20.1" hidden="false" customHeight="true" outlineLevel="0" collapsed="false">
      <c r="A6" s="53"/>
      <c r="B6" s="51"/>
      <c r="C6" s="56" t="s">
        <v>148</v>
      </c>
      <c r="D6" s="56"/>
      <c r="E6" s="56"/>
      <c r="F6" s="56"/>
      <c r="G6" s="48"/>
      <c r="H6" s="88" t="s">
        <v>43</v>
      </c>
      <c r="I6" s="88"/>
      <c r="J6" s="88"/>
      <c r="K6" s="88"/>
      <c r="L6" s="88"/>
      <c r="M6" s="88" t="s">
        <v>45</v>
      </c>
      <c r="N6" s="88"/>
      <c r="O6" s="88"/>
      <c r="P6" s="88"/>
      <c r="Q6" s="88"/>
      <c r="S6" s="53"/>
      <c r="T6" s="51"/>
      <c r="U6" s="48" t="s">
        <v>148</v>
      </c>
      <c r="V6" s="48"/>
      <c r="W6" s="48"/>
      <c r="X6" s="48"/>
      <c r="Y6" s="48"/>
      <c r="Z6" s="48"/>
      <c r="AA6" s="48"/>
      <c r="AB6" s="57" t="s">
        <v>43</v>
      </c>
      <c r="AC6" s="57"/>
      <c r="AD6" s="57"/>
      <c r="AE6" s="57"/>
      <c r="AF6" s="57"/>
      <c r="AG6" s="57"/>
      <c r="AH6" s="57"/>
      <c r="AI6" s="57" t="s">
        <v>45</v>
      </c>
      <c r="AJ6" s="57"/>
      <c r="AK6" s="57"/>
      <c r="AL6" s="57"/>
      <c r="AM6" s="57"/>
      <c r="AN6" s="57"/>
      <c r="AO6" s="57"/>
    </row>
    <row r="7" customFormat="false" ht="12.75" hidden="false" customHeight="false" outlineLevel="0" collapsed="false">
      <c r="A7" s="53"/>
      <c r="B7" s="53" t="s">
        <v>149</v>
      </c>
      <c r="C7" s="51"/>
      <c r="D7" s="51"/>
      <c r="E7" s="51"/>
      <c r="F7" s="51"/>
      <c r="H7" s="51"/>
      <c r="I7" s="51"/>
      <c r="J7" s="53"/>
      <c r="K7" s="51"/>
      <c r="L7" s="51"/>
      <c r="M7" s="51"/>
      <c r="N7" s="51"/>
      <c r="O7" s="53"/>
      <c r="P7" s="51"/>
      <c r="Q7" s="51"/>
      <c r="S7" s="53"/>
      <c r="T7" s="51"/>
      <c r="U7" s="51"/>
      <c r="V7" s="51"/>
      <c r="W7" s="51"/>
      <c r="X7" s="52" t="s">
        <v>150</v>
      </c>
      <c r="Y7" s="52"/>
      <c r="Z7" s="52"/>
      <c r="AA7" s="52"/>
      <c r="AB7" s="53" t="s">
        <v>151</v>
      </c>
      <c r="AC7" s="53" t="s">
        <v>152</v>
      </c>
      <c r="AD7" s="53" t="s">
        <v>151</v>
      </c>
      <c r="AE7" s="53" t="s">
        <v>129</v>
      </c>
      <c r="AF7" s="53"/>
      <c r="AG7" s="53"/>
      <c r="AH7" s="53"/>
      <c r="AI7" s="53" t="s">
        <v>151</v>
      </c>
      <c r="AJ7" s="53" t="s">
        <v>152</v>
      </c>
      <c r="AK7" s="53" t="s">
        <v>151</v>
      </c>
      <c r="AL7" s="53" t="s">
        <v>129</v>
      </c>
      <c r="AM7" s="53"/>
      <c r="AN7" s="53"/>
      <c r="AO7" s="53"/>
    </row>
    <row r="8" customFormat="false" ht="15" hidden="false" customHeight="true" outlineLevel="0" collapsed="false">
      <c r="A8" s="53" t="s">
        <v>153</v>
      </c>
      <c r="B8" s="89" t="s">
        <v>109</v>
      </c>
      <c r="C8" s="53" t="s">
        <v>154</v>
      </c>
      <c r="D8" s="53" t="s">
        <v>155</v>
      </c>
      <c r="E8" s="53" t="s">
        <v>156</v>
      </c>
      <c r="F8" s="53" t="s">
        <v>157</v>
      </c>
      <c r="G8" s="52" t="s">
        <v>154</v>
      </c>
      <c r="H8" s="53" t="s">
        <v>154</v>
      </c>
      <c r="I8" s="53" t="s">
        <v>155</v>
      </c>
      <c r="J8" s="53" t="s">
        <v>158</v>
      </c>
      <c r="K8" s="53" t="s">
        <v>157</v>
      </c>
      <c r="L8" s="53" t="s">
        <v>154</v>
      </c>
      <c r="M8" s="53" t="s">
        <v>154</v>
      </c>
      <c r="N8" s="53" t="s">
        <v>155</v>
      </c>
      <c r="O8" s="53" t="s">
        <v>158</v>
      </c>
      <c r="P8" s="53" t="s">
        <v>157</v>
      </c>
      <c r="Q8" s="53" t="s">
        <v>154</v>
      </c>
      <c r="R8" s="52" t="s">
        <v>153</v>
      </c>
      <c r="S8" s="53"/>
      <c r="T8" s="53" t="s">
        <v>149</v>
      </c>
      <c r="U8" s="51"/>
      <c r="V8" s="53" t="s">
        <v>157</v>
      </c>
      <c r="W8" s="53" t="s">
        <v>159</v>
      </c>
      <c r="X8" s="60"/>
      <c r="Y8" s="60"/>
      <c r="Z8" s="60"/>
      <c r="AA8" s="60"/>
      <c r="AB8" s="53" t="s">
        <v>160</v>
      </c>
      <c r="AC8" s="53" t="s">
        <v>161</v>
      </c>
      <c r="AD8" s="53" t="s">
        <v>160</v>
      </c>
      <c r="AE8" s="60"/>
      <c r="AF8" s="60"/>
      <c r="AG8" s="60"/>
      <c r="AH8" s="53"/>
      <c r="AI8" s="53" t="s">
        <v>160</v>
      </c>
      <c r="AJ8" s="53" t="s">
        <v>161</v>
      </c>
      <c r="AK8" s="53" t="s">
        <v>160</v>
      </c>
      <c r="AL8" s="60"/>
      <c r="AM8" s="60"/>
      <c r="AN8" s="60"/>
      <c r="AO8" s="53"/>
    </row>
    <row r="9" customFormat="false" ht="15" hidden="false" customHeight="true" outlineLevel="0" collapsed="false">
      <c r="A9" s="53" t="s">
        <v>162</v>
      </c>
      <c r="B9" s="53" t="s">
        <v>163</v>
      </c>
      <c r="C9" s="53" t="s">
        <v>164</v>
      </c>
      <c r="D9" s="53" t="s">
        <v>165</v>
      </c>
      <c r="E9" s="53" t="s">
        <v>166</v>
      </c>
      <c r="F9" s="53" t="s">
        <v>167</v>
      </c>
      <c r="G9" s="52" t="s">
        <v>168</v>
      </c>
      <c r="H9" s="53" t="s">
        <v>164</v>
      </c>
      <c r="I9" s="53" t="s">
        <v>165</v>
      </c>
      <c r="J9" s="53" t="s">
        <v>169</v>
      </c>
      <c r="K9" s="53" t="s">
        <v>167</v>
      </c>
      <c r="L9" s="53" t="s">
        <v>168</v>
      </c>
      <c r="M9" s="53" t="s">
        <v>164</v>
      </c>
      <c r="N9" s="53" t="s">
        <v>165</v>
      </c>
      <c r="O9" s="53" t="s">
        <v>169</v>
      </c>
      <c r="P9" s="53" t="s">
        <v>167</v>
      </c>
      <c r="Q9" s="53" t="s">
        <v>168</v>
      </c>
      <c r="R9" s="52" t="s">
        <v>162</v>
      </c>
      <c r="S9" s="53" t="s">
        <v>153</v>
      </c>
      <c r="T9" s="90" t="s">
        <v>109</v>
      </c>
      <c r="U9" s="53" t="s">
        <v>159</v>
      </c>
      <c r="V9" s="53" t="s">
        <v>170</v>
      </c>
      <c r="W9" s="53" t="s">
        <v>171</v>
      </c>
      <c r="X9" s="51"/>
      <c r="Y9" s="53" t="s">
        <v>172</v>
      </c>
      <c r="Z9" s="51"/>
      <c r="AB9" s="53" t="s">
        <v>173</v>
      </c>
      <c r="AC9" s="53" t="s">
        <v>174</v>
      </c>
      <c r="AD9" s="53" t="s">
        <v>171</v>
      </c>
      <c r="AE9" s="51"/>
      <c r="AF9" s="53" t="s">
        <v>175</v>
      </c>
      <c r="AG9" s="51"/>
      <c r="AH9" s="51"/>
      <c r="AI9" s="53" t="s">
        <v>173</v>
      </c>
      <c r="AJ9" s="53" t="s">
        <v>174</v>
      </c>
      <c r="AK9" s="53" t="s">
        <v>171</v>
      </c>
      <c r="AL9" s="51"/>
      <c r="AM9" s="53" t="s">
        <v>175</v>
      </c>
      <c r="AN9" s="51"/>
      <c r="AO9" s="51"/>
      <c r="AP9" s="52" t="s">
        <v>153</v>
      </c>
    </row>
    <row r="10" customFormat="false" ht="15" hidden="false" customHeight="true" outlineLevel="0" collapsed="false">
      <c r="A10" s="53"/>
      <c r="B10" s="51"/>
      <c r="C10" s="53" t="s">
        <v>176</v>
      </c>
      <c r="D10" s="53"/>
      <c r="E10" s="53" t="s">
        <v>177</v>
      </c>
      <c r="F10" s="51"/>
      <c r="G10" s="52" t="s">
        <v>178</v>
      </c>
      <c r="H10" s="53" t="s">
        <v>176</v>
      </c>
      <c r="I10" s="53"/>
      <c r="J10" s="53" t="s">
        <v>179</v>
      </c>
      <c r="K10" s="51"/>
      <c r="L10" s="53" t="s">
        <v>178</v>
      </c>
      <c r="M10" s="53" t="s">
        <v>176</v>
      </c>
      <c r="N10" s="53"/>
      <c r="O10" s="53" t="s">
        <v>179</v>
      </c>
      <c r="P10" s="51"/>
      <c r="Q10" s="53" t="s">
        <v>178</v>
      </c>
      <c r="S10" s="53" t="s">
        <v>162</v>
      </c>
      <c r="T10" s="53" t="s">
        <v>163</v>
      </c>
      <c r="U10" s="53" t="s">
        <v>173</v>
      </c>
      <c r="V10" s="53" t="s">
        <v>180</v>
      </c>
      <c r="W10" s="53" t="s">
        <v>181</v>
      </c>
      <c r="X10" s="53" t="s">
        <v>182</v>
      </c>
      <c r="Y10" s="53" t="s">
        <v>183</v>
      </c>
      <c r="Z10" s="53" t="s">
        <v>184</v>
      </c>
      <c r="AA10" s="60" t="s">
        <v>185</v>
      </c>
      <c r="AB10" s="53" t="s">
        <v>186</v>
      </c>
      <c r="AC10" s="53" t="s">
        <v>187</v>
      </c>
      <c r="AD10" s="53" t="s">
        <v>181</v>
      </c>
      <c r="AE10" s="53" t="s">
        <v>182</v>
      </c>
      <c r="AF10" s="53" t="s">
        <v>188</v>
      </c>
      <c r="AG10" s="53" t="s">
        <v>189</v>
      </c>
      <c r="AH10" s="53" t="s">
        <v>190</v>
      </c>
      <c r="AI10" s="53" t="s">
        <v>186</v>
      </c>
      <c r="AJ10" s="53" t="s">
        <v>187</v>
      </c>
      <c r="AK10" s="53" t="s">
        <v>181</v>
      </c>
      <c r="AL10" s="53" t="s">
        <v>182</v>
      </c>
      <c r="AM10" s="53" t="s">
        <v>188</v>
      </c>
      <c r="AN10" s="53" t="s">
        <v>189</v>
      </c>
      <c r="AO10" s="53" t="s">
        <v>190</v>
      </c>
      <c r="AP10" s="52" t="s">
        <v>162</v>
      </c>
    </row>
    <row r="11" customFormat="false" ht="12.75" hidden="false" customHeight="false" outlineLevel="0" collapsed="false">
      <c r="A11" s="57"/>
      <c r="B11" s="86"/>
      <c r="C11" s="86"/>
      <c r="D11" s="86"/>
      <c r="E11" s="86"/>
      <c r="F11" s="86"/>
      <c r="G11" s="83"/>
      <c r="H11" s="86"/>
      <c r="I11" s="86"/>
      <c r="J11" s="57" t="s">
        <v>177</v>
      </c>
      <c r="K11" s="86"/>
      <c r="L11" s="86"/>
      <c r="M11" s="86"/>
      <c r="N11" s="86"/>
      <c r="O11" s="57" t="s">
        <v>177</v>
      </c>
      <c r="P11" s="86"/>
      <c r="Q11" s="86"/>
      <c r="R11" s="83"/>
      <c r="S11" s="53"/>
      <c r="T11" s="53"/>
      <c r="U11" s="53" t="s">
        <v>191</v>
      </c>
      <c r="V11" s="53" t="s">
        <v>186</v>
      </c>
      <c r="W11" s="53" t="s">
        <v>192</v>
      </c>
      <c r="X11" s="53" t="s">
        <v>193</v>
      </c>
      <c r="Y11" s="53" t="s">
        <v>181</v>
      </c>
      <c r="Z11" s="53"/>
      <c r="AA11" s="60" t="s">
        <v>193</v>
      </c>
      <c r="AB11" s="53" t="s">
        <v>194</v>
      </c>
      <c r="AC11" s="53" t="s">
        <v>195</v>
      </c>
      <c r="AD11" s="53" t="s">
        <v>192</v>
      </c>
      <c r="AE11" s="53" t="s">
        <v>193</v>
      </c>
      <c r="AF11" s="53" t="s">
        <v>193</v>
      </c>
      <c r="AG11" s="53" t="s">
        <v>193</v>
      </c>
      <c r="AH11" s="53" t="s">
        <v>196</v>
      </c>
      <c r="AI11" s="53" t="s">
        <v>194</v>
      </c>
      <c r="AJ11" s="53" t="s">
        <v>195</v>
      </c>
      <c r="AK11" s="53" t="s">
        <v>192</v>
      </c>
      <c r="AL11" s="53" t="s">
        <v>193</v>
      </c>
      <c r="AM11" s="53" t="s">
        <v>193</v>
      </c>
      <c r="AN11" s="53" t="s">
        <v>193</v>
      </c>
      <c r="AO11" s="53" t="s">
        <v>196</v>
      </c>
    </row>
    <row r="12" customFormat="false" ht="12.75" hidden="false" customHeight="false" outlineLevel="0" collapsed="false">
      <c r="B12" s="51"/>
      <c r="R12" s="91"/>
      <c r="S12" s="53"/>
      <c r="T12" s="51"/>
      <c r="U12" s="53" t="s">
        <v>197</v>
      </c>
      <c r="V12" s="53" t="s">
        <v>198</v>
      </c>
      <c r="W12" s="53" t="s">
        <v>199</v>
      </c>
      <c r="X12" s="51"/>
      <c r="Y12" s="53" t="s">
        <v>200</v>
      </c>
      <c r="Z12" s="51"/>
      <c r="AB12" s="53" t="s">
        <v>201</v>
      </c>
      <c r="AC12" s="53" t="s">
        <v>202</v>
      </c>
      <c r="AD12" s="53" t="s">
        <v>203</v>
      </c>
      <c r="AE12" s="51"/>
      <c r="AF12" s="53" t="s">
        <v>181</v>
      </c>
      <c r="AG12" s="51"/>
      <c r="AH12" s="53" t="s">
        <v>193</v>
      </c>
      <c r="AI12" s="53" t="s">
        <v>201</v>
      </c>
      <c r="AJ12" s="53" t="s">
        <v>202</v>
      </c>
      <c r="AK12" s="53" t="s">
        <v>203</v>
      </c>
      <c r="AL12" s="51"/>
      <c r="AM12" s="53" t="s">
        <v>181</v>
      </c>
      <c r="AN12" s="51"/>
      <c r="AO12" s="53" t="s">
        <v>193</v>
      </c>
    </row>
    <row r="13" s="24" customFormat="true" ht="20.1" hidden="false" customHeight="true" outlineLevel="0" collapsed="false">
      <c r="A13" s="92" t="n">
        <v>1</v>
      </c>
      <c r="B13" s="61" t="s">
        <v>204</v>
      </c>
      <c r="C13" s="93" t="n">
        <v>643966</v>
      </c>
      <c r="D13" s="93" t="n">
        <v>4605291</v>
      </c>
      <c r="E13" s="93" t="n">
        <v>253265</v>
      </c>
      <c r="F13" s="93" t="n">
        <v>4598290</v>
      </c>
      <c r="G13" s="93" t="n">
        <v>650967</v>
      </c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4" t="n">
        <v>1</v>
      </c>
      <c r="S13" s="53"/>
      <c r="T13" s="51"/>
      <c r="U13" s="53"/>
      <c r="V13" s="53" t="s">
        <v>205</v>
      </c>
      <c r="W13" s="53" t="s">
        <v>206</v>
      </c>
      <c r="X13" s="51"/>
      <c r="Y13" s="53"/>
      <c r="Z13" s="51"/>
      <c r="AA13" s="19"/>
      <c r="AB13" s="53" t="s">
        <v>207</v>
      </c>
      <c r="AC13" s="53" t="s">
        <v>207</v>
      </c>
      <c r="AD13" s="53" t="s">
        <v>208</v>
      </c>
      <c r="AE13" s="51"/>
      <c r="AF13" s="53" t="s">
        <v>200</v>
      </c>
      <c r="AG13" s="51"/>
      <c r="AH13" s="53"/>
      <c r="AI13" s="53" t="s">
        <v>207</v>
      </c>
      <c r="AJ13" s="53" t="s">
        <v>207</v>
      </c>
      <c r="AK13" s="53" t="s">
        <v>208</v>
      </c>
      <c r="AL13" s="51"/>
      <c r="AM13" s="53" t="s">
        <v>200</v>
      </c>
      <c r="AN13" s="51"/>
      <c r="AO13" s="53"/>
      <c r="AP13" s="19"/>
    </row>
    <row r="14" customFormat="false" ht="12.75" hidden="false" customHeight="false" outlineLevel="0" collapsed="false">
      <c r="A14" s="60"/>
      <c r="B14" s="51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7"/>
      <c r="S14" s="57"/>
      <c r="T14" s="86"/>
      <c r="U14" s="86"/>
      <c r="V14" s="57"/>
      <c r="W14" s="57"/>
      <c r="X14" s="86"/>
      <c r="Y14" s="86"/>
      <c r="Z14" s="86"/>
      <c r="AA14" s="83"/>
      <c r="AB14" s="57"/>
      <c r="AC14" s="57" t="s">
        <v>209</v>
      </c>
      <c r="AD14" s="57" t="s">
        <v>206</v>
      </c>
      <c r="AE14" s="86"/>
      <c r="AF14" s="57"/>
      <c r="AG14" s="86"/>
      <c r="AH14" s="57"/>
      <c r="AI14" s="57"/>
      <c r="AJ14" s="57" t="s">
        <v>209</v>
      </c>
      <c r="AK14" s="57" t="s">
        <v>206</v>
      </c>
      <c r="AL14" s="86"/>
      <c r="AM14" s="57"/>
      <c r="AN14" s="86"/>
      <c r="AO14" s="57"/>
      <c r="AP14" s="83"/>
    </row>
    <row r="15" customFormat="false" ht="15" hidden="false" customHeight="true" outlineLevel="0" collapsed="false">
      <c r="A15" s="60" t="n">
        <v>2</v>
      </c>
      <c r="B15" s="98" t="s">
        <v>210</v>
      </c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7" t="n">
        <v>2</v>
      </c>
      <c r="T15" s="51"/>
      <c r="AO15" s="51"/>
    </row>
    <row r="16" customFormat="false" ht="15" hidden="false" customHeight="true" outlineLevel="0" collapsed="false">
      <c r="A16" s="60"/>
      <c r="B16" s="68" t="s">
        <v>211</v>
      </c>
      <c r="C16" s="96" t="n">
        <v>505457</v>
      </c>
      <c r="D16" s="96" t="n">
        <v>3731042</v>
      </c>
      <c r="E16" s="96" t="n">
        <v>201200</v>
      </c>
      <c r="F16" s="96" t="n">
        <v>3715885</v>
      </c>
      <c r="G16" s="96" t="n">
        <v>520614</v>
      </c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7"/>
      <c r="S16" s="92" t="n">
        <v>1</v>
      </c>
      <c r="T16" s="61" t="s">
        <v>962</v>
      </c>
      <c r="U16" s="99" t="n">
        <v>3539237</v>
      </c>
      <c r="V16" s="99" t="n">
        <v>106179</v>
      </c>
      <c r="W16" s="99" t="n">
        <v>362112</v>
      </c>
      <c r="X16" s="99" t="n">
        <v>19277</v>
      </c>
      <c r="Y16" s="99" t="n">
        <v>1959</v>
      </c>
      <c r="Z16" s="99" t="n">
        <v>1154</v>
      </c>
      <c r="AA16" s="99" t="n">
        <v>85844</v>
      </c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94" t="n">
        <v>1</v>
      </c>
    </row>
    <row r="17" customFormat="false" ht="15" hidden="false" customHeight="true" outlineLevel="0" collapsed="false">
      <c r="A17" s="60"/>
      <c r="B17" s="68" t="s">
        <v>213</v>
      </c>
      <c r="C17" s="96" t="n">
        <v>449671</v>
      </c>
      <c r="D17" s="96" t="n">
        <v>3151550</v>
      </c>
      <c r="E17" s="96" t="n">
        <v>172532</v>
      </c>
      <c r="F17" s="96" t="n">
        <v>3134977</v>
      </c>
      <c r="G17" s="96" t="n">
        <v>466244</v>
      </c>
      <c r="H17" s="96" t="n">
        <v>293440</v>
      </c>
      <c r="I17" s="96" t="n">
        <v>1804050</v>
      </c>
      <c r="J17" s="96" t="n">
        <v>98874</v>
      </c>
      <c r="K17" s="96" t="n">
        <v>1798592</v>
      </c>
      <c r="L17" s="96" t="n">
        <v>298898</v>
      </c>
      <c r="M17" s="96" t="n">
        <v>156231</v>
      </c>
      <c r="N17" s="96" t="n">
        <v>1347500</v>
      </c>
      <c r="O17" s="96" t="n">
        <v>73658</v>
      </c>
      <c r="P17" s="96" t="n">
        <v>1336385</v>
      </c>
      <c r="Q17" s="96" t="n">
        <v>167346</v>
      </c>
      <c r="R17" s="97"/>
      <c r="S17" s="60"/>
      <c r="T17" s="51"/>
      <c r="U17" s="65"/>
      <c r="V17" s="65"/>
      <c r="W17" s="65"/>
      <c r="X17" s="65"/>
      <c r="Y17" s="65"/>
      <c r="Z17" s="65"/>
      <c r="AA17" s="65"/>
      <c r="AB17" s="65"/>
      <c r="AC17" s="65"/>
      <c r="AD17" s="101"/>
      <c r="AE17" s="101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97"/>
    </row>
    <row r="18" customFormat="false" ht="12.75" hidden="false" customHeight="false" outlineLevel="0" collapsed="false">
      <c r="A18" s="60"/>
      <c r="B18" s="51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7"/>
      <c r="S18" s="60" t="n">
        <v>2</v>
      </c>
      <c r="T18" s="98" t="s">
        <v>210</v>
      </c>
      <c r="U18" s="65"/>
      <c r="V18" s="65"/>
      <c r="W18" s="65"/>
      <c r="X18" s="65"/>
      <c r="Y18" s="65"/>
      <c r="Z18" s="65"/>
      <c r="AA18" s="65"/>
      <c r="AB18" s="65"/>
      <c r="AC18" s="65"/>
      <c r="AD18" s="101"/>
      <c r="AE18" s="101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97"/>
    </row>
    <row r="19" customFormat="false" ht="15" hidden="false" customHeight="true" outlineLevel="0" collapsed="false">
      <c r="A19" s="60" t="n">
        <v>3</v>
      </c>
      <c r="B19" s="68" t="s">
        <v>214</v>
      </c>
      <c r="C19" s="96" t="n">
        <v>138509</v>
      </c>
      <c r="D19" s="96" t="n">
        <v>874249</v>
      </c>
      <c r="E19" s="96" t="n">
        <v>52065</v>
      </c>
      <c r="F19" s="96" t="n">
        <v>882405</v>
      </c>
      <c r="G19" s="96" t="n">
        <v>130353</v>
      </c>
      <c r="H19" s="96" t="n">
        <v>114941</v>
      </c>
      <c r="I19" s="96" t="n">
        <v>677306</v>
      </c>
      <c r="J19" s="96" t="n">
        <v>39314</v>
      </c>
      <c r="K19" s="96" t="n">
        <v>684384</v>
      </c>
      <c r="L19" s="96" t="n">
        <v>107863</v>
      </c>
      <c r="M19" s="96" t="n">
        <v>23568</v>
      </c>
      <c r="N19" s="96" t="n">
        <v>196943</v>
      </c>
      <c r="O19" s="96" t="n">
        <v>12751</v>
      </c>
      <c r="P19" s="96" t="n">
        <v>198021</v>
      </c>
      <c r="Q19" s="96" t="n">
        <v>22490</v>
      </c>
      <c r="R19" s="97" t="n">
        <v>3</v>
      </c>
      <c r="S19" s="60"/>
      <c r="T19" s="68" t="s">
        <v>963</v>
      </c>
      <c r="U19" s="65" t="n">
        <v>2922683</v>
      </c>
      <c r="V19" s="65" t="n">
        <v>87714</v>
      </c>
      <c r="W19" s="65" t="n">
        <v>292772</v>
      </c>
      <c r="X19" s="65" t="n">
        <v>17722</v>
      </c>
      <c r="Y19" s="65" t="n">
        <v>1601</v>
      </c>
      <c r="Z19" s="65" t="n">
        <v>767</v>
      </c>
      <c r="AA19" s="65" t="n">
        <v>81270</v>
      </c>
      <c r="AB19" s="65"/>
      <c r="AC19" s="65"/>
      <c r="AD19" s="101"/>
      <c r="AE19" s="101"/>
      <c r="AF19" s="65"/>
      <c r="AG19" s="65"/>
      <c r="AH19" s="65"/>
      <c r="AI19" s="65"/>
      <c r="AJ19" s="65"/>
      <c r="AK19" s="101"/>
      <c r="AL19" s="101"/>
      <c r="AM19" s="65"/>
      <c r="AN19" s="65"/>
      <c r="AO19" s="65"/>
      <c r="AP19" s="97" t="n">
        <v>2</v>
      </c>
    </row>
    <row r="20" customFormat="false" ht="12.75" hidden="false" customHeight="false" outlineLevel="0" collapsed="false">
      <c r="A20" s="60"/>
      <c r="B20" s="51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7"/>
      <c r="S20" s="60"/>
      <c r="T20" s="68" t="s">
        <v>964</v>
      </c>
      <c r="U20" s="65" t="n">
        <v>2603553</v>
      </c>
      <c r="V20" s="65" t="n">
        <v>78027</v>
      </c>
      <c r="W20" s="65" t="n">
        <v>225125</v>
      </c>
      <c r="X20" s="65" t="n">
        <v>14639</v>
      </c>
      <c r="Y20" s="65" t="n">
        <v>1259</v>
      </c>
      <c r="Z20" s="65" t="n">
        <v>700</v>
      </c>
      <c r="AA20" s="65" t="n">
        <v>75496</v>
      </c>
      <c r="AB20" s="65" t="n">
        <v>1129881</v>
      </c>
      <c r="AC20" s="65" t="n">
        <v>44787</v>
      </c>
      <c r="AD20" s="65" t="n">
        <v>22069</v>
      </c>
      <c r="AE20" s="65" t="n">
        <v>13948</v>
      </c>
      <c r="AF20" s="65" t="n">
        <v>1178</v>
      </c>
      <c r="AG20" s="65" t="n">
        <v>694</v>
      </c>
      <c r="AH20" s="65" t="n">
        <v>74692</v>
      </c>
      <c r="AI20" s="65" t="n">
        <v>1473672</v>
      </c>
      <c r="AJ20" s="65" t="n">
        <v>33240</v>
      </c>
      <c r="AK20" s="65" t="n">
        <v>203056</v>
      </c>
      <c r="AL20" s="65" t="n">
        <v>691</v>
      </c>
      <c r="AM20" s="65" t="n">
        <v>81</v>
      </c>
      <c r="AN20" s="65" t="n">
        <v>6</v>
      </c>
      <c r="AO20" s="65" t="n">
        <v>804</v>
      </c>
      <c r="AP20" s="97"/>
    </row>
    <row r="21" customFormat="false" ht="15" hidden="false" customHeight="true" outlineLevel="0" collapsed="false">
      <c r="A21" s="60" t="n">
        <v>4</v>
      </c>
      <c r="B21" s="68" t="s">
        <v>217</v>
      </c>
      <c r="C21" s="96" t="n">
        <v>59793</v>
      </c>
      <c r="D21" s="96" t="n">
        <v>469219</v>
      </c>
      <c r="E21" s="96" t="n">
        <v>14577</v>
      </c>
      <c r="F21" s="96" t="n">
        <v>466027</v>
      </c>
      <c r="G21" s="96" t="n">
        <v>62985</v>
      </c>
      <c r="H21" s="96" t="n">
        <v>46683</v>
      </c>
      <c r="I21" s="96" t="n">
        <v>326866</v>
      </c>
      <c r="J21" s="96" t="n">
        <v>11419</v>
      </c>
      <c r="K21" s="96" t="n">
        <v>324622</v>
      </c>
      <c r="L21" s="96" t="n">
        <v>48927</v>
      </c>
      <c r="M21" s="96" t="n">
        <v>13110</v>
      </c>
      <c r="N21" s="96" t="n">
        <v>142353</v>
      </c>
      <c r="O21" s="96" t="n">
        <v>3158</v>
      </c>
      <c r="P21" s="96" t="n">
        <v>141405</v>
      </c>
      <c r="Q21" s="96" t="n">
        <v>14058</v>
      </c>
      <c r="R21" s="97" t="n">
        <v>4</v>
      </c>
      <c r="S21" s="60"/>
      <c r="T21" s="51"/>
      <c r="U21" s="65"/>
      <c r="V21" s="65"/>
      <c r="W21" s="65"/>
      <c r="X21" s="65"/>
      <c r="Y21" s="65"/>
      <c r="Z21" s="65"/>
      <c r="AA21" s="65"/>
      <c r="AB21" s="65"/>
      <c r="AC21" s="100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97"/>
    </row>
    <row r="22" customFormat="false" ht="15" hidden="false" customHeight="true" outlineLevel="0" collapsed="false">
      <c r="A22" s="60"/>
      <c r="B22" s="102" t="s">
        <v>218</v>
      </c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7"/>
      <c r="S22" s="60" t="n">
        <v>3</v>
      </c>
      <c r="T22" s="68" t="s">
        <v>219</v>
      </c>
      <c r="U22" s="103" t="n">
        <v>616554</v>
      </c>
      <c r="V22" s="103" t="n">
        <v>18465</v>
      </c>
      <c r="W22" s="103" t="n">
        <v>69340</v>
      </c>
      <c r="X22" s="103" t="n">
        <v>1555</v>
      </c>
      <c r="Y22" s="103" t="n">
        <v>358</v>
      </c>
      <c r="Z22" s="103" t="n">
        <v>387</v>
      </c>
      <c r="AA22" s="103" t="n">
        <v>4574</v>
      </c>
      <c r="AB22" s="103" t="n">
        <v>573317</v>
      </c>
      <c r="AC22" s="103" t="n">
        <v>15349</v>
      </c>
      <c r="AD22" s="103" t="n">
        <v>24454</v>
      </c>
      <c r="AE22" s="103" t="n">
        <v>1262</v>
      </c>
      <c r="AF22" s="103" t="n">
        <v>347</v>
      </c>
      <c r="AG22" s="103" t="n">
        <v>383</v>
      </c>
      <c r="AH22" s="103" t="n">
        <v>4572</v>
      </c>
      <c r="AI22" s="103" t="n">
        <v>43237</v>
      </c>
      <c r="AJ22" s="103" t="n">
        <v>3116</v>
      </c>
      <c r="AK22" s="103" t="n">
        <v>44886</v>
      </c>
      <c r="AL22" s="103" t="n">
        <v>293</v>
      </c>
      <c r="AM22" s="103" t="n">
        <v>11</v>
      </c>
      <c r="AN22" s="103" t="n">
        <v>4</v>
      </c>
      <c r="AO22" s="103" t="n">
        <v>2</v>
      </c>
      <c r="AP22" s="97" t="n">
        <v>3</v>
      </c>
    </row>
    <row r="23" customFormat="false" ht="15" hidden="false" customHeight="true" outlineLevel="0" collapsed="false">
      <c r="A23" s="60"/>
      <c r="B23" s="68" t="s">
        <v>220</v>
      </c>
      <c r="C23" s="96" t="n">
        <v>25402</v>
      </c>
      <c r="D23" s="96" t="n">
        <v>235636</v>
      </c>
      <c r="E23" s="96" t="n">
        <v>6239</v>
      </c>
      <c r="F23" s="96" t="n">
        <v>233932</v>
      </c>
      <c r="G23" s="96" t="n">
        <v>27106</v>
      </c>
      <c r="H23" s="96" t="n">
        <v>19283</v>
      </c>
      <c r="I23" s="96" t="n">
        <v>155020</v>
      </c>
      <c r="J23" s="96" t="n">
        <v>4416</v>
      </c>
      <c r="K23" s="96" t="n">
        <v>153127</v>
      </c>
      <c r="L23" s="96" t="n">
        <v>21176</v>
      </c>
      <c r="M23" s="96" t="n">
        <v>6119</v>
      </c>
      <c r="N23" s="96" t="n">
        <v>80616</v>
      </c>
      <c r="O23" s="96" t="n">
        <v>1823</v>
      </c>
      <c r="P23" s="96" t="n">
        <v>80805</v>
      </c>
      <c r="Q23" s="96" t="n">
        <v>5930</v>
      </c>
      <c r="R23" s="97"/>
      <c r="S23" s="60"/>
      <c r="T23" s="51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97"/>
    </row>
    <row r="24" customFormat="false" ht="15" hidden="false" customHeight="true" outlineLevel="0" collapsed="false">
      <c r="A24" s="60"/>
      <c r="B24" s="68" t="s">
        <v>221</v>
      </c>
      <c r="C24" s="104" t="n">
        <v>34391</v>
      </c>
      <c r="D24" s="96" t="n">
        <v>233583</v>
      </c>
      <c r="E24" s="96" t="n">
        <v>8338</v>
      </c>
      <c r="F24" s="96" t="n">
        <v>232095</v>
      </c>
      <c r="G24" s="104" t="n">
        <v>35879</v>
      </c>
      <c r="H24" s="96" t="n">
        <v>27400</v>
      </c>
      <c r="I24" s="96" t="n">
        <v>171846</v>
      </c>
      <c r="J24" s="96" t="n">
        <v>7003</v>
      </c>
      <c r="K24" s="96" t="n">
        <v>171495</v>
      </c>
      <c r="L24" s="96" t="n">
        <v>27751</v>
      </c>
      <c r="M24" s="96" t="n">
        <v>6991</v>
      </c>
      <c r="N24" s="96" t="n">
        <v>61737</v>
      </c>
      <c r="O24" s="96" t="n">
        <v>1335</v>
      </c>
      <c r="P24" s="96" t="n">
        <v>60600</v>
      </c>
      <c r="Q24" s="96" t="n">
        <v>8128</v>
      </c>
      <c r="R24" s="97"/>
      <c r="S24" s="60" t="n">
        <v>4</v>
      </c>
      <c r="T24" s="68" t="s">
        <v>217</v>
      </c>
      <c r="U24" s="103" t="n">
        <v>301834</v>
      </c>
      <c r="V24" s="103" t="n">
        <v>7550</v>
      </c>
      <c r="W24" s="103" t="n">
        <v>37171</v>
      </c>
      <c r="X24" s="103" t="n">
        <v>4116</v>
      </c>
      <c r="Y24" s="103" t="n">
        <v>244</v>
      </c>
      <c r="Z24" s="103" t="n">
        <v>116</v>
      </c>
      <c r="AA24" s="103" t="n">
        <v>10857</v>
      </c>
      <c r="AB24" s="103" t="n">
        <v>234894</v>
      </c>
      <c r="AC24" s="103" t="n">
        <v>5692</v>
      </c>
      <c r="AD24" s="103" t="n">
        <v>13904</v>
      </c>
      <c r="AE24" s="103" t="n">
        <v>4116</v>
      </c>
      <c r="AF24" s="103" t="n">
        <v>244</v>
      </c>
      <c r="AG24" s="103" t="n">
        <v>116</v>
      </c>
      <c r="AH24" s="103" t="n">
        <v>10840</v>
      </c>
      <c r="AI24" s="103" t="n">
        <v>66940</v>
      </c>
      <c r="AJ24" s="103" t="n">
        <v>1858</v>
      </c>
      <c r="AK24" s="103" t="n">
        <v>23267</v>
      </c>
      <c r="AL24" s="103" t="n">
        <v>0</v>
      </c>
      <c r="AM24" s="103" t="n">
        <v>0</v>
      </c>
      <c r="AN24" s="103" t="n">
        <v>0</v>
      </c>
      <c r="AO24" s="103" t="n">
        <v>17</v>
      </c>
      <c r="AP24" s="97" t="n">
        <v>4</v>
      </c>
    </row>
    <row r="25" customFormat="false" ht="12.75" hidden="false" customHeight="false" outlineLevel="0" collapsed="false">
      <c r="A25" s="60"/>
      <c r="B25" s="51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7"/>
      <c r="S25" s="60"/>
      <c r="T25" s="102" t="s">
        <v>218</v>
      </c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97"/>
    </row>
    <row r="26" customFormat="false" ht="15" hidden="false" customHeight="true" outlineLevel="0" collapsed="false">
      <c r="A26" s="60" t="n">
        <v>5</v>
      </c>
      <c r="B26" s="68" t="s">
        <v>222</v>
      </c>
      <c r="C26" s="96" t="n">
        <v>55786</v>
      </c>
      <c r="D26" s="96" t="n">
        <v>579492</v>
      </c>
      <c r="E26" s="96" t="n">
        <v>28668</v>
      </c>
      <c r="F26" s="96" t="n">
        <v>580908</v>
      </c>
      <c r="G26" s="96" t="n">
        <v>54370</v>
      </c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7" t="n">
        <v>5</v>
      </c>
      <c r="S26" s="60"/>
      <c r="T26" s="68" t="s">
        <v>220</v>
      </c>
      <c r="U26" s="103" t="n">
        <v>154383</v>
      </c>
      <c r="V26" s="103" t="n">
        <v>4310</v>
      </c>
      <c r="W26" s="103" t="n">
        <v>17814</v>
      </c>
      <c r="X26" s="103" t="n">
        <v>1434</v>
      </c>
      <c r="Y26" s="103" t="n">
        <v>114</v>
      </c>
      <c r="Z26" s="103" t="n">
        <v>27</v>
      </c>
      <c r="AA26" s="103" t="n">
        <v>6328</v>
      </c>
      <c r="AB26" s="103" t="n">
        <v>113136</v>
      </c>
      <c r="AC26" s="103" t="n">
        <v>3015</v>
      </c>
      <c r="AD26" s="103" t="n">
        <v>6257</v>
      </c>
      <c r="AE26" s="103" t="n">
        <v>1434</v>
      </c>
      <c r="AF26" s="103" t="n">
        <v>114</v>
      </c>
      <c r="AG26" s="103" t="n">
        <v>27</v>
      </c>
      <c r="AH26" s="103" t="n">
        <v>6328</v>
      </c>
      <c r="AI26" s="103" t="n">
        <v>41247</v>
      </c>
      <c r="AJ26" s="103" t="n">
        <v>1295</v>
      </c>
      <c r="AK26" s="103" t="n">
        <v>11557</v>
      </c>
      <c r="AL26" s="103" t="n">
        <v>0</v>
      </c>
      <c r="AM26" s="103" t="n">
        <v>0</v>
      </c>
      <c r="AN26" s="103" t="n">
        <v>0</v>
      </c>
      <c r="AO26" s="103" t="n">
        <v>0</v>
      </c>
      <c r="AP26" s="97"/>
    </row>
    <row r="27" customFormat="false" ht="15" hidden="false" customHeight="true" outlineLevel="0" collapsed="false">
      <c r="A27" s="60"/>
      <c r="B27" s="51" t="s">
        <v>218</v>
      </c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7"/>
      <c r="S27" s="60"/>
      <c r="T27" s="68" t="s">
        <v>221</v>
      </c>
      <c r="U27" s="103" t="n">
        <v>147451</v>
      </c>
      <c r="V27" s="103" t="n">
        <v>3240</v>
      </c>
      <c r="W27" s="103" t="n">
        <v>19357</v>
      </c>
      <c r="X27" s="103" t="n">
        <v>2682</v>
      </c>
      <c r="Y27" s="103" t="n">
        <v>130</v>
      </c>
      <c r="Z27" s="103" t="n">
        <v>89</v>
      </c>
      <c r="AA27" s="103" t="n">
        <v>4529</v>
      </c>
      <c r="AB27" s="103" t="n">
        <v>121758</v>
      </c>
      <c r="AC27" s="103" t="n">
        <v>2677</v>
      </c>
      <c r="AD27" s="103" t="n">
        <v>7647</v>
      </c>
      <c r="AE27" s="103" t="n">
        <v>2682</v>
      </c>
      <c r="AF27" s="103" t="n">
        <v>130</v>
      </c>
      <c r="AG27" s="103" t="n">
        <v>89</v>
      </c>
      <c r="AH27" s="103" t="n">
        <v>4512</v>
      </c>
      <c r="AI27" s="103" t="n">
        <v>25693</v>
      </c>
      <c r="AJ27" s="103" t="n">
        <v>563</v>
      </c>
      <c r="AK27" s="103" t="n">
        <v>11710</v>
      </c>
      <c r="AL27" s="103" t="n">
        <v>0</v>
      </c>
      <c r="AM27" s="103" t="n">
        <v>0</v>
      </c>
      <c r="AN27" s="103" t="n">
        <v>0</v>
      </c>
      <c r="AO27" s="103" t="n">
        <v>17</v>
      </c>
      <c r="AP27" s="97"/>
    </row>
    <row r="28" customFormat="false" ht="15" hidden="false" customHeight="true" outlineLevel="0" collapsed="false">
      <c r="A28" s="60"/>
      <c r="B28" s="68" t="s">
        <v>223</v>
      </c>
      <c r="C28" s="96" t="n">
        <v>36758</v>
      </c>
      <c r="D28" s="96" t="n">
        <v>343797</v>
      </c>
      <c r="E28" s="96" t="n">
        <v>18391</v>
      </c>
      <c r="F28" s="96" t="n">
        <v>345132</v>
      </c>
      <c r="G28" s="96" t="n">
        <v>35423</v>
      </c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7"/>
      <c r="S28" s="60"/>
      <c r="T28" s="51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97"/>
    </row>
    <row r="29" customFormat="false" ht="15" hidden="false" customHeight="true" outlineLevel="0" collapsed="false">
      <c r="A29" s="60"/>
      <c r="B29" s="68" t="s">
        <v>224</v>
      </c>
      <c r="C29" s="96" t="n">
        <v>9870</v>
      </c>
      <c r="D29" s="96" t="n">
        <v>131443</v>
      </c>
      <c r="E29" s="96" t="n">
        <v>5878</v>
      </c>
      <c r="F29" s="96" t="n">
        <v>132338</v>
      </c>
      <c r="G29" s="96" t="n">
        <v>8975</v>
      </c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7"/>
      <c r="S29" s="60" t="n">
        <v>5</v>
      </c>
      <c r="T29" s="68" t="s">
        <v>222</v>
      </c>
      <c r="U29" s="103" t="n">
        <v>319130</v>
      </c>
      <c r="V29" s="103" t="n">
        <v>9687</v>
      </c>
      <c r="W29" s="103" t="n">
        <v>67647</v>
      </c>
      <c r="X29" s="103" t="n">
        <v>3083</v>
      </c>
      <c r="Y29" s="103" t="n">
        <v>342</v>
      </c>
      <c r="Z29" s="103" t="n">
        <v>67</v>
      </c>
      <c r="AA29" s="103" t="n">
        <v>5774</v>
      </c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97" t="n">
        <v>5</v>
      </c>
    </row>
    <row r="30" customFormat="false" ht="15" hidden="false" customHeight="true" outlineLevel="0" collapsed="false">
      <c r="A30" s="60"/>
      <c r="B30" s="68" t="s">
        <v>225</v>
      </c>
      <c r="C30" s="96" t="n">
        <v>9158</v>
      </c>
      <c r="D30" s="96" t="n">
        <v>104252</v>
      </c>
      <c r="E30" s="96" t="n">
        <v>4399</v>
      </c>
      <c r="F30" s="96" t="n">
        <v>103438</v>
      </c>
      <c r="G30" s="96" t="n">
        <v>9972</v>
      </c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7"/>
      <c r="S30" s="60"/>
      <c r="T30" s="51" t="s">
        <v>218</v>
      </c>
      <c r="U30" s="100"/>
      <c r="V30" s="100"/>
      <c r="W30" s="100"/>
      <c r="X30" s="100"/>
      <c r="Y30" s="100"/>
      <c r="Z30" s="100"/>
      <c r="AA30" s="100"/>
      <c r="AB30" s="65"/>
      <c r="AC30" s="65"/>
      <c r="AD30" s="65"/>
      <c r="AE30" s="65"/>
      <c r="AF30" s="65"/>
      <c r="AG30" s="65"/>
      <c r="AH30" s="101"/>
      <c r="AI30" s="101"/>
      <c r="AJ30" s="65"/>
      <c r="AK30" s="65"/>
      <c r="AL30" s="65"/>
      <c r="AM30" s="65"/>
      <c r="AN30" s="65"/>
      <c r="AO30" s="65"/>
      <c r="AP30" s="97"/>
    </row>
    <row r="31" customFormat="false" ht="12.75" hidden="false" customHeight="false" outlineLevel="0" collapsed="false">
      <c r="A31" s="60"/>
      <c r="B31" s="51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7"/>
      <c r="S31" s="60"/>
      <c r="T31" s="68" t="s">
        <v>223</v>
      </c>
      <c r="U31" s="103" t="n">
        <v>195157</v>
      </c>
      <c r="V31" s="103" t="n">
        <v>6275</v>
      </c>
      <c r="W31" s="103" t="n">
        <v>38746</v>
      </c>
      <c r="X31" s="103" t="n">
        <v>1674</v>
      </c>
      <c r="Y31" s="103" t="n">
        <v>172</v>
      </c>
      <c r="Z31" s="103" t="n">
        <v>65</v>
      </c>
      <c r="AA31" s="103" t="n">
        <v>3855</v>
      </c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97"/>
    </row>
    <row r="32" customFormat="false" ht="15" hidden="false" customHeight="true" outlineLevel="0" collapsed="false">
      <c r="A32" s="60" t="n">
        <v>6</v>
      </c>
      <c r="B32" s="68" t="s">
        <v>226</v>
      </c>
      <c r="C32" s="96" t="n">
        <v>41905</v>
      </c>
      <c r="D32" s="96" t="n">
        <v>308225</v>
      </c>
      <c r="E32" s="96" t="n">
        <v>35900</v>
      </c>
      <c r="F32" s="96" t="n">
        <v>306000</v>
      </c>
      <c r="G32" s="96" t="n">
        <v>44130</v>
      </c>
      <c r="H32" s="96" t="n">
        <v>26084</v>
      </c>
      <c r="I32" s="96" t="n">
        <v>145976</v>
      </c>
      <c r="J32" s="96" t="n">
        <v>19445</v>
      </c>
      <c r="K32" s="96" t="n">
        <v>146168</v>
      </c>
      <c r="L32" s="96" t="n">
        <v>25892</v>
      </c>
      <c r="M32" s="96" t="n">
        <v>15821</v>
      </c>
      <c r="N32" s="96" t="n">
        <v>162249</v>
      </c>
      <c r="O32" s="96" t="n">
        <v>16455</v>
      </c>
      <c r="P32" s="96" t="n">
        <v>159832</v>
      </c>
      <c r="Q32" s="96" t="n">
        <v>18238</v>
      </c>
      <c r="R32" s="97" t="n">
        <v>6</v>
      </c>
      <c r="S32" s="60"/>
      <c r="T32" s="68" t="s">
        <v>224</v>
      </c>
      <c r="U32" s="103" t="n">
        <v>70651</v>
      </c>
      <c r="V32" s="103" t="n">
        <v>1988</v>
      </c>
      <c r="W32" s="103" t="n">
        <v>14013</v>
      </c>
      <c r="X32" s="103" t="n">
        <v>837</v>
      </c>
      <c r="Y32" s="103" t="n">
        <v>118</v>
      </c>
      <c r="Z32" s="103" t="n">
        <v>2</v>
      </c>
      <c r="AA32" s="103" t="n">
        <v>1214</v>
      </c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97"/>
    </row>
    <row r="33" customFormat="false" ht="12.75" hidden="false" customHeight="false" outlineLevel="0" collapsed="false">
      <c r="A33" s="60"/>
      <c r="B33" s="51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7"/>
      <c r="S33" s="60"/>
      <c r="T33" s="68" t="s">
        <v>225</v>
      </c>
      <c r="U33" s="103" t="n">
        <v>53322</v>
      </c>
      <c r="V33" s="103" t="n">
        <v>1424</v>
      </c>
      <c r="W33" s="103" t="n">
        <v>14888</v>
      </c>
      <c r="X33" s="103" t="n">
        <v>572</v>
      </c>
      <c r="Y33" s="103" t="n">
        <v>52</v>
      </c>
      <c r="Z33" s="103" t="n">
        <v>0</v>
      </c>
      <c r="AA33" s="103" t="n">
        <v>705</v>
      </c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97"/>
    </row>
    <row r="34" customFormat="false" ht="15" hidden="false" customHeight="true" outlineLevel="0" collapsed="false">
      <c r="A34" s="60" t="n">
        <v>7</v>
      </c>
      <c r="B34" s="68" t="s">
        <v>227</v>
      </c>
      <c r="C34" s="96" t="n">
        <v>34984</v>
      </c>
      <c r="D34" s="96" t="n">
        <v>191503</v>
      </c>
      <c r="E34" s="96" t="n">
        <v>10907</v>
      </c>
      <c r="F34" s="96" t="n">
        <v>196625</v>
      </c>
      <c r="G34" s="96" t="n">
        <v>29862</v>
      </c>
      <c r="H34" s="96" t="n">
        <v>26789</v>
      </c>
      <c r="I34" s="96" t="n">
        <v>126496</v>
      </c>
      <c r="J34" s="96" t="n">
        <v>6213</v>
      </c>
      <c r="K34" s="96" t="n">
        <v>130972</v>
      </c>
      <c r="L34" s="96" t="n">
        <v>22313</v>
      </c>
      <c r="M34" s="96" t="n">
        <v>8195</v>
      </c>
      <c r="N34" s="96" t="n">
        <v>65007</v>
      </c>
      <c r="O34" s="96" t="n">
        <v>4694</v>
      </c>
      <c r="P34" s="96" t="n">
        <v>65653</v>
      </c>
      <c r="Q34" s="96" t="n">
        <v>7549</v>
      </c>
      <c r="R34" s="97" t="n">
        <v>7</v>
      </c>
      <c r="S34" s="60"/>
      <c r="T34" s="51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97"/>
    </row>
    <row r="35" customFormat="false" ht="12.75" hidden="false" customHeight="false" outlineLevel="0" collapsed="false">
      <c r="A35" s="60"/>
      <c r="B35" s="51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7"/>
      <c r="S35" s="60" t="n">
        <v>6</v>
      </c>
      <c r="T35" s="68" t="s">
        <v>226</v>
      </c>
      <c r="U35" s="103" t="n">
        <v>276139</v>
      </c>
      <c r="V35" s="103" t="n">
        <v>12564</v>
      </c>
      <c r="W35" s="103" t="n">
        <v>22775</v>
      </c>
      <c r="X35" s="103" t="n">
        <v>0</v>
      </c>
      <c r="Y35" s="103" t="n">
        <v>0</v>
      </c>
      <c r="Z35" s="103" t="n">
        <v>81</v>
      </c>
      <c r="AA35" s="103" t="n">
        <v>0</v>
      </c>
      <c r="AB35" s="103" t="n">
        <v>59960</v>
      </c>
      <c r="AC35" s="103" t="n">
        <v>7291</v>
      </c>
      <c r="AD35" s="103" t="n">
        <v>33</v>
      </c>
      <c r="AE35" s="103" t="n">
        <v>0</v>
      </c>
      <c r="AF35" s="103" t="n">
        <v>0</v>
      </c>
      <c r="AG35" s="103" t="n">
        <v>81</v>
      </c>
      <c r="AH35" s="103" t="n">
        <v>0</v>
      </c>
      <c r="AI35" s="103" t="n">
        <v>216179</v>
      </c>
      <c r="AJ35" s="103" t="n">
        <v>5273</v>
      </c>
      <c r="AK35" s="103" t="n">
        <v>22742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97" t="n">
        <v>6</v>
      </c>
    </row>
    <row r="36" customFormat="false" ht="15" hidden="false" customHeight="true" outlineLevel="0" collapsed="false">
      <c r="A36" s="60" t="n">
        <v>8</v>
      </c>
      <c r="B36" s="68" t="s">
        <v>228</v>
      </c>
      <c r="C36" s="96" t="n">
        <v>8970</v>
      </c>
      <c r="D36" s="96" t="n">
        <v>51235</v>
      </c>
      <c r="E36" s="96" t="n">
        <v>5120</v>
      </c>
      <c r="F36" s="96" t="n">
        <v>49027</v>
      </c>
      <c r="G36" s="96" t="n">
        <v>11178</v>
      </c>
      <c r="H36" s="96" t="n">
        <v>5346</v>
      </c>
      <c r="I36" s="96" t="n">
        <v>28945</v>
      </c>
      <c r="J36" s="96" t="n">
        <v>3319</v>
      </c>
      <c r="K36" s="96" t="n">
        <v>27859</v>
      </c>
      <c r="L36" s="96" t="n">
        <v>6432</v>
      </c>
      <c r="M36" s="96" t="n">
        <v>3624</v>
      </c>
      <c r="N36" s="96" t="n">
        <v>22290</v>
      </c>
      <c r="O36" s="96" t="n">
        <v>1801</v>
      </c>
      <c r="P36" s="96" t="n">
        <v>21168</v>
      </c>
      <c r="Q36" s="96" t="n">
        <v>4746</v>
      </c>
      <c r="R36" s="97" t="n">
        <v>8</v>
      </c>
      <c r="S36" s="60"/>
      <c r="T36" s="51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97"/>
    </row>
    <row r="37" customFormat="false" ht="12.75" hidden="false" customHeight="false" outlineLevel="0" collapsed="false">
      <c r="A37" s="60"/>
      <c r="B37" s="51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7"/>
      <c r="S37" s="60" t="n">
        <v>7</v>
      </c>
      <c r="T37" s="68" t="s">
        <v>227</v>
      </c>
      <c r="U37" s="103" t="n">
        <v>138884</v>
      </c>
      <c r="V37" s="103" t="n">
        <v>4532</v>
      </c>
      <c r="W37" s="103" t="n">
        <v>18818</v>
      </c>
      <c r="X37" s="103" t="n">
        <v>313</v>
      </c>
      <c r="Y37" s="103" t="n">
        <v>11</v>
      </c>
      <c r="Z37" s="103" t="n">
        <v>99</v>
      </c>
      <c r="AA37" s="103" t="n">
        <v>1411</v>
      </c>
      <c r="AB37" s="103" t="n">
        <v>135049</v>
      </c>
      <c r="AC37" s="103" t="n">
        <v>3096</v>
      </c>
      <c r="AD37" s="103" t="n">
        <v>3229</v>
      </c>
      <c r="AE37" s="103" t="n">
        <v>199</v>
      </c>
      <c r="AF37" s="103" t="n">
        <v>11</v>
      </c>
      <c r="AG37" s="103" t="n">
        <v>99</v>
      </c>
      <c r="AH37" s="103" t="n">
        <v>1411</v>
      </c>
      <c r="AI37" s="103" t="n">
        <v>3835</v>
      </c>
      <c r="AJ37" s="103" t="n">
        <v>1436</v>
      </c>
      <c r="AK37" s="103" t="n">
        <v>15589</v>
      </c>
      <c r="AL37" s="103" t="n">
        <v>114</v>
      </c>
      <c r="AM37" s="103" t="n">
        <v>0</v>
      </c>
      <c r="AN37" s="103" t="n">
        <v>0</v>
      </c>
      <c r="AO37" s="103" t="n">
        <v>0</v>
      </c>
      <c r="AP37" s="97" t="n">
        <v>7</v>
      </c>
    </row>
    <row r="38" customFormat="false" ht="15" hidden="false" customHeight="true" outlineLevel="0" collapsed="false">
      <c r="A38" s="60" t="n">
        <v>9</v>
      </c>
      <c r="B38" s="68" t="s">
        <v>229</v>
      </c>
      <c r="C38" s="96" t="n">
        <v>25125</v>
      </c>
      <c r="D38" s="96" t="n">
        <v>145993</v>
      </c>
      <c r="E38" s="96" t="n">
        <v>4378</v>
      </c>
      <c r="F38" s="96" t="n">
        <v>153145</v>
      </c>
      <c r="G38" s="96" t="n">
        <v>17973</v>
      </c>
      <c r="H38" s="96" t="n">
        <v>13243</v>
      </c>
      <c r="I38" s="96" t="n">
        <v>85161</v>
      </c>
      <c r="J38" s="96" t="n">
        <v>2837</v>
      </c>
      <c r="K38" s="96" t="n">
        <v>87702</v>
      </c>
      <c r="L38" s="96" t="n">
        <v>10702</v>
      </c>
      <c r="M38" s="96" t="n">
        <v>11882</v>
      </c>
      <c r="N38" s="96" t="n">
        <v>60832</v>
      </c>
      <c r="O38" s="96" t="n">
        <v>1541</v>
      </c>
      <c r="P38" s="96" t="n">
        <v>65443</v>
      </c>
      <c r="Q38" s="96" t="n">
        <v>7271</v>
      </c>
      <c r="R38" s="97" t="n">
        <v>9</v>
      </c>
      <c r="S38" s="60"/>
      <c r="T38" s="51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97"/>
    </row>
    <row r="39" customFormat="false" ht="12.75" hidden="false" customHeight="false" outlineLevel="0" collapsed="false">
      <c r="A39" s="60"/>
      <c r="B39" s="51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7"/>
      <c r="S39" s="60" t="n">
        <v>8</v>
      </c>
      <c r="T39" s="68" t="s">
        <v>228</v>
      </c>
      <c r="U39" s="103" t="n">
        <v>47301</v>
      </c>
      <c r="V39" s="103" t="n">
        <v>582</v>
      </c>
      <c r="W39" s="103" t="n">
        <v>4672</v>
      </c>
      <c r="X39" s="103" t="n">
        <v>139</v>
      </c>
      <c r="Y39" s="103" t="n">
        <v>45</v>
      </c>
      <c r="Z39" s="103" t="n">
        <v>13</v>
      </c>
      <c r="AA39" s="103" t="n">
        <v>273</v>
      </c>
      <c r="AB39" s="103" t="n">
        <v>46531</v>
      </c>
      <c r="AC39" s="103" t="n">
        <v>388</v>
      </c>
      <c r="AD39" s="103" t="n">
        <v>272</v>
      </c>
      <c r="AE39" s="103" t="n">
        <v>75</v>
      </c>
      <c r="AF39" s="103" t="n">
        <v>42</v>
      </c>
      <c r="AG39" s="103" t="n">
        <v>13</v>
      </c>
      <c r="AH39" s="103" t="n">
        <v>272</v>
      </c>
      <c r="AI39" s="103" t="n">
        <v>770</v>
      </c>
      <c r="AJ39" s="103" t="n">
        <v>194</v>
      </c>
      <c r="AK39" s="103" t="n">
        <v>4400</v>
      </c>
      <c r="AL39" s="103" t="n">
        <v>64</v>
      </c>
      <c r="AM39" s="103" t="n">
        <v>3</v>
      </c>
      <c r="AN39" s="103" t="n">
        <v>0</v>
      </c>
      <c r="AO39" s="103" t="n">
        <v>1</v>
      </c>
      <c r="AP39" s="97" t="n">
        <v>8</v>
      </c>
    </row>
    <row r="40" customFormat="false" ht="15" hidden="false" customHeight="true" outlineLevel="0" collapsed="false">
      <c r="A40" s="60" t="n">
        <v>10</v>
      </c>
      <c r="B40" s="68" t="s">
        <v>230</v>
      </c>
      <c r="C40" s="96" t="n">
        <v>71536</v>
      </c>
      <c r="D40" s="96" t="n">
        <v>322486</v>
      </c>
      <c r="E40" s="96" t="n">
        <v>10072</v>
      </c>
      <c r="F40" s="96" t="n">
        <v>322676</v>
      </c>
      <c r="G40" s="96" t="n">
        <v>71346</v>
      </c>
      <c r="H40" s="96" t="n">
        <v>38604</v>
      </c>
      <c r="I40" s="96" t="n">
        <v>150147</v>
      </c>
      <c r="J40" s="96" t="n">
        <v>4502</v>
      </c>
      <c r="K40" s="96" t="n">
        <v>151312</v>
      </c>
      <c r="L40" s="96" t="n">
        <v>37439</v>
      </c>
      <c r="M40" s="96" t="n">
        <v>32932</v>
      </c>
      <c r="N40" s="96" t="n">
        <v>172339</v>
      </c>
      <c r="O40" s="96" t="n">
        <v>5570</v>
      </c>
      <c r="P40" s="96" t="n">
        <v>171364</v>
      </c>
      <c r="Q40" s="96" t="n">
        <v>33907</v>
      </c>
      <c r="R40" s="97" t="n">
        <v>10</v>
      </c>
      <c r="S40" s="60"/>
      <c r="T40" s="51"/>
      <c r="U40" s="65"/>
      <c r="V40" s="65"/>
      <c r="W40" s="65"/>
      <c r="X40" s="65"/>
      <c r="Y40" s="65"/>
      <c r="Z40" s="65"/>
      <c r="AA40" s="65"/>
      <c r="AB40" s="65"/>
      <c r="AC40" s="65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97"/>
    </row>
    <row r="41" customFormat="false" ht="12.75" hidden="false" customHeight="false" outlineLevel="0" collapsed="false">
      <c r="A41" s="60"/>
      <c r="B41" s="51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7"/>
      <c r="S41" s="60" t="n">
        <v>9</v>
      </c>
      <c r="T41" s="68" t="s">
        <v>229</v>
      </c>
      <c r="U41" s="103" t="n">
        <v>170694</v>
      </c>
      <c r="V41" s="103" t="n">
        <v>8120</v>
      </c>
      <c r="W41" s="103" t="n">
        <v>5384</v>
      </c>
      <c r="X41" s="103" t="n">
        <v>2969</v>
      </c>
      <c r="Y41" s="103" t="n">
        <v>169</v>
      </c>
      <c r="Z41" s="103" t="n">
        <v>14</v>
      </c>
      <c r="AA41" s="103" t="n">
        <v>2252</v>
      </c>
      <c r="AB41" s="103" t="n">
        <v>97559</v>
      </c>
      <c r="AC41" s="103" t="n">
        <v>4341</v>
      </c>
      <c r="AD41" s="103" t="n">
        <v>678</v>
      </c>
      <c r="AE41" s="103" t="n">
        <v>2969</v>
      </c>
      <c r="AF41" s="103" t="n">
        <v>169</v>
      </c>
      <c r="AG41" s="103" t="n">
        <v>14</v>
      </c>
      <c r="AH41" s="103" t="n">
        <v>2252</v>
      </c>
      <c r="AI41" s="103" t="n">
        <v>73135</v>
      </c>
      <c r="AJ41" s="103" t="n">
        <v>3779</v>
      </c>
      <c r="AK41" s="103" t="n">
        <v>4706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97" t="n">
        <v>9</v>
      </c>
      <c r="AR41" s="65"/>
    </row>
    <row r="42" customFormat="false" ht="15" hidden="false" customHeight="true" outlineLevel="0" collapsed="false">
      <c r="A42" s="60" t="n">
        <v>11</v>
      </c>
      <c r="B42" s="68" t="s">
        <v>231</v>
      </c>
      <c r="C42" s="96" t="n">
        <v>24474</v>
      </c>
      <c r="D42" s="96" t="n">
        <v>109491</v>
      </c>
      <c r="E42" s="96" t="n">
        <v>6347</v>
      </c>
      <c r="F42" s="96" t="n">
        <v>110835</v>
      </c>
      <c r="G42" s="96" t="n">
        <v>23130</v>
      </c>
      <c r="H42" s="96" t="n">
        <v>19345</v>
      </c>
      <c r="I42" s="96" t="n">
        <v>69545</v>
      </c>
      <c r="J42" s="96" t="n">
        <v>3562</v>
      </c>
      <c r="K42" s="96" t="n">
        <v>71772</v>
      </c>
      <c r="L42" s="96" t="n">
        <v>17118</v>
      </c>
      <c r="M42" s="96" t="n">
        <v>5129</v>
      </c>
      <c r="N42" s="96" t="n">
        <v>39946</v>
      </c>
      <c r="O42" s="96" t="n">
        <v>2785</v>
      </c>
      <c r="P42" s="96" t="n">
        <v>39063</v>
      </c>
      <c r="Q42" s="96" t="n">
        <v>6012</v>
      </c>
      <c r="R42" s="97" t="n">
        <v>11</v>
      </c>
      <c r="S42" s="60"/>
      <c r="T42" s="51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97"/>
    </row>
    <row r="43" customFormat="false" ht="12.75" hidden="false" customHeight="false" outlineLevel="0" collapsed="false">
      <c r="A43" s="60"/>
      <c r="B43" s="51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7"/>
      <c r="S43" s="60" t="n">
        <v>10</v>
      </c>
      <c r="T43" s="68" t="s">
        <v>230</v>
      </c>
      <c r="U43" s="103" t="n">
        <v>286284</v>
      </c>
      <c r="V43" s="103" t="n">
        <v>10295</v>
      </c>
      <c r="W43" s="103" t="n">
        <v>20078</v>
      </c>
      <c r="X43" s="103" t="n">
        <v>446</v>
      </c>
      <c r="Y43" s="103" t="n">
        <v>254</v>
      </c>
      <c r="Z43" s="103" t="n">
        <v>77</v>
      </c>
      <c r="AA43" s="103" t="n">
        <v>6382</v>
      </c>
      <c r="AB43" s="103" t="n">
        <v>83032</v>
      </c>
      <c r="AC43" s="103" t="n">
        <v>2406</v>
      </c>
      <c r="AD43" s="103" t="n">
        <v>307</v>
      </c>
      <c r="AE43" s="103" t="n">
        <v>405</v>
      </c>
      <c r="AF43" s="103" t="n">
        <v>234</v>
      </c>
      <c r="AG43" s="103" t="n">
        <v>73</v>
      </c>
      <c r="AH43" s="103" t="n">
        <v>6382</v>
      </c>
      <c r="AI43" s="103" t="n">
        <v>203252</v>
      </c>
      <c r="AJ43" s="103" t="n">
        <v>7889</v>
      </c>
      <c r="AK43" s="103" t="n">
        <v>19771</v>
      </c>
      <c r="AL43" s="103" t="n">
        <v>41</v>
      </c>
      <c r="AM43" s="103" t="n">
        <v>20</v>
      </c>
      <c r="AN43" s="103" t="n">
        <v>4</v>
      </c>
      <c r="AO43" s="103" t="n">
        <v>0</v>
      </c>
      <c r="AP43" s="97" t="n">
        <v>10</v>
      </c>
    </row>
    <row r="44" customFormat="false" ht="15" hidden="false" customHeight="true" outlineLevel="0" collapsed="false">
      <c r="A44" s="60" t="n">
        <v>12</v>
      </c>
      <c r="B44" s="68" t="s">
        <v>232</v>
      </c>
      <c r="C44" s="96" t="n">
        <v>45381</v>
      </c>
      <c r="D44" s="96" t="n">
        <v>430852</v>
      </c>
      <c r="E44" s="96" t="n">
        <v>19042</v>
      </c>
      <c r="F44" s="96" t="n">
        <v>428795</v>
      </c>
      <c r="G44" s="96" t="n">
        <v>47438</v>
      </c>
      <c r="H44" s="96" t="n">
        <v>30379</v>
      </c>
      <c r="I44" s="96" t="n">
        <v>250851</v>
      </c>
      <c r="J44" s="96" t="n">
        <v>10239</v>
      </c>
      <c r="K44" s="96" t="n">
        <v>249994</v>
      </c>
      <c r="L44" s="96" t="n">
        <v>31236</v>
      </c>
      <c r="M44" s="96" t="n">
        <v>15002</v>
      </c>
      <c r="N44" s="96" t="n">
        <v>180001</v>
      </c>
      <c r="O44" s="96" t="n">
        <v>8803</v>
      </c>
      <c r="P44" s="96" t="n">
        <v>178801</v>
      </c>
      <c r="Q44" s="96" t="n">
        <v>16202</v>
      </c>
      <c r="R44" s="97" t="n">
        <v>12</v>
      </c>
      <c r="S44" s="60"/>
      <c r="T44" s="51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97"/>
    </row>
    <row r="45" customFormat="false" ht="15" hidden="false" customHeight="true" outlineLevel="0" collapsed="false">
      <c r="A45" s="60"/>
      <c r="B45" s="51" t="s">
        <v>218</v>
      </c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7"/>
      <c r="S45" s="60" t="n">
        <v>11</v>
      </c>
      <c r="T45" s="68" t="s">
        <v>231</v>
      </c>
      <c r="U45" s="103" t="n">
        <v>96858</v>
      </c>
      <c r="V45" s="103" t="n">
        <v>2924</v>
      </c>
      <c r="W45" s="103" t="n">
        <v>8565</v>
      </c>
      <c r="X45" s="103" t="n">
        <v>256</v>
      </c>
      <c r="Y45" s="103" t="n">
        <v>72</v>
      </c>
      <c r="Z45" s="103" t="n">
        <v>56</v>
      </c>
      <c r="AA45" s="103" t="n">
        <v>395</v>
      </c>
      <c r="AB45" s="103" t="n">
        <v>94109</v>
      </c>
      <c r="AC45" s="103" t="n">
        <v>2167</v>
      </c>
      <c r="AD45" s="103" t="n">
        <v>1218</v>
      </c>
      <c r="AE45" s="103" t="n">
        <v>252</v>
      </c>
      <c r="AF45" s="103" t="n">
        <v>70</v>
      </c>
      <c r="AG45" s="103" t="n">
        <v>52</v>
      </c>
      <c r="AH45" s="103" t="n">
        <v>395</v>
      </c>
      <c r="AI45" s="103" t="n">
        <v>2749</v>
      </c>
      <c r="AJ45" s="103" t="n">
        <v>757</v>
      </c>
      <c r="AK45" s="103" t="n">
        <v>7347</v>
      </c>
      <c r="AL45" s="103" t="n">
        <v>4</v>
      </c>
      <c r="AM45" s="103" t="n">
        <v>2</v>
      </c>
      <c r="AN45" s="103" t="n">
        <v>4</v>
      </c>
      <c r="AO45" s="103" t="n">
        <v>0</v>
      </c>
      <c r="AP45" s="97" t="n">
        <v>11</v>
      </c>
    </row>
    <row r="46" customFormat="false" ht="15" hidden="false" customHeight="true" outlineLevel="0" collapsed="false">
      <c r="A46" s="60"/>
      <c r="B46" s="68" t="s">
        <v>233</v>
      </c>
      <c r="C46" s="96" t="n">
        <v>8438</v>
      </c>
      <c r="D46" s="96" t="n">
        <v>82963</v>
      </c>
      <c r="E46" s="96" t="n">
        <v>4123</v>
      </c>
      <c r="F46" s="96" t="n">
        <v>82564</v>
      </c>
      <c r="G46" s="96" t="n">
        <v>8837</v>
      </c>
      <c r="H46" s="96" t="n">
        <v>5504</v>
      </c>
      <c r="I46" s="96" t="n">
        <v>48080</v>
      </c>
      <c r="J46" s="96" t="n">
        <v>1567</v>
      </c>
      <c r="K46" s="96" t="n">
        <v>47684</v>
      </c>
      <c r="L46" s="96" t="n">
        <v>5900</v>
      </c>
      <c r="M46" s="96" t="n">
        <v>2934</v>
      </c>
      <c r="N46" s="96" t="n">
        <v>34883</v>
      </c>
      <c r="O46" s="96" t="n">
        <v>2556</v>
      </c>
      <c r="P46" s="96" t="n">
        <v>34880</v>
      </c>
      <c r="Q46" s="96" t="n">
        <v>2937</v>
      </c>
      <c r="R46" s="97"/>
      <c r="S46" s="60"/>
      <c r="T46" s="51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97"/>
    </row>
    <row r="47" customFormat="false" ht="15" hidden="false" customHeight="true" outlineLevel="0" collapsed="false">
      <c r="A47" s="60"/>
      <c r="B47" s="68" t="s">
        <v>234</v>
      </c>
      <c r="C47" s="96" t="n">
        <v>22889</v>
      </c>
      <c r="D47" s="96" t="n">
        <v>221597</v>
      </c>
      <c r="E47" s="96" t="n">
        <v>6610</v>
      </c>
      <c r="F47" s="96" t="n">
        <v>221292</v>
      </c>
      <c r="G47" s="96" t="n">
        <v>23194</v>
      </c>
      <c r="H47" s="96" t="n">
        <v>15054</v>
      </c>
      <c r="I47" s="96" t="n">
        <v>129129</v>
      </c>
      <c r="J47" s="96" t="n">
        <v>3320</v>
      </c>
      <c r="K47" s="96" t="n">
        <v>129000</v>
      </c>
      <c r="L47" s="96" t="n">
        <v>15183</v>
      </c>
      <c r="M47" s="96" t="n">
        <v>7835</v>
      </c>
      <c r="N47" s="96" t="n">
        <v>92468</v>
      </c>
      <c r="O47" s="96" t="n">
        <v>3290</v>
      </c>
      <c r="P47" s="96" t="n">
        <v>92292</v>
      </c>
      <c r="Q47" s="96" t="n">
        <v>8011</v>
      </c>
      <c r="R47" s="97"/>
      <c r="S47" s="60" t="n">
        <v>12</v>
      </c>
      <c r="T47" s="68" t="s">
        <v>232</v>
      </c>
      <c r="U47" s="103" t="n">
        <v>340839</v>
      </c>
      <c r="V47" s="103" t="n">
        <v>7803</v>
      </c>
      <c r="W47" s="103" t="n">
        <v>28957</v>
      </c>
      <c r="X47" s="103" t="n">
        <v>1138</v>
      </c>
      <c r="Y47" s="103" t="n">
        <v>170</v>
      </c>
      <c r="Z47" s="103" t="n">
        <v>70</v>
      </c>
      <c r="AA47" s="103" t="n">
        <v>5662</v>
      </c>
      <c r="AB47" s="103" t="n">
        <v>188986</v>
      </c>
      <c r="AC47" s="103" t="n">
        <v>4999</v>
      </c>
      <c r="AD47" s="103" t="n">
        <v>1421</v>
      </c>
      <c r="AE47" s="103" t="n">
        <v>1019</v>
      </c>
      <c r="AF47" s="103" t="n">
        <v>159</v>
      </c>
      <c r="AG47" s="103" t="n">
        <v>70</v>
      </c>
      <c r="AH47" s="103" t="n">
        <v>5635</v>
      </c>
      <c r="AI47" s="103" t="n">
        <v>151853</v>
      </c>
      <c r="AJ47" s="103" t="n">
        <v>2804</v>
      </c>
      <c r="AK47" s="103" t="n">
        <v>27536</v>
      </c>
      <c r="AL47" s="103" t="n">
        <v>119</v>
      </c>
      <c r="AM47" s="103" t="n">
        <v>11</v>
      </c>
      <c r="AN47" s="103" t="n">
        <v>0</v>
      </c>
      <c r="AO47" s="103" t="n">
        <v>27</v>
      </c>
      <c r="AP47" s="97" t="n">
        <v>12</v>
      </c>
    </row>
    <row r="48" customFormat="false" ht="15" hidden="false" customHeight="true" outlineLevel="0" collapsed="false">
      <c r="A48" s="60"/>
      <c r="B48" s="68" t="s">
        <v>235</v>
      </c>
      <c r="C48" s="96" t="n">
        <v>14054</v>
      </c>
      <c r="D48" s="96" t="n">
        <v>126292</v>
      </c>
      <c r="E48" s="96" t="n">
        <v>8309</v>
      </c>
      <c r="F48" s="96" t="n">
        <v>124939</v>
      </c>
      <c r="G48" s="96" t="n">
        <v>15407</v>
      </c>
      <c r="H48" s="96" t="n">
        <v>9821</v>
      </c>
      <c r="I48" s="96" t="n">
        <v>73642</v>
      </c>
      <c r="J48" s="96" t="n">
        <v>5352</v>
      </c>
      <c r="K48" s="96" t="n">
        <v>73310</v>
      </c>
      <c r="L48" s="96" t="n">
        <v>10153</v>
      </c>
      <c r="M48" s="96" t="n">
        <v>4233</v>
      </c>
      <c r="N48" s="96" t="n">
        <v>52650</v>
      </c>
      <c r="O48" s="96" t="n">
        <v>2957</v>
      </c>
      <c r="P48" s="96" t="n">
        <v>51629</v>
      </c>
      <c r="Q48" s="96" t="n">
        <v>5254</v>
      </c>
      <c r="R48" s="97"/>
      <c r="S48" s="60"/>
      <c r="T48" s="51" t="s">
        <v>218</v>
      </c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97"/>
    </row>
    <row r="49" customFormat="false" ht="12.75" hidden="false" customHeight="false" outlineLevel="0" collapsed="false">
      <c r="A49" s="60"/>
      <c r="B49" s="51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7"/>
      <c r="S49" s="60"/>
      <c r="T49" s="68" t="s">
        <v>233</v>
      </c>
      <c r="U49" s="103" t="n">
        <v>55515</v>
      </c>
      <c r="V49" s="103" t="n">
        <v>1874</v>
      </c>
      <c r="W49" s="103" t="n">
        <v>5273</v>
      </c>
      <c r="X49" s="103" t="n">
        <v>155</v>
      </c>
      <c r="Y49" s="103" t="n">
        <v>36</v>
      </c>
      <c r="Z49" s="103" t="n">
        <v>22</v>
      </c>
      <c r="AA49" s="103" t="n">
        <v>607</v>
      </c>
      <c r="AB49" s="103" t="n">
        <v>42051</v>
      </c>
      <c r="AC49" s="103" t="n">
        <v>1194</v>
      </c>
      <c r="AD49" s="103" t="n">
        <v>224</v>
      </c>
      <c r="AE49" s="103" t="n">
        <v>106</v>
      </c>
      <c r="AF49" s="103" t="n">
        <v>32</v>
      </c>
      <c r="AG49" s="103" t="n">
        <v>22</v>
      </c>
      <c r="AH49" s="103" t="n">
        <v>606</v>
      </c>
      <c r="AI49" s="103" t="n">
        <v>13464</v>
      </c>
      <c r="AJ49" s="103" t="n">
        <v>680</v>
      </c>
      <c r="AK49" s="103" t="n">
        <v>5049</v>
      </c>
      <c r="AL49" s="103" t="n">
        <v>49</v>
      </c>
      <c r="AM49" s="103" t="n">
        <v>4</v>
      </c>
      <c r="AN49" s="103" t="n">
        <v>0</v>
      </c>
      <c r="AO49" s="103" t="n">
        <v>1</v>
      </c>
      <c r="AP49" s="97"/>
    </row>
    <row r="50" customFormat="false" ht="15" hidden="false" customHeight="true" outlineLevel="0" collapsed="false">
      <c r="A50" s="60" t="n">
        <v>13</v>
      </c>
      <c r="B50" s="68" t="s">
        <v>236</v>
      </c>
      <c r="C50" s="96" t="n">
        <v>132929</v>
      </c>
      <c r="D50" s="96" t="n">
        <v>989748</v>
      </c>
      <c r="E50" s="96" t="n">
        <v>58918</v>
      </c>
      <c r="F50" s="96" t="n">
        <v>978643</v>
      </c>
      <c r="G50" s="96" t="n">
        <v>144034</v>
      </c>
      <c r="H50" s="96" t="n">
        <v>87449</v>
      </c>
      <c r="I50" s="96" t="n">
        <v>555362</v>
      </c>
      <c r="J50" s="96" t="n">
        <v>31873</v>
      </c>
      <c r="K50" s="96" t="n">
        <v>551854</v>
      </c>
      <c r="L50" s="96" t="n">
        <v>90957</v>
      </c>
      <c r="M50" s="96" t="n">
        <v>45480</v>
      </c>
      <c r="N50" s="96" t="n">
        <v>434386</v>
      </c>
      <c r="O50" s="96" t="n">
        <v>27045</v>
      </c>
      <c r="P50" s="96" t="n">
        <v>426789</v>
      </c>
      <c r="Q50" s="96" t="n">
        <v>53077</v>
      </c>
      <c r="R50" s="97" t="n">
        <v>13</v>
      </c>
      <c r="S50" s="60"/>
      <c r="T50" s="68" t="s">
        <v>234</v>
      </c>
      <c r="U50" s="103" t="n">
        <v>175513</v>
      </c>
      <c r="V50" s="103" t="n">
        <v>4239</v>
      </c>
      <c r="W50" s="103" t="n">
        <v>13844</v>
      </c>
      <c r="X50" s="103" t="n">
        <v>570</v>
      </c>
      <c r="Y50" s="103" t="n">
        <v>82</v>
      </c>
      <c r="Z50" s="103" t="n">
        <v>36</v>
      </c>
      <c r="AA50" s="103" t="n">
        <v>3542</v>
      </c>
      <c r="AB50" s="103" t="n">
        <v>73867</v>
      </c>
      <c r="AC50" s="103" t="n">
        <v>2608</v>
      </c>
      <c r="AD50" s="103" t="n">
        <v>1064</v>
      </c>
      <c r="AE50" s="103" t="n">
        <v>500</v>
      </c>
      <c r="AF50" s="103" t="n">
        <v>75</v>
      </c>
      <c r="AG50" s="103" t="n">
        <v>36</v>
      </c>
      <c r="AH50" s="103" t="n">
        <v>3524</v>
      </c>
      <c r="AI50" s="103" t="n">
        <v>101646</v>
      </c>
      <c r="AJ50" s="103" t="n">
        <v>1631</v>
      </c>
      <c r="AK50" s="103" t="n">
        <v>12780</v>
      </c>
      <c r="AL50" s="103" t="n">
        <v>70</v>
      </c>
      <c r="AM50" s="103" t="n">
        <v>7</v>
      </c>
      <c r="AN50" s="103" t="n">
        <v>0</v>
      </c>
      <c r="AO50" s="103" t="n">
        <v>18</v>
      </c>
      <c r="AP50" s="97"/>
    </row>
    <row r="51" customFormat="false" ht="15" hidden="false" customHeight="true" outlineLevel="0" collapsed="false">
      <c r="A51" s="60"/>
      <c r="B51" s="102" t="s">
        <v>218</v>
      </c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7"/>
      <c r="S51" s="60"/>
      <c r="T51" s="68" t="s">
        <v>235</v>
      </c>
      <c r="U51" s="103" t="n">
        <v>109811</v>
      </c>
      <c r="V51" s="103" t="n">
        <v>1690</v>
      </c>
      <c r="W51" s="103" t="n">
        <v>9840</v>
      </c>
      <c r="X51" s="103" t="n">
        <v>413</v>
      </c>
      <c r="Y51" s="103" t="n">
        <v>52</v>
      </c>
      <c r="Z51" s="103" t="n">
        <v>12</v>
      </c>
      <c r="AA51" s="103" t="n">
        <v>1513</v>
      </c>
      <c r="AB51" s="103" t="n">
        <v>73068</v>
      </c>
      <c r="AC51" s="103" t="n">
        <v>1197</v>
      </c>
      <c r="AD51" s="103" t="n">
        <v>133</v>
      </c>
      <c r="AE51" s="103" t="n">
        <v>413</v>
      </c>
      <c r="AF51" s="103" t="n">
        <v>52</v>
      </c>
      <c r="AG51" s="103" t="n">
        <v>12</v>
      </c>
      <c r="AH51" s="103" t="n">
        <v>1505</v>
      </c>
      <c r="AI51" s="103" t="n">
        <v>36743</v>
      </c>
      <c r="AJ51" s="103" t="n">
        <v>493</v>
      </c>
      <c r="AK51" s="103" t="n">
        <v>9707</v>
      </c>
      <c r="AL51" s="103" t="n">
        <v>0</v>
      </c>
      <c r="AM51" s="103" t="n">
        <v>0</v>
      </c>
      <c r="AN51" s="103" t="n">
        <v>0</v>
      </c>
      <c r="AO51" s="103" t="n">
        <v>8</v>
      </c>
      <c r="AP51" s="97"/>
    </row>
    <row r="52" customFormat="false" ht="15" hidden="false" customHeight="true" outlineLevel="0" collapsed="false">
      <c r="A52" s="60"/>
      <c r="B52" s="68" t="s">
        <v>237</v>
      </c>
      <c r="C52" s="96" t="n">
        <v>42159</v>
      </c>
      <c r="D52" s="96" t="n">
        <v>272918</v>
      </c>
      <c r="E52" s="96" t="n">
        <v>20948</v>
      </c>
      <c r="F52" s="96" t="n">
        <v>263161</v>
      </c>
      <c r="G52" s="96" t="n">
        <v>51916</v>
      </c>
      <c r="H52" s="96" t="n">
        <v>27142</v>
      </c>
      <c r="I52" s="96" t="n">
        <v>156122</v>
      </c>
      <c r="J52" s="96" t="n">
        <v>12498</v>
      </c>
      <c r="K52" s="96" t="n">
        <v>151385</v>
      </c>
      <c r="L52" s="96" t="n">
        <v>31879</v>
      </c>
      <c r="M52" s="96" t="n">
        <v>15017</v>
      </c>
      <c r="N52" s="96" t="n">
        <v>116796</v>
      </c>
      <c r="O52" s="96" t="n">
        <v>8450</v>
      </c>
      <c r="P52" s="96" t="n">
        <v>111776</v>
      </c>
      <c r="Q52" s="96" t="n">
        <v>20037</v>
      </c>
      <c r="R52" s="97"/>
      <c r="S52" s="60"/>
      <c r="T52" s="51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97"/>
    </row>
    <row r="53" customFormat="false" ht="15" hidden="false" customHeight="true" outlineLevel="0" collapsed="false">
      <c r="A53" s="60"/>
      <c r="B53" s="68" t="s">
        <v>238</v>
      </c>
      <c r="C53" s="96" t="n">
        <v>54647</v>
      </c>
      <c r="D53" s="96" t="n">
        <v>472892</v>
      </c>
      <c r="E53" s="96" t="n">
        <v>26377</v>
      </c>
      <c r="F53" s="96" t="n">
        <v>471403</v>
      </c>
      <c r="G53" s="96" t="n">
        <v>56136</v>
      </c>
      <c r="H53" s="96" t="n">
        <v>35154</v>
      </c>
      <c r="I53" s="96" t="n">
        <v>261704</v>
      </c>
      <c r="J53" s="96" t="n">
        <v>14055</v>
      </c>
      <c r="K53" s="96" t="n">
        <v>262014</v>
      </c>
      <c r="L53" s="96" t="n">
        <v>34844</v>
      </c>
      <c r="M53" s="96" t="n">
        <v>19493</v>
      </c>
      <c r="N53" s="96" t="n">
        <v>211188</v>
      </c>
      <c r="O53" s="96" t="n">
        <v>12322</v>
      </c>
      <c r="P53" s="96" t="n">
        <v>209389</v>
      </c>
      <c r="Q53" s="96" t="n">
        <v>21292</v>
      </c>
      <c r="R53" s="97"/>
      <c r="S53" s="60" t="n">
        <v>13</v>
      </c>
      <c r="T53" s="68" t="s">
        <v>236</v>
      </c>
      <c r="U53" s="103" t="n">
        <v>841704</v>
      </c>
      <c r="V53" s="103" t="n">
        <v>23150</v>
      </c>
      <c r="W53" s="103" t="n">
        <v>77377</v>
      </c>
      <c r="X53" s="103" t="n">
        <v>3574</v>
      </c>
      <c r="Y53" s="103" t="n">
        <v>273</v>
      </c>
      <c r="Z53" s="103" t="n">
        <v>205</v>
      </c>
      <c r="AA53" s="103" t="n">
        <v>44423</v>
      </c>
      <c r="AB53" s="103" t="n">
        <v>286101</v>
      </c>
      <c r="AC53" s="103" t="n">
        <v>14199</v>
      </c>
      <c r="AD53" s="103" t="n">
        <v>3188</v>
      </c>
      <c r="AE53" s="103" t="n">
        <v>3115</v>
      </c>
      <c r="AF53" s="103" t="n">
        <v>226</v>
      </c>
      <c r="AG53" s="103" t="n">
        <v>203</v>
      </c>
      <c r="AH53" s="103" t="n">
        <v>43691</v>
      </c>
      <c r="AI53" s="103" t="n">
        <v>555603</v>
      </c>
      <c r="AJ53" s="103" t="n">
        <v>8951</v>
      </c>
      <c r="AK53" s="103" t="n">
        <v>74189</v>
      </c>
      <c r="AL53" s="103" t="n">
        <v>459</v>
      </c>
      <c r="AM53" s="103" t="n">
        <v>47</v>
      </c>
      <c r="AN53" s="103" t="n">
        <v>2</v>
      </c>
      <c r="AO53" s="103" t="n">
        <v>732</v>
      </c>
      <c r="AP53" s="97" t="n">
        <v>13</v>
      </c>
    </row>
    <row r="54" customFormat="false" ht="15" hidden="false" customHeight="true" outlineLevel="0" collapsed="false">
      <c r="A54" s="60"/>
      <c r="B54" s="68" t="s">
        <v>240</v>
      </c>
      <c r="C54" s="96" t="n">
        <v>36123</v>
      </c>
      <c r="D54" s="96" t="n">
        <v>243938</v>
      </c>
      <c r="E54" s="96" t="n">
        <v>11593</v>
      </c>
      <c r="F54" s="96" t="n">
        <v>244079</v>
      </c>
      <c r="G54" s="96" t="n">
        <v>35982</v>
      </c>
      <c r="H54" s="96" t="n">
        <v>25153</v>
      </c>
      <c r="I54" s="96" t="n">
        <v>137536</v>
      </c>
      <c r="J54" s="96" t="n">
        <v>5320</v>
      </c>
      <c r="K54" s="96" t="n">
        <v>138455</v>
      </c>
      <c r="L54" s="96" t="n">
        <v>24234</v>
      </c>
      <c r="M54" s="96" t="n">
        <v>10970</v>
      </c>
      <c r="N54" s="96" t="n">
        <v>106402</v>
      </c>
      <c r="O54" s="96" t="n">
        <v>6273</v>
      </c>
      <c r="P54" s="96" t="n">
        <v>105624</v>
      </c>
      <c r="Q54" s="96" t="n">
        <v>11748</v>
      </c>
      <c r="R54" s="97"/>
      <c r="S54" s="60"/>
      <c r="T54" s="102" t="s">
        <v>218</v>
      </c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97"/>
    </row>
    <row r="55" customFormat="false" ht="12.75" hidden="false" customHeight="false" outlineLevel="0" collapsed="false">
      <c r="A55" s="60"/>
      <c r="B55" s="51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7"/>
      <c r="S55" s="60"/>
      <c r="T55" s="68" t="s">
        <v>237</v>
      </c>
      <c r="U55" s="103" t="n">
        <v>239588</v>
      </c>
      <c r="V55" s="103" t="n">
        <v>6700</v>
      </c>
      <c r="W55" s="103" t="n">
        <v>21318</v>
      </c>
      <c r="X55" s="103" t="n">
        <v>2215</v>
      </c>
      <c r="Y55" s="103" t="n">
        <v>74</v>
      </c>
      <c r="Z55" s="103" t="n">
        <v>40</v>
      </c>
      <c r="AA55" s="103" t="n">
        <v>7861</v>
      </c>
      <c r="AB55" s="103" t="n">
        <v>67808</v>
      </c>
      <c r="AC55" s="103" t="n">
        <v>4124</v>
      </c>
      <c r="AD55" s="103" t="n">
        <v>889</v>
      </c>
      <c r="AE55" s="103" t="n">
        <v>2147</v>
      </c>
      <c r="AF55" s="103" t="n">
        <v>60</v>
      </c>
      <c r="AG55" s="103" t="n">
        <v>40</v>
      </c>
      <c r="AH55" s="103" t="n">
        <v>7782</v>
      </c>
      <c r="AI55" s="103" t="n">
        <v>171780</v>
      </c>
      <c r="AJ55" s="103" t="n">
        <v>2576</v>
      </c>
      <c r="AK55" s="103" t="n">
        <v>20429</v>
      </c>
      <c r="AL55" s="103" t="n">
        <v>68</v>
      </c>
      <c r="AM55" s="103" t="n">
        <v>14</v>
      </c>
      <c r="AN55" s="103" t="n">
        <v>0</v>
      </c>
      <c r="AO55" s="103" t="n">
        <v>79</v>
      </c>
      <c r="AP55" s="97"/>
    </row>
    <row r="56" customFormat="false" ht="15" hidden="false" customHeight="true" outlineLevel="0" collapsed="false">
      <c r="A56" s="60" t="n">
        <v>14</v>
      </c>
      <c r="B56" s="68" t="s">
        <v>241</v>
      </c>
      <c r="C56" s="96" t="n">
        <v>34901</v>
      </c>
      <c r="D56" s="96" t="n">
        <v>243648</v>
      </c>
      <c r="E56" s="96" t="n">
        <v>11951</v>
      </c>
      <c r="F56" s="96" t="n">
        <v>242894</v>
      </c>
      <c r="G56" s="96" t="n">
        <v>35655</v>
      </c>
      <c r="H56" s="96" t="n">
        <v>24001</v>
      </c>
      <c r="I56" s="96" t="n">
        <v>140206</v>
      </c>
      <c r="J56" s="96" t="n">
        <v>6649</v>
      </c>
      <c r="K56" s="96" t="n">
        <v>140113</v>
      </c>
      <c r="L56" s="96" t="n">
        <v>24094</v>
      </c>
      <c r="M56" s="96" t="n">
        <v>10900</v>
      </c>
      <c r="N56" s="96" t="n">
        <v>103442</v>
      </c>
      <c r="O56" s="96" t="n">
        <v>5302</v>
      </c>
      <c r="P56" s="96" t="n">
        <v>102781</v>
      </c>
      <c r="Q56" s="96" t="n">
        <v>11561</v>
      </c>
      <c r="R56" s="97" t="n">
        <v>14</v>
      </c>
      <c r="S56" s="60"/>
      <c r="T56" s="68" t="s">
        <v>238</v>
      </c>
      <c r="U56" s="103" t="n">
        <v>385340</v>
      </c>
      <c r="V56" s="103" t="n">
        <v>10218</v>
      </c>
      <c r="W56" s="103" t="n">
        <v>38768</v>
      </c>
      <c r="X56" s="103" t="n">
        <v>781</v>
      </c>
      <c r="Y56" s="103" t="n">
        <v>145</v>
      </c>
      <c r="Z56" s="103" t="n">
        <v>111</v>
      </c>
      <c r="AA56" s="103" t="n">
        <v>26105</v>
      </c>
      <c r="AB56" s="103" t="n">
        <v>106146</v>
      </c>
      <c r="AC56" s="103" t="n">
        <v>6173</v>
      </c>
      <c r="AD56" s="103" t="n">
        <v>2095</v>
      </c>
      <c r="AE56" s="103" t="n">
        <v>515</v>
      </c>
      <c r="AF56" s="103" t="n">
        <v>127</v>
      </c>
      <c r="AG56" s="103" t="n">
        <v>111</v>
      </c>
      <c r="AH56" s="103" t="n">
        <v>25551</v>
      </c>
      <c r="AI56" s="103" t="n">
        <v>279194</v>
      </c>
      <c r="AJ56" s="103" t="n">
        <v>4045</v>
      </c>
      <c r="AK56" s="103" t="n">
        <v>36673</v>
      </c>
      <c r="AL56" s="103" t="n">
        <v>266</v>
      </c>
      <c r="AM56" s="103" t="n">
        <v>18</v>
      </c>
      <c r="AN56" s="103" t="n">
        <v>0</v>
      </c>
      <c r="AO56" s="103" t="n">
        <v>554</v>
      </c>
      <c r="AP56" s="97"/>
    </row>
    <row r="57" customFormat="false" ht="15" hidden="false" customHeight="true" outlineLevel="0" collapsed="false">
      <c r="A57" s="60"/>
      <c r="B57" s="51" t="s">
        <v>218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7"/>
      <c r="S57" s="60"/>
      <c r="T57" s="68" t="s">
        <v>240</v>
      </c>
      <c r="U57" s="103" t="n">
        <v>216776</v>
      </c>
      <c r="V57" s="103" t="n">
        <v>6232</v>
      </c>
      <c r="W57" s="103" t="n">
        <v>17291</v>
      </c>
      <c r="X57" s="103" t="n">
        <v>578</v>
      </c>
      <c r="Y57" s="103" t="n">
        <v>54</v>
      </c>
      <c r="Z57" s="103" t="n">
        <v>54</v>
      </c>
      <c r="AA57" s="103" t="n">
        <v>10457</v>
      </c>
      <c r="AB57" s="103" t="n">
        <v>112147</v>
      </c>
      <c r="AC57" s="103" t="n">
        <v>3902</v>
      </c>
      <c r="AD57" s="103" t="n">
        <v>204</v>
      </c>
      <c r="AE57" s="103" t="n">
        <v>453</v>
      </c>
      <c r="AF57" s="103" t="n">
        <v>39</v>
      </c>
      <c r="AG57" s="103" t="n">
        <v>52</v>
      </c>
      <c r="AH57" s="103" t="n">
        <v>10358</v>
      </c>
      <c r="AI57" s="103" t="n">
        <v>104629</v>
      </c>
      <c r="AJ57" s="103" t="n">
        <v>2330</v>
      </c>
      <c r="AK57" s="103" t="n">
        <v>17087</v>
      </c>
      <c r="AL57" s="103" t="n">
        <v>125</v>
      </c>
      <c r="AM57" s="103" t="n">
        <v>15</v>
      </c>
      <c r="AN57" s="103" t="n">
        <v>2</v>
      </c>
      <c r="AO57" s="103" t="n">
        <v>99</v>
      </c>
      <c r="AP57" s="97"/>
    </row>
    <row r="58" customFormat="false" ht="15" hidden="false" customHeight="true" outlineLevel="0" collapsed="false">
      <c r="A58" s="60"/>
      <c r="B58" s="68" t="s">
        <v>243</v>
      </c>
      <c r="C58" s="96" t="n">
        <v>22560</v>
      </c>
      <c r="D58" s="96" t="n">
        <v>149799</v>
      </c>
      <c r="E58" s="96" t="n">
        <v>7184</v>
      </c>
      <c r="F58" s="96" t="n">
        <v>149534</v>
      </c>
      <c r="G58" s="96" t="n">
        <v>22825</v>
      </c>
      <c r="H58" s="96" t="n">
        <v>15644</v>
      </c>
      <c r="I58" s="96" t="n">
        <v>84559</v>
      </c>
      <c r="J58" s="96" t="n">
        <v>3901</v>
      </c>
      <c r="K58" s="96" t="n">
        <v>84896</v>
      </c>
      <c r="L58" s="96" t="n">
        <v>15307</v>
      </c>
      <c r="M58" s="96" t="n">
        <v>6916</v>
      </c>
      <c r="N58" s="96" t="n">
        <v>65240</v>
      </c>
      <c r="O58" s="96" t="n">
        <v>3283</v>
      </c>
      <c r="P58" s="96" t="n">
        <v>64638</v>
      </c>
      <c r="Q58" s="96" t="n">
        <v>7518</v>
      </c>
      <c r="R58" s="97"/>
      <c r="S58" s="60"/>
      <c r="T58" s="51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97"/>
    </row>
    <row r="59" customFormat="false" ht="15" hidden="false" customHeight="true" outlineLevel="0" collapsed="false">
      <c r="A59" s="60"/>
      <c r="B59" s="68" t="s">
        <v>244</v>
      </c>
      <c r="C59" s="96" t="n">
        <v>12341</v>
      </c>
      <c r="D59" s="96" t="n">
        <v>93849</v>
      </c>
      <c r="E59" s="96" t="n">
        <v>4767</v>
      </c>
      <c r="F59" s="96" t="n">
        <v>93360</v>
      </c>
      <c r="G59" s="96" t="n">
        <v>12830</v>
      </c>
      <c r="H59" s="96" t="n">
        <v>8357</v>
      </c>
      <c r="I59" s="96" t="n">
        <v>55647</v>
      </c>
      <c r="J59" s="96" t="n">
        <v>2748</v>
      </c>
      <c r="K59" s="96" t="n">
        <v>55217</v>
      </c>
      <c r="L59" s="96" t="n">
        <v>8787</v>
      </c>
      <c r="M59" s="96" t="n">
        <v>3984</v>
      </c>
      <c r="N59" s="96" t="n">
        <v>38202</v>
      </c>
      <c r="O59" s="96" t="n">
        <v>2019</v>
      </c>
      <c r="P59" s="96" t="n">
        <v>38143</v>
      </c>
      <c r="Q59" s="96" t="n">
        <v>4043</v>
      </c>
      <c r="R59" s="97"/>
      <c r="S59" s="60" t="n">
        <v>14</v>
      </c>
      <c r="T59" s="68" t="s">
        <v>241</v>
      </c>
      <c r="U59" s="103" t="n">
        <v>145469</v>
      </c>
      <c r="V59" s="103" t="n">
        <v>7060</v>
      </c>
      <c r="W59" s="103" t="n">
        <v>16106</v>
      </c>
      <c r="X59" s="103" t="n">
        <v>1969</v>
      </c>
      <c r="Y59" s="103" t="n">
        <v>35</v>
      </c>
      <c r="Z59" s="103" t="n">
        <v>94</v>
      </c>
      <c r="AA59" s="103" t="n">
        <v>4868</v>
      </c>
      <c r="AB59" s="103" t="n">
        <v>51013</v>
      </c>
      <c r="AC59" s="103" t="n">
        <v>4686</v>
      </c>
      <c r="AD59" s="103" t="n">
        <v>442</v>
      </c>
      <c r="AE59" s="103" t="n">
        <v>1969</v>
      </c>
      <c r="AF59" s="103" t="n">
        <v>35</v>
      </c>
      <c r="AG59" s="103" t="n">
        <v>94</v>
      </c>
      <c r="AH59" s="103" t="n">
        <v>4868</v>
      </c>
      <c r="AI59" s="103" t="n">
        <v>94456</v>
      </c>
      <c r="AJ59" s="103" t="n">
        <v>2374</v>
      </c>
      <c r="AK59" s="103" t="n">
        <v>15664</v>
      </c>
      <c r="AL59" s="103" t="n">
        <v>0</v>
      </c>
      <c r="AM59" s="103" t="n">
        <v>0</v>
      </c>
      <c r="AN59" s="103" t="n">
        <v>0</v>
      </c>
      <c r="AO59" s="103" t="n">
        <v>0</v>
      </c>
      <c r="AP59" s="97" t="n">
        <v>14</v>
      </c>
    </row>
    <row r="60" customFormat="false" ht="12.75" hidden="false" customHeight="false" outlineLevel="0" collapsed="false">
      <c r="A60" s="60"/>
      <c r="B60" s="51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7"/>
      <c r="S60" s="60"/>
      <c r="T60" s="51" t="s">
        <v>218</v>
      </c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97"/>
    </row>
    <row r="61" customFormat="false" ht="15" hidden="false" customHeight="true" outlineLevel="0" collapsed="false">
      <c r="A61" s="60" t="n">
        <v>15</v>
      </c>
      <c r="B61" s="68" t="s">
        <v>245</v>
      </c>
      <c r="C61" s="96" t="n">
        <v>9790</v>
      </c>
      <c r="D61" s="96" t="n">
        <v>54603</v>
      </c>
      <c r="E61" s="96" t="n">
        <v>5035</v>
      </c>
      <c r="F61" s="96" t="n">
        <v>53592</v>
      </c>
      <c r="G61" s="96" t="n">
        <v>10801</v>
      </c>
      <c r="H61" s="96" t="n">
        <v>9118</v>
      </c>
      <c r="I61" s="96" t="n">
        <v>46104</v>
      </c>
      <c r="J61" s="96" t="n">
        <v>4744</v>
      </c>
      <c r="K61" s="96" t="n">
        <v>45191</v>
      </c>
      <c r="L61" s="96" t="n">
        <v>10031</v>
      </c>
      <c r="M61" s="96" t="n">
        <v>672</v>
      </c>
      <c r="N61" s="96" t="n">
        <v>8499</v>
      </c>
      <c r="O61" s="96" t="n">
        <v>291</v>
      </c>
      <c r="P61" s="96" t="n">
        <v>8401</v>
      </c>
      <c r="Q61" s="96" t="n">
        <v>770</v>
      </c>
      <c r="R61" s="97" t="n">
        <v>15</v>
      </c>
      <c r="S61" s="60"/>
      <c r="T61" s="68" t="s">
        <v>243</v>
      </c>
      <c r="U61" s="103" t="n">
        <v>91960</v>
      </c>
      <c r="V61" s="103" t="n">
        <v>3580</v>
      </c>
      <c r="W61" s="103" t="n">
        <v>11053</v>
      </c>
      <c r="X61" s="103" t="n">
        <v>1149</v>
      </c>
      <c r="Y61" s="103" t="n">
        <v>2</v>
      </c>
      <c r="Z61" s="103" t="n">
        <v>72</v>
      </c>
      <c r="AA61" s="103" t="n">
        <v>2645</v>
      </c>
      <c r="AB61" s="103" t="n">
        <v>34408</v>
      </c>
      <c r="AC61" s="103" t="n">
        <v>2234</v>
      </c>
      <c r="AD61" s="103" t="n">
        <v>145</v>
      </c>
      <c r="AE61" s="103" t="n">
        <v>1149</v>
      </c>
      <c r="AF61" s="103" t="n">
        <v>2</v>
      </c>
      <c r="AG61" s="103" t="n">
        <v>72</v>
      </c>
      <c r="AH61" s="103" t="n">
        <v>2645</v>
      </c>
      <c r="AI61" s="103" t="n">
        <v>57552</v>
      </c>
      <c r="AJ61" s="103" t="n">
        <v>1346</v>
      </c>
      <c r="AK61" s="103" t="n">
        <v>10908</v>
      </c>
      <c r="AL61" s="103" t="n">
        <v>0</v>
      </c>
      <c r="AM61" s="103" t="n">
        <v>0</v>
      </c>
      <c r="AN61" s="103" t="n">
        <v>0</v>
      </c>
      <c r="AO61" s="103" t="n">
        <v>0</v>
      </c>
      <c r="AP61" s="97"/>
    </row>
    <row r="62" customFormat="false" ht="12.75" hidden="false" customHeight="false" outlineLevel="0" collapsed="false">
      <c r="A62" s="60"/>
      <c r="B62" s="51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7"/>
      <c r="S62" s="60"/>
      <c r="T62" s="68" t="s">
        <v>244</v>
      </c>
      <c r="U62" s="103" t="n">
        <v>53509</v>
      </c>
      <c r="V62" s="103" t="n">
        <v>3480</v>
      </c>
      <c r="W62" s="103" t="n">
        <v>5053</v>
      </c>
      <c r="X62" s="103" t="n">
        <v>820</v>
      </c>
      <c r="Y62" s="103" t="n">
        <v>33</v>
      </c>
      <c r="Z62" s="103" t="n">
        <v>22</v>
      </c>
      <c r="AA62" s="103" t="n">
        <v>2223</v>
      </c>
      <c r="AB62" s="103" t="n">
        <v>16605</v>
      </c>
      <c r="AC62" s="103" t="n">
        <v>2452</v>
      </c>
      <c r="AD62" s="103" t="n">
        <v>297</v>
      </c>
      <c r="AE62" s="103" t="n">
        <v>820</v>
      </c>
      <c r="AF62" s="103" t="n">
        <v>33</v>
      </c>
      <c r="AG62" s="103" t="n">
        <v>22</v>
      </c>
      <c r="AH62" s="103" t="n">
        <v>2223</v>
      </c>
      <c r="AI62" s="103" t="n">
        <v>36904</v>
      </c>
      <c r="AJ62" s="103" t="n">
        <v>1028</v>
      </c>
      <c r="AK62" s="103" t="n">
        <v>4756</v>
      </c>
      <c r="AL62" s="103" t="n">
        <v>0</v>
      </c>
      <c r="AM62" s="103" t="n">
        <v>0</v>
      </c>
      <c r="AN62" s="103" t="n">
        <v>0</v>
      </c>
      <c r="AO62" s="103" t="n">
        <v>0</v>
      </c>
      <c r="AP62" s="97"/>
    </row>
    <row r="63" customFormat="false" ht="15" hidden="false" customHeight="true" outlineLevel="0" collapsed="false">
      <c r="A63" s="60" t="n">
        <v>16</v>
      </c>
      <c r="B63" s="68" t="s">
        <v>246</v>
      </c>
      <c r="C63" s="96" t="n">
        <v>33041</v>
      </c>
      <c r="D63" s="96" t="n">
        <v>268766</v>
      </c>
      <c r="E63" s="96" t="n">
        <v>18778</v>
      </c>
      <c r="F63" s="96" t="n">
        <v>268604</v>
      </c>
      <c r="G63" s="96" t="n">
        <v>33203</v>
      </c>
      <c r="H63" s="96" t="n">
        <v>33041</v>
      </c>
      <c r="I63" s="96" t="n">
        <v>268766</v>
      </c>
      <c r="J63" s="96" t="n">
        <v>18778</v>
      </c>
      <c r="K63" s="96" t="n">
        <v>268604</v>
      </c>
      <c r="L63" s="96" t="n">
        <v>33203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7" t="n">
        <v>16</v>
      </c>
      <c r="S63" s="60"/>
      <c r="T63" s="51"/>
      <c r="U63" s="65"/>
      <c r="V63" s="65"/>
      <c r="W63" s="65"/>
      <c r="X63" s="103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97"/>
    </row>
    <row r="64" customFormat="false" ht="12.75" hidden="false" customHeight="false" outlineLevel="0" collapsed="false">
      <c r="A64" s="60"/>
      <c r="B64" s="51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7"/>
      <c r="S64" s="60" t="n">
        <v>15</v>
      </c>
      <c r="T64" s="68" t="s">
        <v>965</v>
      </c>
      <c r="U64" s="103" t="n">
        <v>43611</v>
      </c>
      <c r="V64" s="103" t="n">
        <v>258</v>
      </c>
      <c r="W64" s="103" t="n">
        <v>3980</v>
      </c>
      <c r="X64" s="107" t="n">
        <v>0</v>
      </c>
      <c r="Y64" s="107" t="n">
        <v>0</v>
      </c>
      <c r="Z64" s="107" t="n">
        <v>0</v>
      </c>
      <c r="AA64" s="107" t="n">
        <v>0</v>
      </c>
      <c r="AB64" s="103" t="n">
        <v>37608</v>
      </c>
      <c r="AC64" s="103" t="n">
        <v>246</v>
      </c>
      <c r="AD64" s="103" t="n">
        <v>656</v>
      </c>
      <c r="AE64" s="107" t="n">
        <v>0</v>
      </c>
      <c r="AF64" s="107" t="n">
        <v>0</v>
      </c>
      <c r="AG64" s="107" t="n">
        <v>0</v>
      </c>
      <c r="AH64" s="107" t="n">
        <v>0</v>
      </c>
      <c r="AI64" s="103" t="n">
        <v>6003</v>
      </c>
      <c r="AJ64" s="103" t="n">
        <v>12</v>
      </c>
      <c r="AK64" s="103" t="n">
        <v>3324</v>
      </c>
      <c r="AL64" s="107" t="n">
        <v>0</v>
      </c>
      <c r="AM64" s="107" t="n">
        <v>0</v>
      </c>
      <c r="AN64" s="107" t="n">
        <v>0</v>
      </c>
      <c r="AO64" s="107" t="n">
        <v>0</v>
      </c>
      <c r="AP64" s="97" t="n">
        <v>15</v>
      </c>
    </row>
    <row r="65" customFormat="false" ht="15" hidden="false" customHeight="true" outlineLevel="0" collapsed="false">
      <c r="A65" s="60" t="n">
        <v>17</v>
      </c>
      <c r="B65" s="68" t="s">
        <v>248</v>
      </c>
      <c r="C65" s="96" t="n">
        <v>20331</v>
      </c>
      <c r="D65" s="96" t="n">
        <v>165675</v>
      </c>
      <c r="E65" s="96" t="n">
        <v>8043</v>
      </c>
      <c r="F65" s="96" t="n">
        <v>166820</v>
      </c>
      <c r="G65" s="96" t="n">
        <v>19186</v>
      </c>
      <c r="H65" s="96" t="n">
        <v>13723</v>
      </c>
      <c r="I65" s="96" t="n">
        <v>97425</v>
      </c>
      <c r="J65" s="96" t="n">
        <v>4324</v>
      </c>
      <c r="K65" s="96" t="n">
        <v>98105</v>
      </c>
      <c r="L65" s="96" t="n">
        <v>13043</v>
      </c>
      <c r="M65" s="96" t="n">
        <v>6608</v>
      </c>
      <c r="N65" s="96" t="n">
        <v>68250</v>
      </c>
      <c r="O65" s="96" t="n">
        <v>3719</v>
      </c>
      <c r="P65" s="96" t="n">
        <v>68715</v>
      </c>
      <c r="Q65" s="96" t="n">
        <v>6143</v>
      </c>
      <c r="R65" s="97" t="n">
        <v>17</v>
      </c>
      <c r="S65" s="60"/>
      <c r="T65" s="51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97"/>
    </row>
    <row r="66" customFormat="false" ht="12.75" hidden="false" customHeight="false" outlineLevel="0" collapsed="false">
      <c r="A66" s="60"/>
      <c r="B66" s="51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7"/>
      <c r="S66" s="60" t="n">
        <v>16</v>
      </c>
      <c r="T66" s="68" t="s">
        <v>246</v>
      </c>
      <c r="U66" s="103" t="n">
        <v>167367</v>
      </c>
      <c r="V66" s="103" t="n">
        <v>6764</v>
      </c>
      <c r="W66" s="103" t="n">
        <v>17257</v>
      </c>
      <c r="X66" s="103" t="n">
        <v>402</v>
      </c>
      <c r="Y66" s="103" t="n">
        <v>217</v>
      </c>
      <c r="Z66" s="103" t="n">
        <v>123</v>
      </c>
      <c r="AA66" s="103" t="n">
        <v>1903</v>
      </c>
      <c r="AB66" s="103" t="n">
        <v>167367</v>
      </c>
      <c r="AC66" s="103" t="n">
        <v>6764</v>
      </c>
      <c r="AD66" s="103" t="n">
        <v>17257</v>
      </c>
      <c r="AE66" s="103" t="n">
        <v>402</v>
      </c>
      <c r="AF66" s="103" t="n">
        <v>217</v>
      </c>
      <c r="AG66" s="103" t="n">
        <v>123</v>
      </c>
      <c r="AH66" s="103" t="n">
        <v>1903</v>
      </c>
      <c r="AI66" s="103" t="n">
        <v>0</v>
      </c>
      <c r="AJ66" s="103" t="n">
        <v>0</v>
      </c>
      <c r="AK66" s="103" t="n">
        <v>0</v>
      </c>
      <c r="AL66" s="103" t="n">
        <v>0</v>
      </c>
      <c r="AM66" s="103" t="n">
        <v>0</v>
      </c>
      <c r="AN66" s="103" t="n">
        <v>0</v>
      </c>
      <c r="AO66" s="103" t="n">
        <v>0</v>
      </c>
      <c r="AP66" s="97" t="n">
        <v>16</v>
      </c>
    </row>
    <row r="67" customFormat="false" ht="15" hidden="false" customHeight="true" outlineLevel="0" collapsed="false">
      <c r="A67" s="60" t="n">
        <v>18</v>
      </c>
      <c r="B67" s="68" t="s">
        <v>249</v>
      </c>
      <c r="C67" s="96" t="n">
        <v>19341</v>
      </c>
      <c r="D67" s="96" t="n">
        <v>135541</v>
      </c>
      <c r="E67" s="96" t="n">
        <v>7539</v>
      </c>
      <c r="F67" s="96" t="n">
        <v>134178</v>
      </c>
      <c r="G67" s="96" t="n">
        <v>20704</v>
      </c>
      <c r="H67" s="96" t="n">
        <v>12533</v>
      </c>
      <c r="I67" s="96" t="n">
        <v>74432</v>
      </c>
      <c r="J67" s="96" t="n">
        <v>3847</v>
      </c>
      <c r="K67" s="96" t="n">
        <v>73777</v>
      </c>
      <c r="L67" s="96" t="n">
        <v>13188</v>
      </c>
      <c r="M67" s="96" t="n">
        <v>6808</v>
      </c>
      <c r="N67" s="96" t="n">
        <v>61109</v>
      </c>
      <c r="O67" s="96" t="n">
        <v>3692</v>
      </c>
      <c r="P67" s="96" t="n">
        <v>60401</v>
      </c>
      <c r="Q67" s="96" t="n">
        <v>7516</v>
      </c>
      <c r="R67" s="97" t="n">
        <v>18</v>
      </c>
      <c r="S67" s="60"/>
      <c r="T67" s="51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97"/>
    </row>
    <row r="68" customFormat="false" ht="12.75" hidden="false" customHeight="false" outlineLevel="0" collapsed="false">
      <c r="A68" s="60"/>
      <c r="B68" s="51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7"/>
      <c r="S68" s="60" t="n">
        <v>17</v>
      </c>
      <c r="T68" s="68" t="s">
        <v>248</v>
      </c>
      <c r="U68" s="103" t="n">
        <v>135067</v>
      </c>
      <c r="V68" s="103" t="n">
        <v>2438</v>
      </c>
      <c r="W68" s="103" t="n">
        <v>10106</v>
      </c>
      <c r="X68" s="103" t="n">
        <v>374</v>
      </c>
      <c r="Y68" s="103" t="n">
        <v>54</v>
      </c>
      <c r="Z68" s="103" t="n">
        <v>64</v>
      </c>
      <c r="AA68" s="103" t="n">
        <v>775</v>
      </c>
      <c r="AB68" s="103" t="n">
        <v>108568</v>
      </c>
      <c r="AC68" s="103" t="n">
        <v>1690</v>
      </c>
      <c r="AD68" s="103" t="n">
        <v>1028</v>
      </c>
      <c r="AE68" s="103" t="n">
        <v>242</v>
      </c>
      <c r="AF68" s="103" t="n">
        <v>45</v>
      </c>
      <c r="AG68" s="103" t="n">
        <v>64</v>
      </c>
      <c r="AH68" s="103" t="n">
        <v>774</v>
      </c>
      <c r="AI68" s="103" t="n">
        <v>26499</v>
      </c>
      <c r="AJ68" s="103" t="n">
        <v>748</v>
      </c>
      <c r="AK68" s="103" t="n">
        <v>9078</v>
      </c>
      <c r="AL68" s="103" t="n">
        <v>132</v>
      </c>
      <c r="AM68" s="103" t="n">
        <v>9</v>
      </c>
      <c r="AN68" s="103" t="n">
        <v>0</v>
      </c>
      <c r="AO68" s="103" t="n">
        <v>1</v>
      </c>
      <c r="AP68" s="97" t="n">
        <v>17</v>
      </c>
    </row>
    <row r="69" customFormat="false" ht="15" hidden="false" customHeight="true" outlineLevel="0" collapsed="false">
      <c r="A69" s="60" t="n">
        <v>19</v>
      </c>
      <c r="B69" s="68" t="s">
        <v>250</v>
      </c>
      <c r="C69" s="96" t="n">
        <v>25679</v>
      </c>
      <c r="D69" s="96" t="n">
        <v>138814</v>
      </c>
      <c r="E69" s="96" t="n">
        <v>7990</v>
      </c>
      <c r="F69" s="96" t="n">
        <v>139521</v>
      </c>
      <c r="G69" s="96" t="n">
        <v>24972</v>
      </c>
      <c r="H69" s="96" t="n">
        <v>22043</v>
      </c>
      <c r="I69" s="96" t="n">
        <v>115074</v>
      </c>
      <c r="J69" s="96" t="n">
        <v>6437</v>
      </c>
      <c r="K69" s="96" t="n">
        <v>114931</v>
      </c>
      <c r="L69" s="96" t="n">
        <v>22186</v>
      </c>
      <c r="M69" s="96" t="n">
        <v>3636</v>
      </c>
      <c r="N69" s="96" t="n">
        <v>23740</v>
      </c>
      <c r="O69" s="96" t="n">
        <v>1553</v>
      </c>
      <c r="P69" s="96" t="n">
        <v>24590</v>
      </c>
      <c r="Q69" s="96" t="n">
        <v>2786</v>
      </c>
      <c r="R69" s="97" t="n">
        <v>19</v>
      </c>
      <c r="S69" s="60"/>
      <c r="T69" s="51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97"/>
    </row>
    <row r="70" customFormat="false" ht="20.1" hidden="false" customHeight="true" outlineLevel="0" collapsed="false">
      <c r="H70" s="108"/>
      <c r="I70" s="108"/>
      <c r="J70" s="108"/>
      <c r="K70" s="108"/>
      <c r="L70" s="108"/>
      <c r="M70" s="108"/>
      <c r="N70" s="109"/>
      <c r="O70" s="108"/>
      <c r="P70" s="108"/>
      <c r="Q70" s="108"/>
      <c r="S70" s="60" t="n">
        <v>18</v>
      </c>
      <c r="T70" s="68" t="s">
        <v>249</v>
      </c>
      <c r="U70" s="103" t="n">
        <v>149678</v>
      </c>
      <c r="V70" s="103" t="n">
        <v>645</v>
      </c>
      <c r="W70" s="103" t="n">
        <v>8625</v>
      </c>
      <c r="X70" s="103" t="n">
        <v>288</v>
      </c>
      <c r="Y70" s="103" t="n">
        <v>69</v>
      </c>
      <c r="Z70" s="103" t="n">
        <v>30</v>
      </c>
      <c r="AA70" s="103" t="n">
        <v>779</v>
      </c>
      <c r="AB70" s="103" t="n">
        <v>44197</v>
      </c>
      <c r="AC70" s="103" t="n">
        <v>539</v>
      </c>
      <c r="AD70" s="103" t="n">
        <v>1168</v>
      </c>
      <c r="AE70" s="103" t="n">
        <v>280</v>
      </c>
      <c r="AF70" s="103" t="n">
        <v>69</v>
      </c>
      <c r="AG70" s="103" t="n">
        <v>30</v>
      </c>
      <c r="AH70" s="103" t="n">
        <v>752</v>
      </c>
      <c r="AI70" s="103" t="n">
        <v>105481</v>
      </c>
      <c r="AJ70" s="103" t="n">
        <v>106</v>
      </c>
      <c r="AK70" s="103" t="n">
        <v>7457</v>
      </c>
      <c r="AL70" s="103" t="n">
        <v>8</v>
      </c>
      <c r="AM70" s="103" t="n">
        <v>0</v>
      </c>
      <c r="AN70" s="103" t="n">
        <v>0</v>
      </c>
      <c r="AO70" s="103" t="n">
        <v>27</v>
      </c>
      <c r="AP70" s="97" t="n">
        <v>18</v>
      </c>
    </row>
    <row r="71" customFormat="false" ht="20.1" hidden="false" customHeight="true" outlineLevel="0" collapsed="false">
      <c r="A71" s="19" t="s">
        <v>252</v>
      </c>
      <c r="H71" s="108"/>
      <c r="I71" s="108"/>
      <c r="J71" s="108"/>
      <c r="K71" s="108"/>
      <c r="L71" s="108"/>
      <c r="M71" s="108"/>
      <c r="N71" s="109"/>
      <c r="O71" s="108"/>
      <c r="P71" s="108"/>
      <c r="Q71" s="108"/>
      <c r="S71" s="60"/>
      <c r="T71" s="51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97"/>
    </row>
    <row r="72" customFormat="false" ht="20.1" hidden="false" customHeight="true" outlineLevel="0" collapsed="false">
      <c r="A72" s="19" t="s">
        <v>253</v>
      </c>
      <c r="N72" s="109"/>
      <c r="S72" s="60" t="n">
        <v>19</v>
      </c>
      <c r="T72" s="68" t="s">
        <v>250</v>
      </c>
      <c r="U72" s="103" t="n">
        <v>78378</v>
      </c>
      <c r="V72" s="103" t="n">
        <v>1807</v>
      </c>
      <c r="W72" s="103" t="n">
        <v>14594</v>
      </c>
      <c r="X72" s="103" t="n">
        <v>210</v>
      </c>
      <c r="Y72" s="103" t="n">
        <v>4</v>
      </c>
      <c r="Z72" s="103" t="n">
        <v>45</v>
      </c>
      <c r="AA72" s="103" t="n">
        <v>90</v>
      </c>
      <c r="AB72" s="103" t="n">
        <v>68224</v>
      </c>
      <c r="AC72" s="103" t="n">
        <v>1632</v>
      </c>
      <c r="AD72" s="103" t="n">
        <v>1722</v>
      </c>
      <c r="AE72" s="103" t="n">
        <v>167</v>
      </c>
      <c r="AF72" s="103" t="n">
        <v>4</v>
      </c>
      <c r="AG72" s="103" t="n">
        <v>45</v>
      </c>
      <c r="AH72" s="103" t="n">
        <v>89</v>
      </c>
      <c r="AI72" s="103" t="n">
        <v>10154</v>
      </c>
      <c r="AJ72" s="103" t="n">
        <v>175</v>
      </c>
      <c r="AK72" s="103" t="n">
        <v>12872</v>
      </c>
      <c r="AL72" s="103" t="n">
        <v>43</v>
      </c>
      <c r="AM72" s="103" t="n">
        <v>0</v>
      </c>
      <c r="AN72" s="103" t="n">
        <v>0</v>
      </c>
      <c r="AO72" s="103" t="n">
        <v>1</v>
      </c>
      <c r="AP72" s="97" t="n">
        <v>19</v>
      </c>
    </row>
    <row r="73" customFormat="false" ht="15" hidden="false" customHeight="true" outlineLevel="0" collapsed="false">
      <c r="A73" s="110" t="s">
        <v>137</v>
      </c>
      <c r="B73" s="111"/>
      <c r="E73" s="112"/>
    </row>
    <row r="74" customFormat="false" ht="15" hidden="false" customHeight="true" outlineLevel="0" collapsed="false">
      <c r="A74" s="110"/>
      <c r="B74" s="111"/>
      <c r="E74" s="112"/>
      <c r="S74" s="65" t="s">
        <v>252</v>
      </c>
    </row>
    <row r="75" customFormat="false" ht="15" hidden="false" customHeight="true" outlineLevel="0" collapsed="false">
      <c r="A75" s="110"/>
      <c r="B75" s="111"/>
      <c r="E75" s="112"/>
      <c r="S75" s="110" t="s">
        <v>966</v>
      </c>
    </row>
    <row r="76" customFormat="false" ht="15" hidden="false" customHeight="true" outlineLevel="0" collapsed="false">
      <c r="A76" s="110"/>
      <c r="B76" s="111"/>
      <c r="S76" s="110" t="s">
        <v>137</v>
      </c>
      <c r="T76" s="111"/>
    </row>
    <row r="77" customFormat="false" ht="15" hidden="false" customHeight="true" outlineLevel="0" collapsed="false">
      <c r="A77" s="110"/>
      <c r="B77" s="168"/>
      <c r="S77" s="110"/>
      <c r="T77" s="111"/>
    </row>
    <row r="78" customFormat="false" ht="20.1" hidden="false" customHeight="true" outlineLevel="0" collapsed="false">
      <c r="E78" s="39" t="s">
        <v>85</v>
      </c>
      <c r="F78" s="39"/>
      <c r="G78" s="39"/>
      <c r="H78" s="37" t="s">
        <v>85</v>
      </c>
      <c r="I78" s="37"/>
      <c r="J78" s="37"/>
      <c r="K78" s="37"/>
      <c r="S78" s="110"/>
      <c r="T78" s="111"/>
      <c r="Y78" s="39" t="s">
        <v>85</v>
      </c>
      <c r="Z78" s="39"/>
      <c r="AA78" s="39"/>
      <c r="AB78" s="37" t="s">
        <v>85</v>
      </c>
      <c r="AC78" s="37"/>
      <c r="AD78" s="37"/>
      <c r="AE78" s="37"/>
      <c r="AF78" s="37"/>
    </row>
  </sheetData>
  <mergeCells count="13">
    <mergeCell ref="C6:F6"/>
    <mergeCell ref="H6:L6"/>
    <mergeCell ref="M6:Q6"/>
    <mergeCell ref="U6:AA6"/>
    <mergeCell ref="AB6:AH6"/>
    <mergeCell ref="AI6:AO6"/>
    <mergeCell ref="X7:AA7"/>
    <mergeCell ref="AE7:AH7"/>
    <mergeCell ref="AL7:AO7"/>
    <mergeCell ref="E78:G78"/>
    <mergeCell ref="H78:K78"/>
    <mergeCell ref="Y78:AA78"/>
    <mergeCell ref="AB78:AF7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10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7" man="true" max="65535" min="0"/>
    <brk id="18" man="true" max="65535" min="0"/>
    <brk id="27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42" width="11.42"/>
  </cols>
  <sheetData/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0, R 2.6, 200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11.56"/>
  </cols>
  <sheetData>
    <row r="1" customFormat="false" ht="12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</row>
    <row r="92" customFormat="false" ht="20.1" hidden="false" customHeight="true" outlineLevel="0" collapsed="false"/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</row>
  </sheetData>
  <printOptions headings="false" gridLines="false" gridLinesSet="true" horizontalCentered="true" verticalCentered="false"/>
  <pageMargins left="0.39375" right="0.39375" top="0.472222222222222" bottom="0.39375" header="0.511811023622047" footer="0.39375"/>
  <pageSetup paperSize="9" scale="6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9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43" width="53.71"/>
    <col collapsed="false" customWidth="true" hidden="false" outlineLevel="0" max="4" min="2" style="43" width="13.7"/>
    <col collapsed="false" customWidth="true" hidden="false" outlineLevel="0" max="7" min="5" style="44" width="13.7"/>
    <col collapsed="false" customWidth="false" hidden="false" outlineLevel="0" max="257" min="8" style="43" width="11.42"/>
  </cols>
  <sheetData>
    <row r="1" customFormat="false" ht="24.95" hidden="false" customHeight="true" outlineLevel="0" collapsed="false">
      <c r="A1" s="45" t="s">
        <v>19</v>
      </c>
      <c r="B1" s="45"/>
      <c r="C1" s="45"/>
      <c r="D1" s="45"/>
      <c r="E1" s="45"/>
      <c r="F1" s="45"/>
      <c r="G1" s="45"/>
    </row>
    <row r="2" customFormat="false" ht="24.95" hidden="false" customHeight="true" outlineLevel="0" collapsed="false">
      <c r="A2" s="46" t="str">
        <f aca="false">"1.1   1998 bis 2003"</f>
        <v>1.1   1998 bis 2003</v>
      </c>
      <c r="B2" s="46"/>
      <c r="C2" s="46"/>
      <c r="D2" s="46"/>
      <c r="E2" s="46"/>
      <c r="F2" s="46"/>
      <c r="G2" s="46"/>
    </row>
    <row r="3" customFormat="false" ht="15" hidden="false" customHeight="false" outlineLevel="0" collapsed="false">
      <c r="A3" s="47"/>
      <c r="B3" s="48"/>
      <c r="C3" s="48"/>
      <c r="D3" s="48"/>
      <c r="E3" s="48"/>
      <c r="F3" s="48"/>
      <c r="G3" s="48"/>
    </row>
    <row r="4" customFormat="false" ht="15" hidden="false" customHeight="false" outlineLevel="0" collapsed="false">
      <c r="A4" s="49"/>
      <c r="B4" s="50"/>
      <c r="C4" s="50"/>
      <c r="D4" s="50"/>
      <c r="E4" s="50"/>
      <c r="F4" s="50"/>
      <c r="G4" s="50"/>
    </row>
    <row r="5" customFormat="false" ht="12.75" hidden="false" customHeight="true" outlineLevel="0" collapsed="false">
      <c r="A5" s="51"/>
      <c r="B5" s="52" t="s">
        <v>107</v>
      </c>
      <c r="C5" s="52"/>
      <c r="D5" s="52"/>
      <c r="E5" s="52"/>
      <c r="F5" s="52"/>
      <c r="G5" s="52"/>
    </row>
    <row r="6" customFormat="false" ht="12.75" hidden="false" customHeight="true" outlineLevel="0" collapsed="false">
      <c r="A6" s="53" t="s">
        <v>108</v>
      </c>
      <c r="B6" s="54"/>
      <c r="C6" s="54"/>
      <c r="D6" s="54"/>
      <c r="E6" s="54"/>
      <c r="F6" s="54"/>
      <c r="G6" s="54"/>
    </row>
    <row r="7" customFormat="false" ht="12.75" hidden="false" customHeight="true" outlineLevel="0" collapsed="false">
      <c r="A7" s="55" t="s">
        <v>109</v>
      </c>
      <c r="B7" s="56" t="s">
        <v>110</v>
      </c>
      <c r="C7" s="39" t="s">
        <v>111</v>
      </c>
      <c r="D7" s="56" t="s">
        <v>112</v>
      </c>
      <c r="E7" s="39" t="s">
        <v>113</v>
      </c>
      <c r="F7" s="56" t="s">
        <v>114</v>
      </c>
      <c r="G7" s="56" t="s">
        <v>115</v>
      </c>
    </row>
    <row r="8" customFormat="false" ht="12.75" hidden="false" customHeight="false" outlineLevel="0" collapsed="false">
      <c r="A8" s="53" t="s">
        <v>116</v>
      </c>
      <c r="B8" s="56"/>
      <c r="C8" s="39"/>
      <c r="D8" s="56"/>
      <c r="E8" s="39"/>
      <c r="F8" s="56"/>
      <c r="G8" s="56"/>
    </row>
    <row r="9" customFormat="false" ht="12.75" hidden="false" customHeight="false" outlineLevel="0" collapsed="false">
      <c r="A9" s="52"/>
      <c r="B9" s="56"/>
      <c r="C9" s="39"/>
      <c r="D9" s="56"/>
      <c r="E9" s="39"/>
      <c r="F9" s="56"/>
      <c r="G9" s="56"/>
    </row>
    <row r="10" customFormat="false" ht="12.75" hidden="false" customHeight="false" outlineLevel="0" collapsed="false">
      <c r="A10" s="57"/>
      <c r="B10" s="56"/>
      <c r="C10" s="39"/>
      <c r="D10" s="56"/>
      <c r="E10" s="39"/>
      <c r="F10" s="56"/>
      <c r="G10" s="56"/>
    </row>
    <row r="11" customFormat="false" ht="12.75" hidden="false" customHeight="false" outlineLevel="0" collapsed="false">
      <c r="A11" s="19"/>
      <c r="B11" s="19"/>
      <c r="C11" s="19"/>
      <c r="D11" s="19"/>
      <c r="E11" s="58"/>
      <c r="F11" s="58"/>
      <c r="G11" s="58"/>
    </row>
    <row r="12" customFormat="false" ht="12.75" hidden="false" customHeight="false" outlineLevel="0" collapsed="false">
      <c r="A12" s="19"/>
      <c r="B12" s="19"/>
      <c r="C12" s="19"/>
      <c r="D12" s="19"/>
      <c r="E12" s="58"/>
      <c r="F12" s="58"/>
      <c r="G12" s="58"/>
    </row>
    <row r="13" customFormat="false" ht="12.75" hidden="false" customHeight="false" outlineLevel="0" collapsed="false">
      <c r="A13" s="19"/>
      <c r="B13" s="19"/>
      <c r="C13" s="19"/>
      <c r="D13" s="19"/>
      <c r="E13" s="58"/>
      <c r="F13" s="58"/>
      <c r="G13" s="58"/>
    </row>
    <row r="14" customFormat="false" ht="12.75" hidden="false" customHeight="false" outlineLevel="0" collapsed="false">
      <c r="A14" s="19"/>
      <c r="B14" s="19"/>
      <c r="C14" s="19"/>
      <c r="D14" s="19"/>
      <c r="E14" s="58"/>
      <c r="F14" s="58"/>
      <c r="G14" s="58"/>
    </row>
    <row r="15" customFormat="false" ht="12.75" hidden="false" customHeight="false" outlineLevel="0" collapsed="false">
      <c r="A15" s="19"/>
      <c r="B15" s="19"/>
      <c r="C15" s="19"/>
      <c r="D15" s="19"/>
      <c r="E15" s="58"/>
      <c r="F15" s="58"/>
      <c r="G15" s="58"/>
    </row>
    <row r="16" customFormat="false" ht="12.75" hidden="false" customHeight="false" outlineLevel="0" collapsed="false">
      <c r="A16" s="59" t="s">
        <v>117</v>
      </c>
      <c r="B16" s="59"/>
      <c r="C16" s="59"/>
      <c r="D16" s="59"/>
      <c r="E16" s="59"/>
      <c r="F16" s="59"/>
      <c r="G16" s="59"/>
    </row>
    <row r="17" customFormat="false" ht="12.75" hidden="false" customHeight="false" outlineLevel="0" collapsed="false">
      <c r="A17" s="52"/>
      <c r="B17" s="60"/>
      <c r="C17" s="60"/>
      <c r="D17" s="60"/>
      <c r="E17" s="60"/>
      <c r="F17" s="60"/>
      <c r="G17" s="60"/>
    </row>
    <row r="18" customFormat="false" ht="12.75" hidden="false" customHeight="false" outlineLevel="0" collapsed="false">
      <c r="A18" s="52"/>
      <c r="B18" s="60"/>
      <c r="C18" s="60"/>
      <c r="D18" s="60"/>
      <c r="E18" s="60"/>
      <c r="F18" s="60"/>
      <c r="G18" s="60"/>
    </row>
    <row r="19" customFormat="false" ht="12.75" hidden="false" customHeight="false" outlineLevel="0" collapsed="false">
      <c r="A19" s="40"/>
      <c r="B19" s="19"/>
      <c r="C19" s="19"/>
      <c r="D19" s="19"/>
      <c r="E19" s="58"/>
      <c r="F19" s="58"/>
      <c r="G19" s="58"/>
    </row>
    <row r="20" customFormat="false" ht="18" hidden="false" customHeight="true" outlineLevel="0" collapsed="false">
      <c r="A20" s="61" t="s">
        <v>118</v>
      </c>
      <c r="B20" s="62" t="n">
        <v>679972</v>
      </c>
      <c r="C20" s="62" t="n">
        <v>652167</v>
      </c>
      <c r="D20" s="62" t="n">
        <v>642250</v>
      </c>
      <c r="E20" s="62" t="n">
        <v>652065</v>
      </c>
      <c r="F20" s="62" t="n">
        <v>643966</v>
      </c>
      <c r="G20" s="62" t="n">
        <v>649604</v>
      </c>
    </row>
    <row r="21" customFormat="false" ht="12.75" hidden="false" customHeight="false" outlineLevel="0" collapsed="false">
      <c r="A21" s="51"/>
      <c r="B21" s="62"/>
      <c r="C21" s="62"/>
      <c r="D21" s="62"/>
      <c r="E21" s="62"/>
      <c r="F21" s="62"/>
      <c r="G21" s="62"/>
    </row>
    <row r="22" customFormat="false" ht="18" hidden="false" customHeight="true" outlineLevel="0" collapsed="false">
      <c r="A22" s="61" t="s">
        <v>119</v>
      </c>
      <c r="B22" s="62" t="n">
        <v>4556786</v>
      </c>
      <c r="C22" s="62" t="n">
        <v>4487002</v>
      </c>
      <c r="D22" s="62" t="n">
        <v>4458202</v>
      </c>
      <c r="E22" s="62" t="n">
        <v>4548939</v>
      </c>
      <c r="F22" s="62" t="n">
        <v>4605291</v>
      </c>
      <c r="G22" s="62" t="n">
        <v>4794452</v>
      </c>
    </row>
    <row r="23" customFormat="false" ht="12.75" hidden="false" customHeight="false" outlineLevel="0" collapsed="false">
      <c r="A23" s="51"/>
      <c r="B23" s="63"/>
      <c r="C23" s="63"/>
      <c r="D23" s="63"/>
      <c r="E23" s="63"/>
      <c r="F23" s="63"/>
      <c r="G23" s="63"/>
    </row>
    <row r="24" customFormat="false" ht="18" hidden="false" customHeight="true" outlineLevel="0" collapsed="false">
      <c r="A24" s="64" t="s">
        <v>120</v>
      </c>
      <c r="B24" s="63" t="n">
        <v>293763</v>
      </c>
      <c r="C24" s="63" t="n">
        <v>255380</v>
      </c>
      <c r="D24" s="63" t="n">
        <v>261471</v>
      </c>
      <c r="E24" s="63" t="n">
        <v>248425</v>
      </c>
      <c r="F24" s="63" t="n">
        <v>253265</v>
      </c>
      <c r="G24" s="63" t="n">
        <v>255732</v>
      </c>
    </row>
    <row r="25" customFormat="false" ht="12.75" hidden="false" customHeight="false" outlineLevel="0" collapsed="false">
      <c r="A25" s="51"/>
      <c r="B25" s="63"/>
      <c r="C25" s="63"/>
      <c r="D25" s="63"/>
      <c r="E25" s="63"/>
      <c r="F25" s="63"/>
      <c r="G25" s="63"/>
    </row>
    <row r="26" customFormat="false" ht="18" hidden="false" customHeight="true" outlineLevel="0" collapsed="false">
      <c r="A26" s="61" t="s">
        <v>121</v>
      </c>
      <c r="B26" s="62" t="n">
        <v>4583228</v>
      </c>
      <c r="C26" s="62" t="n">
        <v>4495556</v>
      </c>
      <c r="D26" s="62" t="n">
        <v>4447024</v>
      </c>
      <c r="E26" s="62" t="n">
        <v>4555675</v>
      </c>
      <c r="F26" s="62" t="n">
        <v>4598290</v>
      </c>
      <c r="G26" s="62" t="n">
        <v>4766070</v>
      </c>
    </row>
    <row r="27" customFormat="false" ht="12.75" hidden="false" customHeight="false" outlineLevel="0" collapsed="false">
      <c r="A27" s="51"/>
      <c r="B27" s="62"/>
      <c r="C27" s="62"/>
      <c r="D27" s="62"/>
      <c r="E27" s="62"/>
      <c r="F27" s="62"/>
      <c r="G27" s="62"/>
    </row>
    <row r="28" customFormat="false" ht="18" hidden="false" customHeight="true" outlineLevel="0" collapsed="false">
      <c r="A28" s="61" t="s">
        <v>122</v>
      </c>
      <c r="B28" s="62" t="n">
        <v>653530</v>
      </c>
      <c r="C28" s="62" t="n">
        <v>643613</v>
      </c>
      <c r="D28" s="62" t="n">
        <v>653428</v>
      </c>
      <c r="E28" s="62" t="n">
        <v>645329</v>
      </c>
      <c r="F28" s="62" t="n">
        <v>650967</v>
      </c>
      <c r="G28" s="62" t="n">
        <v>677986</v>
      </c>
    </row>
    <row r="29" customFormat="false" ht="12.75" hidden="false" customHeight="false" outlineLevel="0" collapsed="false">
      <c r="A29" s="19"/>
      <c r="B29" s="65"/>
      <c r="C29" s="65"/>
      <c r="D29" s="65"/>
      <c r="E29" s="66"/>
      <c r="F29" s="66"/>
      <c r="G29" s="66"/>
    </row>
    <row r="30" customFormat="false" ht="12.75" hidden="false" customHeight="false" outlineLevel="0" collapsed="false">
      <c r="A30" s="19"/>
      <c r="B30" s="65"/>
      <c r="C30" s="65"/>
      <c r="D30" s="65"/>
      <c r="E30" s="66"/>
      <c r="F30" s="66"/>
      <c r="G30" s="66"/>
    </row>
    <row r="31" customFormat="false" ht="12.75" hidden="false" customHeight="false" outlineLevel="0" collapsed="false">
      <c r="A31" s="19"/>
      <c r="B31" s="65"/>
      <c r="C31" s="65"/>
      <c r="D31" s="65"/>
      <c r="E31" s="66"/>
      <c r="F31" s="66"/>
      <c r="G31" s="66"/>
    </row>
    <row r="32" customFormat="false" ht="12.75" hidden="false" customHeight="false" outlineLevel="0" collapsed="false">
      <c r="A32" s="19"/>
      <c r="B32" s="65"/>
      <c r="C32" s="65"/>
      <c r="D32" s="65"/>
      <c r="E32" s="66"/>
      <c r="F32" s="66"/>
      <c r="G32" s="66"/>
    </row>
    <row r="33" customFormat="false" ht="12.75" hidden="false" customHeight="false" outlineLevel="0" collapsed="false">
      <c r="A33" s="19"/>
      <c r="B33" s="65"/>
      <c r="C33" s="65"/>
      <c r="D33" s="65"/>
      <c r="E33" s="66"/>
      <c r="F33" s="66"/>
      <c r="G33" s="66"/>
    </row>
    <row r="34" customFormat="false" ht="18" hidden="false" customHeight="true" outlineLevel="0" collapsed="false">
      <c r="A34" s="59" t="s">
        <v>123</v>
      </c>
      <c r="B34" s="59"/>
      <c r="C34" s="59"/>
      <c r="D34" s="59"/>
      <c r="E34" s="59"/>
      <c r="F34" s="59"/>
      <c r="G34" s="59"/>
    </row>
    <row r="35" customFormat="false" ht="12.75" hidden="false" customHeight="false" outlineLevel="0" collapsed="false">
      <c r="A35" s="60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0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19"/>
      <c r="B37" s="65"/>
      <c r="C37" s="65"/>
      <c r="D37" s="65"/>
      <c r="E37" s="66"/>
      <c r="F37" s="66"/>
      <c r="G37" s="66"/>
    </row>
    <row r="38" customFormat="false" ht="18" hidden="false" customHeight="true" outlineLevel="0" collapsed="false">
      <c r="A38" s="68" t="s">
        <v>124</v>
      </c>
      <c r="B38" s="63" t="n">
        <v>3561471</v>
      </c>
      <c r="C38" s="63" t="n">
        <v>3459660</v>
      </c>
      <c r="D38" s="63" t="n">
        <v>3387085</v>
      </c>
      <c r="E38" s="63" t="n">
        <v>3450750</v>
      </c>
      <c r="F38" s="63" t="n">
        <v>3539237</v>
      </c>
      <c r="G38" s="63" t="n">
        <v>3578090</v>
      </c>
    </row>
    <row r="39" customFormat="false" ht="12.75" hidden="false" customHeight="false" outlineLevel="0" collapsed="false">
      <c r="A39" s="51"/>
      <c r="B39" s="63"/>
      <c r="C39" s="63"/>
      <c r="D39" s="63"/>
      <c r="E39" s="63"/>
      <c r="F39" s="63"/>
      <c r="G39" s="63"/>
    </row>
    <row r="40" customFormat="false" ht="18" hidden="false" customHeight="true" outlineLevel="0" collapsed="false">
      <c r="A40" s="51" t="s">
        <v>125</v>
      </c>
      <c r="B40" s="63"/>
      <c r="C40" s="63"/>
      <c r="D40" s="63"/>
      <c r="E40" s="63"/>
      <c r="F40" s="63"/>
      <c r="G40" s="63"/>
    </row>
    <row r="41" customFormat="false" ht="12.75" hidden="false" customHeight="false" outlineLevel="0" collapsed="false">
      <c r="A41" s="68" t="s">
        <v>126</v>
      </c>
      <c r="B41" s="69" t="n">
        <v>65114</v>
      </c>
      <c r="C41" s="69" t="n">
        <v>60299</v>
      </c>
      <c r="D41" s="69" t="n">
        <v>43817</v>
      </c>
      <c r="E41" s="69" t="n">
        <v>105735</v>
      </c>
      <c r="F41" s="69" t="n">
        <v>106179</v>
      </c>
      <c r="G41" s="69" t="n">
        <v>103752</v>
      </c>
    </row>
    <row r="42" customFormat="false" ht="12.75" hidden="false" customHeight="false" outlineLevel="0" collapsed="false">
      <c r="A42" s="51"/>
      <c r="B42" s="63"/>
      <c r="C42" s="63"/>
      <c r="D42" s="63"/>
      <c r="E42" s="63"/>
      <c r="F42" s="63"/>
      <c r="G42" s="63"/>
    </row>
    <row r="43" customFormat="false" ht="18" hidden="false" customHeight="true" outlineLevel="0" collapsed="false">
      <c r="A43" s="51" t="s">
        <v>127</v>
      </c>
      <c r="B43" s="63"/>
      <c r="C43" s="63"/>
      <c r="D43" s="63"/>
      <c r="E43" s="63"/>
      <c r="F43" s="63"/>
      <c r="G43" s="63"/>
    </row>
    <row r="44" customFormat="false" ht="12.75" hidden="false" customHeight="false" outlineLevel="0" collapsed="false">
      <c r="A44" s="68" t="s">
        <v>128</v>
      </c>
      <c r="B44" s="63" t="n">
        <v>429246</v>
      </c>
      <c r="C44" s="63" t="n">
        <v>387014</v>
      </c>
      <c r="D44" s="63" t="n">
        <v>372912</v>
      </c>
      <c r="E44" s="63" t="n">
        <v>355349</v>
      </c>
      <c r="F44" s="63" t="n">
        <v>362112</v>
      </c>
      <c r="G44" s="63" t="n">
        <v>377698</v>
      </c>
    </row>
    <row r="45" customFormat="false" ht="12.75" hidden="false" customHeight="false" outlineLevel="0" collapsed="false">
      <c r="A45" s="51"/>
      <c r="B45" s="63"/>
      <c r="C45" s="63"/>
      <c r="D45" s="63"/>
      <c r="E45" s="63"/>
      <c r="F45" s="63"/>
      <c r="G45" s="63"/>
    </row>
    <row r="46" customFormat="false" ht="12.75" hidden="false" customHeight="false" outlineLevel="0" collapsed="false">
      <c r="A46" s="51"/>
      <c r="B46" s="63"/>
      <c r="C46" s="63"/>
      <c r="D46" s="63"/>
      <c r="E46" s="63"/>
      <c r="F46" s="63"/>
      <c r="G46" s="63"/>
    </row>
    <row r="47" customFormat="false" ht="12.75" hidden="false" customHeight="false" outlineLevel="0" collapsed="false">
      <c r="A47" s="51"/>
      <c r="B47" s="63"/>
      <c r="C47" s="63"/>
      <c r="D47" s="63"/>
      <c r="E47" s="63"/>
      <c r="F47" s="63"/>
      <c r="G47" s="63"/>
    </row>
    <row r="48" customFormat="false" ht="12.75" hidden="false" customHeight="false" outlineLevel="0" collapsed="false">
      <c r="A48" s="51"/>
      <c r="B48" s="63"/>
      <c r="C48" s="63"/>
      <c r="D48" s="63"/>
      <c r="E48" s="63"/>
      <c r="F48" s="63"/>
      <c r="G48" s="63"/>
    </row>
    <row r="49" customFormat="false" ht="18" hidden="false" customHeight="true" outlineLevel="0" collapsed="false">
      <c r="A49" s="51" t="s">
        <v>129</v>
      </c>
      <c r="B49" s="63"/>
      <c r="C49" s="63"/>
      <c r="D49" s="63"/>
      <c r="E49" s="63"/>
      <c r="F49" s="63"/>
      <c r="G49" s="63"/>
    </row>
    <row r="50" customFormat="false" ht="12.75" hidden="false" customHeight="false" outlineLevel="0" collapsed="false">
      <c r="A50" s="51"/>
      <c r="B50" s="63"/>
      <c r="C50" s="63"/>
      <c r="D50" s="63"/>
      <c r="E50" s="63"/>
      <c r="F50" s="63"/>
      <c r="G50" s="63"/>
    </row>
    <row r="51" customFormat="false" ht="18" hidden="false" customHeight="true" outlineLevel="0" collapsed="false">
      <c r="A51" s="68" t="s">
        <v>130</v>
      </c>
      <c r="B51" s="63" t="n">
        <v>23955</v>
      </c>
      <c r="C51" s="63" t="n">
        <v>22897</v>
      </c>
      <c r="D51" s="63" t="n">
        <v>20623</v>
      </c>
      <c r="E51" s="63" t="n">
        <v>20165</v>
      </c>
      <c r="F51" s="63" t="n">
        <v>19277</v>
      </c>
      <c r="G51" s="63" t="n">
        <v>17331</v>
      </c>
    </row>
    <row r="52" customFormat="false" ht="12.75" hidden="false" customHeight="false" outlineLevel="0" collapsed="false">
      <c r="A52" s="51"/>
      <c r="B52" s="63"/>
      <c r="C52" s="63"/>
      <c r="D52" s="63"/>
      <c r="E52" s="63"/>
      <c r="F52" s="63"/>
      <c r="G52" s="63"/>
    </row>
    <row r="53" customFormat="false" ht="18" hidden="false" customHeight="true" outlineLevel="0" collapsed="false">
      <c r="A53" s="68" t="s">
        <v>131</v>
      </c>
      <c r="B53" s="63" t="n">
        <v>1922</v>
      </c>
      <c r="C53" s="63" t="n">
        <v>2248</v>
      </c>
      <c r="D53" s="63" t="n">
        <v>2206</v>
      </c>
      <c r="E53" s="63" t="n">
        <v>1702</v>
      </c>
      <c r="F53" s="63" t="n">
        <v>1959</v>
      </c>
      <c r="G53" s="63" t="n">
        <v>1965</v>
      </c>
    </row>
    <row r="54" customFormat="false" ht="12.75" hidden="false" customHeight="false" outlineLevel="0" collapsed="false">
      <c r="A54" s="51"/>
      <c r="B54" s="63"/>
      <c r="C54" s="63"/>
      <c r="D54" s="63"/>
      <c r="E54" s="63"/>
      <c r="F54" s="63"/>
      <c r="G54" s="63"/>
    </row>
    <row r="55" customFormat="false" ht="18" hidden="false" customHeight="true" outlineLevel="0" collapsed="false">
      <c r="A55" s="68" t="s">
        <v>132</v>
      </c>
      <c r="B55" s="63" t="n">
        <v>1896</v>
      </c>
      <c r="C55" s="63" t="n">
        <v>1506</v>
      </c>
      <c r="D55" s="63" t="n">
        <v>1204</v>
      </c>
      <c r="E55" s="63" t="n">
        <v>1091</v>
      </c>
      <c r="F55" s="63" t="n">
        <v>1154</v>
      </c>
      <c r="G55" s="63" t="n">
        <v>1370</v>
      </c>
    </row>
    <row r="56" customFormat="false" ht="12.75" hidden="false" customHeight="false" outlineLevel="0" collapsed="false">
      <c r="A56" s="51"/>
      <c r="B56" s="63"/>
      <c r="C56" s="63"/>
      <c r="D56" s="63"/>
      <c r="E56" s="63"/>
      <c r="F56" s="63"/>
      <c r="G56" s="63"/>
    </row>
    <row r="57" customFormat="false" ht="18" hidden="false" customHeight="true" outlineLevel="0" collapsed="false">
      <c r="A57" s="68" t="s">
        <v>133</v>
      </c>
      <c r="B57" s="63" t="n">
        <v>60112</v>
      </c>
      <c r="C57" s="63" t="n">
        <v>58770</v>
      </c>
      <c r="D57" s="63" t="n">
        <v>61447</v>
      </c>
      <c r="E57" s="63" t="n">
        <v>66682</v>
      </c>
      <c r="F57" s="63" t="n">
        <v>85844</v>
      </c>
      <c r="G57" s="63" t="n">
        <v>63672</v>
      </c>
    </row>
    <row r="58" customFormat="false" ht="12.75" hidden="false" customHeight="false" outlineLevel="0" collapsed="false">
      <c r="A58" s="19"/>
      <c r="B58" s="19"/>
      <c r="C58" s="19"/>
      <c r="D58" s="19"/>
      <c r="E58" s="58"/>
      <c r="F58" s="58"/>
      <c r="G58" s="58"/>
    </row>
    <row r="59" customFormat="false" ht="12.75" hidden="false" customHeight="false" outlineLevel="0" collapsed="false">
      <c r="A59" s="19"/>
      <c r="B59" s="19"/>
      <c r="C59" s="19"/>
      <c r="D59" s="19"/>
      <c r="E59" s="58"/>
      <c r="F59" s="58"/>
      <c r="G59" s="58"/>
    </row>
    <row r="60" customFormat="false" ht="12.75" hidden="false" customHeight="false" outlineLevel="0" collapsed="false">
      <c r="A60" s="19"/>
      <c r="B60" s="19"/>
      <c r="C60" s="19"/>
      <c r="D60" s="19"/>
      <c r="E60" s="58"/>
      <c r="F60" s="58"/>
      <c r="G60" s="58"/>
    </row>
    <row r="61" customFormat="false" ht="12.75" hidden="false" customHeight="false" outlineLevel="0" collapsed="false">
      <c r="A61" s="19"/>
      <c r="B61" s="19"/>
      <c r="C61" s="19"/>
      <c r="D61" s="19"/>
      <c r="E61" s="58"/>
      <c r="F61" s="58"/>
      <c r="G61" s="58"/>
    </row>
    <row r="62" customFormat="false" ht="12.75" hidden="false" customHeight="false" outlineLevel="0" collapsed="false">
      <c r="A62" s="19"/>
      <c r="B62" s="19"/>
      <c r="C62" s="19"/>
      <c r="D62" s="19"/>
      <c r="E62" s="58"/>
      <c r="F62" s="58"/>
      <c r="G62" s="58"/>
    </row>
    <row r="63" customFormat="false" ht="12.75" hidden="false" customHeight="false" outlineLevel="0" collapsed="false">
      <c r="A63" s="19"/>
      <c r="B63" s="19"/>
      <c r="C63" s="19"/>
      <c r="D63" s="19"/>
      <c r="E63" s="58"/>
      <c r="F63" s="58"/>
      <c r="G63" s="58"/>
    </row>
    <row r="64" customFormat="false" ht="12.75" hidden="false" customHeight="false" outlineLevel="0" collapsed="false">
      <c r="A64" s="19" t="s">
        <v>134</v>
      </c>
      <c r="B64" s="19"/>
      <c r="C64" s="19"/>
      <c r="D64" s="19"/>
      <c r="E64" s="58"/>
      <c r="F64" s="58"/>
      <c r="G64" s="58"/>
    </row>
    <row r="65" customFormat="false" ht="18" hidden="false" customHeight="true" outlineLevel="0" collapsed="false">
      <c r="A65" s="19" t="s">
        <v>135</v>
      </c>
      <c r="B65" s="19"/>
      <c r="C65" s="19" t="s">
        <v>136</v>
      </c>
      <c r="D65" s="19"/>
      <c r="E65" s="58"/>
      <c r="F65" s="58"/>
      <c r="G65" s="58"/>
    </row>
    <row r="66" customFormat="false" ht="12.6" hidden="false" customHeight="true" outlineLevel="0" collapsed="false">
      <c r="A66" s="19" t="s">
        <v>137</v>
      </c>
      <c r="B66" s="19"/>
      <c r="C66" s="43" t="s">
        <v>138</v>
      </c>
      <c r="D66" s="19"/>
      <c r="E66" s="58"/>
      <c r="F66" s="58"/>
      <c r="G66" s="58"/>
    </row>
    <row r="67" customFormat="false" ht="12.6" hidden="false" customHeight="true" outlineLevel="0" collapsed="false">
      <c r="A67" s="19"/>
      <c r="B67" s="19"/>
      <c r="C67" s="19" t="s">
        <v>139</v>
      </c>
      <c r="D67" s="19"/>
      <c r="E67" s="58"/>
      <c r="F67" s="58"/>
      <c r="G67" s="58"/>
    </row>
    <row r="68" customFormat="false" ht="12.6" hidden="false" customHeight="true" outlineLevel="0" collapsed="false">
      <c r="A68" s="19"/>
      <c r="B68" s="19"/>
      <c r="C68" s="19"/>
      <c r="D68" s="19"/>
      <c r="E68" s="58"/>
      <c r="F68" s="58"/>
      <c r="G68" s="58"/>
    </row>
    <row r="69" customFormat="false" ht="12.6" hidden="false" customHeight="true" outlineLevel="0" collapsed="false">
      <c r="A69" s="19"/>
      <c r="B69" s="19"/>
      <c r="C69" s="19"/>
      <c r="D69" s="19"/>
      <c r="E69" s="58"/>
      <c r="F69" s="58"/>
      <c r="G69" s="58"/>
    </row>
    <row r="70" customFormat="false" ht="12.6" hidden="false" customHeight="true" outlineLevel="0" collapsed="false">
      <c r="A70" s="19"/>
      <c r="B70" s="19"/>
      <c r="C70" s="19"/>
      <c r="D70" s="19"/>
      <c r="E70" s="58"/>
      <c r="F70" s="58"/>
      <c r="G70" s="58"/>
    </row>
    <row r="71" customFormat="false" ht="12.6" hidden="false" customHeight="true" outlineLevel="0" collapsed="false">
      <c r="A71" s="19"/>
      <c r="B71" s="19"/>
      <c r="C71" s="19"/>
      <c r="D71" s="19"/>
      <c r="E71" s="58"/>
      <c r="F71" s="58"/>
      <c r="G71" s="58"/>
    </row>
    <row r="72" customFormat="false" ht="12.6" hidden="false" customHeight="true" outlineLevel="0" collapsed="false">
      <c r="A72" s="19"/>
      <c r="B72" s="19"/>
      <c r="C72" s="19"/>
      <c r="D72" s="19"/>
      <c r="E72" s="58"/>
      <c r="F72" s="58"/>
      <c r="G72" s="58"/>
    </row>
    <row r="73" customFormat="false" ht="12.6" hidden="false" customHeight="true" outlineLevel="0" collapsed="false">
      <c r="A73" s="19"/>
      <c r="B73" s="19"/>
      <c r="C73" s="19"/>
      <c r="D73" s="19"/>
      <c r="E73" s="58"/>
      <c r="F73" s="58"/>
      <c r="G73" s="58"/>
    </row>
    <row r="74" customFormat="false" ht="12.6" hidden="false" customHeight="true" outlineLevel="0" collapsed="false">
      <c r="A74" s="19"/>
      <c r="B74" s="19"/>
      <c r="C74" s="19"/>
      <c r="D74" s="19"/>
      <c r="E74" s="58"/>
      <c r="F74" s="58"/>
      <c r="G74" s="58"/>
    </row>
    <row r="75" customFormat="false" ht="12.6" hidden="false" customHeight="true" outlineLevel="0" collapsed="false">
      <c r="A75" s="19"/>
      <c r="B75" s="19"/>
      <c r="C75" s="19"/>
      <c r="D75" s="19"/>
      <c r="E75" s="58"/>
      <c r="F75" s="58"/>
      <c r="G75" s="58"/>
    </row>
    <row r="76" customFormat="false" ht="12.6" hidden="false" customHeight="true" outlineLevel="0" collapsed="false">
      <c r="A76" s="19"/>
      <c r="B76" s="19"/>
      <c r="C76" s="19"/>
      <c r="D76" s="19"/>
      <c r="E76" s="58"/>
      <c r="F76" s="58"/>
      <c r="G76" s="58"/>
    </row>
    <row r="77" customFormat="false" ht="12.6" hidden="false" customHeight="true" outlineLevel="0" collapsed="false">
      <c r="A77" s="19"/>
      <c r="B77" s="19"/>
      <c r="C77" s="19"/>
      <c r="D77" s="19"/>
      <c r="E77" s="58"/>
      <c r="F77" s="58"/>
      <c r="G77" s="58"/>
    </row>
    <row r="78" customFormat="false" ht="12.6" hidden="false" customHeight="true" outlineLevel="0" collapsed="false">
      <c r="A78" s="19"/>
      <c r="B78" s="19"/>
      <c r="C78" s="19"/>
      <c r="D78" s="19"/>
      <c r="E78" s="58"/>
      <c r="F78" s="58"/>
      <c r="G78" s="58"/>
    </row>
    <row r="79" customFormat="false" ht="17.25" hidden="false" customHeight="true" outlineLevel="0" collapsed="false">
      <c r="A79" s="19"/>
      <c r="B79" s="19"/>
      <c r="C79" s="19"/>
      <c r="D79" s="19"/>
      <c r="E79" s="58"/>
      <c r="F79" s="58"/>
      <c r="G79" s="58"/>
    </row>
    <row r="80" customFormat="false" ht="17.25" hidden="false" customHeight="true" outlineLevel="0" collapsed="false">
      <c r="A80" s="39" t="s">
        <v>85</v>
      </c>
      <c r="B80" s="19"/>
      <c r="C80" s="19"/>
      <c r="D80" s="19"/>
      <c r="E80" s="58"/>
      <c r="F80" s="58"/>
      <c r="G80" s="58"/>
    </row>
    <row r="81" customFormat="false" ht="12.75" hidden="false" customHeight="false" outlineLevel="0" collapsed="false"/>
  </sheetData>
  <mergeCells count="11">
    <mergeCell ref="A1:G1"/>
    <mergeCell ref="A2:G2"/>
    <mergeCell ref="B5:G5"/>
    <mergeCell ref="B7:B10"/>
    <mergeCell ref="C7:C10"/>
    <mergeCell ref="D7:D10"/>
    <mergeCell ref="E7:E10"/>
    <mergeCell ref="F7:F10"/>
    <mergeCell ref="G7:G10"/>
    <mergeCell ref="A16:G16"/>
    <mergeCell ref="A34:G34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0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X64" activeCellId="0" sqref="X6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36.7"/>
    <col collapsed="false" customWidth="true" hidden="false" outlineLevel="0" max="7" min="3" style="43" width="17.7"/>
    <col collapsed="false" customWidth="true" hidden="false" outlineLevel="0" max="17" min="8" style="43" width="13.14"/>
    <col collapsed="false" customWidth="true" hidden="false" outlineLevel="0" max="19" min="18" style="43" width="4.7"/>
    <col collapsed="false" customWidth="true" hidden="false" outlineLevel="0" max="20" min="20" style="43" width="33.7"/>
    <col collapsed="false" customWidth="true" hidden="false" outlineLevel="0" max="27" min="21" style="43" width="13.7"/>
    <col collapsed="false" customWidth="true" hidden="false" outlineLevel="0" max="37" min="28" style="43" width="9.56"/>
    <col collapsed="false" customWidth="true" hidden="false" outlineLevel="0" max="41" min="38" style="43" width="8.7"/>
    <col collapsed="false" customWidth="true" hidden="false" outlineLevel="0" max="42" min="42" style="43" width="4.7"/>
    <col collapsed="false" customWidth="false" hidden="false" outlineLevel="0" max="257" min="43" style="43" width="11.42"/>
  </cols>
  <sheetData>
    <row r="1" customFormat="false" ht="18" hidden="false" customHeight="false" outlineLevel="0" collapsed="false">
      <c r="A1" s="19"/>
      <c r="B1" s="19"/>
      <c r="C1" s="19"/>
      <c r="D1" s="19"/>
      <c r="E1" s="19"/>
      <c r="F1" s="19"/>
      <c r="G1" s="70" t="s">
        <v>140</v>
      </c>
      <c r="H1" s="71" t="s">
        <v>141</v>
      </c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70" t="s">
        <v>140</v>
      </c>
      <c r="AB1" s="72" t="s">
        <v>141</v>
      </c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</row>
    <row r="2" customFormat="false" ht="15.75" hidden="false" customHeight="false" outlineLevel="0" collapsed="false">
      <c r="A2" s="19"/>
      <c r="B2" s="19"/>
      <c r="C2" s="19"/>
      <c r="D2" s="19"/>
      <c r="E2" s="19"/>
      <c r="F2" s="19"/>
      <c r="G2" s="73" t="str">
        <f aca="false">"1.2 Geschäftsentwicklung 2003"</f>
        <v>1.2 Geschäftsentwicklung 2003</v>
      </c>
      <c r="H2" s="74" t="s">
        <v>142</v>
      </c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73" t="str">
        <f aca="false">"noch: 1.2 Geschäftsentwicklung 2003"</f>
        <v>noch: 1.2 Geschäftsentwicklung 2003</v>
      </c>
      <c r="AB2" s="74" t="s">
        <v>142</v>
      </c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</row>
    <row r="3" customFormat="false" ht="15.75" hidden="false" customHeight="false" outlineLevel="0" collapsed="false">
      <c r="A3" s="19"/>
      <c r="B3" s="19"/>
      <c r="C3" s="19"/>
      <c r="D3" s="19"/>
      <c r="E3" s="19"/>
      <c r="F3" s="19"/>
      <c r="G3" s="75" t="s">
        <v>108</v>
      </c>
      <c r="H3" s="76" t="s">
        <v>143</v>
      </c>
      <c r="I3" s="77"/>
      <c r="J3" s="19"/>
      <c r="K3" s="19"/>
      <c r="L3" s="19"/>
      <c r="M3" s="19"/>
      <c r="N3" s="19"/>
      <c r="O3" s="19"/>
      <c r="P3" s="19"/>
      <c r="Q3" s="40"/>
      <c r="R3" s="40"/>
      <c r="S3" s="19"/>
      <c r="T3" s="19"/>
      <c r="U3" s="19"/>
      <c r="V3" s="19"/>
      <c r="W3" s="19"/>
      <c r="X3" s="19"/>
      <c r="Y3" s="19"/>
      <c r="Z3" s="19"/>
      <c r="AA3" s="78" t="s">
        <v>108</v>
      </c>
      <c r="AB3" s="74" t="s">
        <v>143</v>
      </c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</row>
    <row r="4" s="44" customFormat="true" ht="12.75" hidden="false" customHeight="false" outlineLevel="0" collapsed="false">
      <c r="A4" s="79"/>
      <c r="B4" s="79"/>
      <c r="C4" s="79"/>
      <c r="D4" s="79"/>
      <c r="E4" s="79"/>
      <c r="F4" s="79"/>
      <c r="G4" s="80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</row>
    <row r="5" customFormat="false" ht="20.1" hidden="false" customHeight="true" outlineLevel="0" collapsed="false">
      <c r="A5" s="53"/>
      <c r="B5" s="51"/>
      <c r="C5" s="83"/>
      <c r="D5" s="83"/>
      <c r="E5" s="83"/>
      <c r="F5" s="83"/>
      <c r="G5" s="84" t="s">
        <v>144</v>
      </c>
      <c r="H5" s="85" t="s">
        <v>145</v>
      </c>
      <c r="I5" s="83"/>
      <c r="J5" s="83"/>
      <c r="K5" s="83"/>
      <c r="L5" s="83"/>
      <c r="M5" s="83"/>
      <c r="N5" s="83"/>
      <c r="O5" s="83"/>
      <c r="P5" s="83"/>
      <c r="Q5" s="86"/>
      <c r="R5" s="19"/>
      <c r="S5" s="53"/>
      <c r="T5" s="51"/>
      <c r="U5" s="83"/>
      <c r="V5" s="83"/>
      <c r="W5" s="83"/>
      <c r="X5" s="83"/>
      <c r="Y5" s="83"/>
      <c r="Z5" s="83"/>
      <c r="AA5" s="87" t="s">
        <v>146</v>
      </c>
      <c r="AB5" s="83" t="s">
        <v>147</v>
      </c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  <c r="AO5" s="86"/>
      <c r="AP5" s="19"/>
    </row>
    <row r="6" customFormat="false" ht="20.1" hidden="false" customHeight="true" outlineLevel="0" collapsed="false">
      <c r="A6" s="53"/>
      <c r="B6" s="51"/>
      <c r="C6" s="56" t="s">
        <v>148</v>
      </c>
      <c r="D6" s="56"/>
      <c r="E6" s="56"/>
      <c r="F6" s="56"/>
      <c r="G6" s="48"/>
      <c r="H6" s="88" t="s">
        <v>43</v>
      </c>
      <c r="I6" s="88"/>
      <c r="J6" s="88"/>
      <c r="K6" s="88"/>
      <c r="L6" s="88"/>
      <c r="M6" s="88" t="s">
        <v>45</v>
      </c>
      <c r="N6" s="88"/>
      <c r="O6" s="88"/>
      <c r="P6" s="88"/>
      <c r="Q6" s="88"/>
      <c r="R6" s="19"/>
      <c r="S6" s="53"/>
      <c r="T6" s="51"/>
      <c r="U6" s="48" t="s">
        <v>148</v>
      </c>
      <c r="V6" s="48"/>
      <c r="W6" s="48"/>
      <c r="X6" s="48"/>
      <c r="Y6" s="48"/>
      <c r="Z6" s="48"/>
      <c r="AA6" s="48"/>
      <c r="AB6" s="57" t="s">
        <v>43</v>
      </c>
      <c r="AC6" s="57"/>
      <c r="AD6" s="57"/>
      <c r="AE6" s="57"/>
      <c r="AF6" s="57"/>
      <c r="AG6" s="57"/>
      <c r="AH6" s="57"/>
      <c r="AI6" s="57" t="s">
        <v>45</v>
      </c>
      <c r="AJ6" s="57"/>
      <c r="AK6" s="57"/>
      <c r="AL6" s="57"/>
      <c r="AM6" s="57"/>
      <c r="AN6" s="57"/>
      <c r="AO6" s="57"/>
      <c r="AP6" s="19"/>
    </row>
    <row r="7" customFormat="false" ht="12.75" hidden="false" customHeight="false" outlineLevel="0" collapsed="false">
      <c r="A7" s="53"/>
      <c r="B7" s="53" t="s">
        <v>149</v>
      </c>
      <c r="C7" s="51"/>
      <c r="D7" s="51"/>
      <c r="E7" s="51"/>
      <c r="F7" s="51"/>
      <c r="G7" s="19"/>
      <c r="H7" s="51"/>
      <c r="I7" s="51"/>
      <c r="J7" s="53"/>
      <c r="K7" s="51"/>
      <c r="L7" s="51"/>
      <c r="M7" s="51"/>
      <c r="N7" s="51"/>
      <c r="O7" s="53"/>
      <c r="P7" s="51"/>
      <c r="Q7" s="51"/>
      <c r="R7" s="19"/>
      <c r="S7" s="53"/>
      <c r="T7" s="51"/>
      <c r="U7" s="51"/>
      <c r="V7" s="51"/>
      <c r="W7" s="51"/>
      <c r="X7" s="52" t="s">
        <v>150</v>
      </c>
      <c r="Y7" s="52"/>
      <c r="Z7" s="52"/>
      <c r="AA7" s="52"/>
      <c r="AB7" s="53" t="s">
        <v>151</v>
      </c>
      <c r="AC7" s="53" t="s">
        <v>152</v>
      </c>
      <c r="AD7" s="53" t="s">
        <v>151</v>
      </c>
      <c r="AE7" s="53" t="s">
        <v>129</v>
      </c>
      <c r="AF7" s="53"/>
      <c r="AG7" s="53"/>
      <c r="AH7" s="53"/>
      <c r="AI7" s="53" t="s">
        <v>151</v>
      </c>
      <c r="AJ7" s="53" t="s">
        <v>152</v>
      </c>
      <c r="AK7" s="53" t="s">
        <v>151</v>
      </c>
      <c r="AL7" s="53" t="s">
        <v>129</v>
      </c>
      <c r="AM7" s="53"/>
      <c r="AN7" s="53"/>
      <c r="AO7" s="53"/>
      <c r="AP7" s="19"/>
    </row>
    <row r="8" customFormat="false" ht="15" hidden="false" customHeight="true" outlineLevel="0" collapsed="false">
      <c r="A8" s="53" t="s">
        <v>153</v>
      </c>
      <c r="B8" s="89" t="s">
        <v>109</v>
      </c>
      <c r="C8" s="53" t="s">
        <v>154</v>
      </c>
      <c r="D8" s="53" t="s">
        <v>155</v>
      </c>
      <c r="E8" s="53" t="s">
        <v>156</v>
      </c>
      <c r="F8" s="53" t="s">
        <v>157</v>
      </c>
      <c r="G8" s="52" t="s">
        <v>154</v>
      </c>
      <c r="H8" s="53" t="s">
        <v>154</v>
      </c>
      <c r="I8" s="53" t="s">
        <v>155</v>
      </c>
      <c r="J8" s="53" t="s">
        <v>158</v>
      </c>
      <c r="K8" s="53" t="s">
        <v>157</v>
      </c>
      <c r="L8" s="53" t="s">
        <v>154</v>
      </c>
      <c r="M8" s="53" t="s">
        <v>154</v>
      </c>
      <c r="N8" s="53" t="s">
        <v>155</v>
      </c>
      <c r="O8" s="53" t="s">
        <v>158</v>
      </c>
      <c r="P8" s="53" t="s">
        <v>157</v>
      </c>
      <c r="Q8" s="53" t="s">
        <v>154</v>
      </c>
      <c r="R8" s="52" t="s">
        <v>153</v>
      </c>
      <c r="S8" s="53"/>
      <c r="T8" s="53" t="s">
        <v>149</v>
      </c>
      <c r="U8" s="51"/>
      <c r="V8" s="53" t="s">
        <v>157</v>
      </c>
      <c r="W8" s="53" t="s">
        <v>159</v>
      </c>
      <c r="X8" s="60"/>
      <c r="Y8" s="60"/>
      <c r="Z8" s="60"/>
      <c r="AA8" s="60"/>
      <c r="AB8" s="53" t="s">
        <v>160</v>
      </c>
      <c r="AC8" s="53" t="s">
        <v>161</v>
      </c>
      <c r="AD8" s="53" t="s">
        <v>160</v>
      </c>
      <c r="AE8" s="60"/>
      <c r="AF8" s="60"/>
      <c r="AG8" s="60"/>
      <c r="AH8" s="53"/>
      <c r="AI8" s="53" t="s">
        <v>160</v>
      </c>
      <c r="AJ8" s="53" t="s">
        <v>161</v>
      </c>
      <c r="AK8" s="53" t="s">
        <v>160</v>
      </c>
      <c r="AL8" s="60"/>
      <c r="AM8" s="60"/>
      <c r="AN8" s="60"/>
      <c r="AO8" s="53"/>
      <c r="AP8" s="19"/>
    </row>
    <row r="9" customFormat="false" ht="15" hidden="false" customHeight="true" outlineLevel="0" collapsed="false">
      <c r="A9" s="53" t="s">
        <v>162</v>
      </c>
      <c r="B9" s="53" t="s">
        <v>163</v>
      </c>
      <c r="C9" s="53" t="s">
        <v>164</v>
      </c>
      <c r="D9" s="53" t="s">
        <v>165</v>
      </c>
      <c r="E9" s="53" t="s">
        <v>166</v>
      </c>
      <c r="F9" s="53" t="s">
        <v>167</v>
      </c>
      <c r="G9" s="52" t="s">
        <v>168</v>
      </c>
      <c r="H9" s="53" t="s">
        <v>164</v>
      </c>
      <c r="I9" s="53" t="s">
        <v>165</v>
      </c>
      <c r="J9" s="53" t="s">
        <v>169</v>
      </c>
      <c r="K9" s="53" t="s">
        <v>167</v>
      </c>
      <c r="L9" s="53" t="s">
        <v>168</v>
      </c>
      <c r="M9" s="53" t="s">
        <v>164</v>
      </c>
      <c r="N9" s="53" t="s">
        <v>165</v>
      </c>
      <c r="O9" s="53" t="s">
        <v>169</v>
      </c>
      <c r="P9" s="53" t="s">
        <v>167</v>
      </c>
      <c r="Q9" s="53" t="s">
        <v>168</v>
      </c>
      <c r="R9" s="52" t="s">
        <v>162</v>
      </c>
      <c r="S9" s="53" t="s">
        <v>153</v>
      </c>
      <c r="T9" s="90" t="s">
        <v>109</v>
      </c>
      <c r="U9" s="53" t="s">
        <v>159</v>
      </c>
      <c r="V9" s="53" t="s">
        <v>170</v>
      </c>
      <c r="W9" s="53" t="s">
        <v>171</v>
      </c>
      <c r="X9" s="51"/>
      <c r="Y9" s="53" t="s">
        <v>172</v>
      </c>
      <c r="Z9" s="51"/>
      <c r="AA9" s="19"/>
      <c r="AB9" s="53" t="s">
        <v>173</v>
      </c>
      <c r="AC9" s="53" t="s">
        <v>174</v>
      </c>
      <c r="AD9" s="53" t="s">
        <v>171</v>
      </c>
      <c r="AE9" s="51"/>
      <c r="AF9" s="53" t="s">
        <v>175</v>
      </c>
      <c r="AG9" s="51"/>
      <c r="AH9" s="51"/>
      <c r="AI9" s="53" t="s">
        <v>173</v>
      </c>
      <c r="AJ9" s="53" t="s">
        <v>174</v>
      </c>
      <c r="AK9" s="53" t="s">
        <v>171</v>
      </c>
      <c r="AL9" s="51"/>
      <c r="AM9" s="53" t="s">
        <v>175</v>
      </c>
      <c r="AN9" s="51"/>
      <c r="AO9" s="51"/>
      <c r="AP9" s="52" t="s">
        <v>153</v>
      </c>
    </row>
    <row r="10" customFormat="false" ht="15" hidden="false" customHeight="true" outlineLevel="0" collapsed="false">
      <c r="A10" s="53"/>
      <c r="B10" s="51"/>
      <c r="C10" s="53" t="s">
        <v>176</v>
      </c>
      <c r="D10" s="53"/>
      <c r="E10" s="53" t="s">
        <v>177</v>
      </c>
      <c r="F10" s="51"/>
      <c r="G10" s="52" t="s">
        <v>178</v>
      </c>
      <c r="H10" s="53" t="s">
        <v>176</v>
      </c>
      <c r="I10" s="53"/>
      <c r="J10" s="53" t="s">
        <v>179</v>
      </c>
      <c r="K10" s="51"/>
      <c r="L10" s="53" t="s">
        <v>178</v>
      </c>
      <c r="M10" s="53" t="s">
        <v>176</v>
      </c>
      <c r="N10" s="53"/>
      <c r="O10" s="53" t="s">
        <v>179</v>
      </c>
      <c r="P10" s="51"/>
      <c r="Q10" s="53" t="s">
        <v>178</v>
      </c>
      <c r="R10" s="19"/>
      <c r="S10" s="53" t="s">
        <v>162</v>
      </c>
      <c r="T10" s="53" t="s">
        <v>163</v>
      </c>
      <c r="U10" s="53" t="s">
        <v>173</v>
      </c>
      <c r="V10" s="53" t="s">
        <v>180</v>
      </c>
      <c r="W10" s="53" t="s">
        <v>181</v>
      </c>
      <c r="X10" s="53" t="s">
        <v>182</v>
      </c>
      <c r="Y10" s="53" t="s">
        <v>183</v>
      </c>
      <c r="Z10" s="53" t="s">
        <v>184</v>
      </c>
      <c r="AA10" s="60" t="s">
        <v>185</v>
      </c>
      <c r="AB10" s="53" t="s">
        <v>186</v>
      </c>
      <c r="AC10" s="53" t="s">
        <v>187</v>
      </c>
      <c r="AD10" s="53" t="s">
        <v>181</v>
      </c>
      <c r="AE10" s="53" t="s">
        <v>182</v>
      </c>
      <c r="AF10" s="53" t="s">
        <v>188</v>
      </c>
      <c r="AG10" s="53" t="s">
        <v>189</v>
      </c>
      <c r="AH10" s="53" t="s">
        <v>190</v>
      </c>
      <c r="AI10" s="53" t="s">
        <v>186</v>
      </c>
      <c r="AJ10" s="53" t="s">
        <v>187</v>
      </c>
      <c r="AK10" s="53" t="s">
        <v>181</v>
      </c>
      <c r="AL10" s="53" t="s">
        <v>182</v>
      </c>
      <c r="AM10" s="53" t="s">
        <v>188</v>
      </c>
      <c r="AN10" s="53" t="s">
        <v>189</v>
      </c>
      <c r="AO10" s="53" t="s">
        <v>190</v>
      </c>
      <c r="AP10" s="52" t="s">
        <v>162</v>
      </c>
    </row>
    <row r="11" customFormat="false" ht="12.75" hidden="false" customHeight="false" outlineLevel="0" collapsed="false">
      <c r="A11" s="57"/>
      <c r="B11" s="86"/>
      <c r="C11" s="86"/>
      <c r="D11" s="86"/>
      <c r="E11" s="86"/>
      <c r="F11" s="86"/>
      <c r="G11" s="83"/>
      <c r="H11" s="86"/>
      <c r="I11" s="86"/>
      <c r="J11" s="57" t="s">
        <v>177</v>
      </c>
      <c r="K11" s="86"/>
      <c r="L11" s="86"/>
      <c r="M11" s="86"/>
      <c r="N11" s="86"/>
      <c r="O11" s="57" t="s">
        <v>177</v>
      </c>
      <c r="P11" s="86"/>
      <c r="Q11" s="86"/>
      <c r="R11" s="83"/>
      <c r="S11" s="53"/>
      <c r="T11" s="53"/>
      <c r="U11" s="53" t="s">
        <v>191</v>
      </c>
      <c r="V11" s="53" t="s">
        <v>186</v>
      </c>
      <c r="W11" s="53" t="s">
        <v>192</v>
      </c>
      <c r="X11" s="53" t="s">
        <v>193</v>
      </c>
      <c r="Y11" s="53" t="s">
        <v>181</v>
      </c>
      <c r="Z11" s="53"/>
      <c r="AA11" s="60" t="s">
        <v>193</v>
      </c>
      <c r="AB11" s="53" t="s">
        <v>194</v>
      </c>
      <c r="AC11" s="53" t="s">
        <v>195</v>
      </c>
      <c r="AD11" s="53" t="s">
        <v>192</v>
      </c>
      <c r="AE11" s="53" t="s">
        <v>193</v>
      </c>
      <c r="AF11" s="53" t="s">
        <v>193</v>
      </c>
      <c r="AG11" s="53" t="s">
        <v>193</v>
      </c>
      <c r="AH11" s="53" t="s">
        <v>196</v>
      </c>
      <c r="AI11" s="53" t="s">
        <v>194</v>
      </c>
      <c r="AJ11" s="53" t="s">
        <v>195</v>
      </c>
      <c r="AK11" s="53" t="s">
        <v>192</v>
      </c>
      <c r="AL11" s="53" t="s">
        <v>193</v>
      </c>
      <c r="AM11" s="53" t="s">
        <v>193</v>
      </c>
      <c r="AN11" s="53" t="s">
        <v>193</v>
      </c>
      <c r="AO11" s="53" t="s">
        <v>196</v>
      </c>
      <c r="AP11" s="19"/>
    </row>
    <row r="12" customFormat="false" ht="12.75" hidden="false" customHeight="false" outlineLevel="0" collapsed="false">
      <c r="A12" s="19"/>
      <c r="B12" s="51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91"/>
      <c r="S12" s="53"/>
      <c r="T12" s="51"/>
      <c r="U12" s="53" t="s">
        <v>197</v>
      </c>
      <c r="V12" s="53" t="s">
        <v>198</v>
      </c>
      <c r="W12" s="53" t="s">
        <v>199</v>
      </c>
      <c r="X12" s="51"/>
      <c r="Y12" s="53" t="s">
        <v>200</v>
      </c>
      <c r="Z12" s="51"/>
      <c r="AA12" s="19"/>
      <c r="AB12" s="53" t="s">
        <v>201</v>
      </c>
      <c r="AC12" s="53" t="s">
        <v>202</v>
      </c>
      <c r="AD12" s="53" t="s">
        <v>203</v>
      </c>
      <c r="AE12" s="51"/>
      <c r="AF12" s="53" t="s">
        <v>181</v>
      </c>
      <c r="AG12" s="51"/>
      <c r="AH12" s="53" t="s">
        <v>193</v>
      </c>
      <c r="AI12" s="53" t="s">
        <v>201</v>
      </c>
      <c r="AJ12" s="53" t="s">
        <v>202</v>
      </c>
      <c r="AK12" s="53" t="s">
        <v>203</v>
      </c>
      <c r="AL12" s="51"/>
      <c r="AM12" s="53" t="s">
        <v>181</v>
      </c>
      <c r="AN12" s="51"/>
      <c r="AO12" s="53" t="s">
        <v>193</v>
      </c>
      <c r="AP12" s="19"/>
    </row>
    <row r="13" s="95" customFormat="true" ht="12.75" hidden="false" customHeight="false" outlineLevel="0" collapsed="false">
      <c r="A13" s="92" t="n">
        <v>1</v>
      </c>
      <c r="B13" s="61" t="s">
        <v>204</v>
      </c>
      <c r="C13" s="93" t="n">
        <v>649604</v>
      </c>
      <c r="D13" s="93" t="n">
        <v>4794452</v>
      </c>
      <c r="E13" s="93" t="n">
        <v>255732</v>
      </c>
      <c r="F13" s="93" t="n">
        <v>4766070</v>
      </c>
      <c r="G13" s="93" t="n">
        <v>677986</v>
      </c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4" t="n">
        <v>1</v>
      </c>
      <c r="S13" s="53"/>
      <c r="T13" s="51"/>
      <c r="U13" s="53"/>
      <c r="V13" s="53" t="s">
        <v>205</v>
      </c>
      <c r="W13" s="53" t="s">
        <v>206</v>
      </c>
      <c r="X13" s="51"/>
      <c r="Y13" s="53"/>
      <c r="Z13" s="51"/>
      <c r="AA13" s="19"/>
      <c r="AB13" s="53" t="s">
        <v>207</v>
      </c>
      <c r="AC13" s="53" t="s">
        <v>207</v>
      </c>
      <c r="AD13" s="53" t="s">
        <v>208</v>
      </c>
      <c r="AE13" s="51"/>
      <c r="AF13" s="53" t="s">
        <v>200</v>
      </c>
      <c r="AG13" s="51"/>
      <c r="AH13" s="53"/>
      <c r="AI13" s="53" t="s">
        <v>207</v>
      </c>
      <c r="AJ13" s="53" t="s">
        <v>207</v>
      </c>
      <c r="AK13" s="53" t="s">
        <v>208</v>
      </c>
      <c r="AL13" s="51"/>
      <c r="AM13" s="53" t="s">
        <v>200</v>
      </c>
      <c r="AN13" s="51"/>
      <c r="AO13" s="53"/>
      <c r="AP13" s="19"/>
    </row>
    <row r="14" customFormat="false" ht="12.75" hidden="false" customHeight="false" outlineLevel="0" collapsed="false">
      <c r="A14" s="60"/>
      <c r="B14" s="51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7"/>
      <c r="S14" s="57"/>
      <c r="T14" s="86"/>
      <c r="U14" s="86"/>
      <c r="V14" s="57"/>
      <c r="W14" s="57"/>
      <c r="X14" s="86"/>
      <c r="Y14" s="86"/>
      <c r="Z14" s="86"/>
      <c r="AA14" s="83"/>
      <c r="AB14" s="57"/>
      <c r="AC14" s="57" t="s">
        <v>209</v>
      </c>
      <c r="AD14" s="57" t="s">
        <v>206</v>
      </c>
      <c r="AE14" s="86"/>
      <c r="AF14" s="57"/>
      <c r="AG14" s="86"/>
      <c r="AH14" s="57"/>
      <c r="AI14" s="57"/>
      <c r="AJ14" s="57" t="s">
        <v>209</v>
      </c>
      <c r="AK14" s="57" t="s">
        <v>206</v>
      </c>
      <c r="AL14" s="86"/>
      <c r="AM14" s="57"/>
      <c r="AN14" s="86"/>
      <c r="AO14" s="57"/>
      <c r="AP14" s="83"/>
    </row>
    <row r="15" customFormat="false" ht="15" hidden="false" customHeight="true" outlineLevel="0" collapsed="false">
      <c r="A15" s="60" t="n">
        <v>2</v>
      </c>
      <c r="B15" s="98" t="s">
        <v>210</v>
      </c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7" t="n">
        <v>2</v>
      </c>
      <c r="S15" s="19"/>
      <c r="T15" s="51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51"/>
      <c r="AP15" s="19"/>
    </row>
    <row r="16" customFormat="false" ht="15" hidden="false" customHeight="true" outlineLevel="0" collapsed="false">
      <c r="A16" s="60"/>
      <c r="B16" s="68" t="s">
        <v>211</v>
      </c>
      <c r="C16" s="96" t="n">
        <v>519251</v>
      </c>
      <c r="D16" s="96" t="n">
        <v>3875055</v>
      </c>
      <c r="E16" s="96" t="n">
        <v>197434</v>
      </c>
      <c r="F16" s="96" t="n">
        <v>3842579</v>
      </c>
      <c r="G16" s="96" t="n">
        <v>551727</v>
      </c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7"/>
      <c r="S16" s="92" t="n">
        <v>1</v>
      </c>
      <c r="T16" s="61" t="s">
        <v>212</v>
      </c>
      <c r="U16" s="99" t="n">
        <v>3578090</v>
      </c>
      <c r="V16" s="99" t="n">
        <v>103752</v>
      </c>
      <c r="W16" s="99" t="n">
        <v>377698</v>
      </c>
      <c r="X16" s="99" t="n">
        <v>17331</v>
      </c>
      <c r="Y16" s="99" t="n">
        <v>1965</v>
      </c>
      <c r="Z16" s="99" t="n">
        <v>1370</v>
      </c>
      <c r="AA16" s="99" t="n">
        <v>63672</v>
      </c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94" t="n">
        <v>1</v>
      </c>
    </row>
    <row r="17" customFormat="false" ht="15" hidden="false" customHeight="true" outlineLevel="0" collapsed="false">
      <c r="A17" s="60"/>
      <c r="B17" s="68" t="s">
        <v>213</v>
      </c>
      <c r="C17" s="96" t="n">
        <v>464881</v>
      </c>
      <c r="D17" s="96" t="n">
        <v>3275490</v>
      </c>
      <c r="E17" s="96" t="n">
        <v>171324</v>
      </c>
      <c r="F17" s="96" t="n">
        <v>3242162</v>
      </c>
      <c r="G17" s="96" t="n">
        <v>498209</v>
      </c>
      <c r="H17" s="96" t="n">
        <v>298243</v>
      </c>
      <c r="I17" s="96" t="n">
        <v>1843063</v>
      </c>
      <c r="J17" s="96" t="n">
        <v>91928</v>
      </c>
      <c r="K17" s="96" t="n">
        <v>1826842</v>
      </c>
      <c r="L17" s="96" t="n">
        <v>314464</v>
      </c>
      <c r="M17" s="96" t="n">
        <v>166638</v>
      </c>
      <c r="N17" s="96" t="n">
        <v>1432427</v>
      </c>
      <c r="O17" s="96" t="n">
        <v>79396</v>
      </c>
      <c r="P17" s="96" t="n">
        <v>1415320</v>
      </c>
      <c r="Q17" s="96" t="n">
        <v>183745</v>
      </c>
      <c r="R17" s="97"/>
      <c r="S17" s="60"/>
      <c r="T17" s="51"/>
      <c r="U17" s="65"/>
      <c r="V17" s="65"/>
      <c r="W17" s="65"/>
      <c r="X17" s="65"/>
      <c r="Y17" s="65"/>
      <c r="Z17" s="65"/>
      <c r="AA17" s="65"/>
      <c r="AB17" s="65"/>
      <c r="AC17" s="65"/>
      <c r="AD17" s="101"/>
      <c r="AE17" s="101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97"/>
    </row>
    <row r="18" customFormat="false" ht="12.75" hidden="false" customHeight="false" outlineLevel="0" collapsed="false">
      <c r="A18" s="60"/>
      <c r="B18" s="51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7"/>
      <c r="S18" s="60" t="n">
        <v>2</v>
      </c>
      <c r="T18" s="98" t="s">
        <v>210</v>
      </c>
      <c r="U18" s="65"/>
      <c r="V18" s="65"/>
      <c r="W18" s="65"/>
      <c r="X18" s="65"/>
      <c r="Y18" s="65"/>
      <c r="Z18" s="65"/>
      <c r="AA18" s="65"/>
      <c r="AB18" s="65"/>
      <c r="AC18" s="65"/>
      <c r="AD18" s="101"/>
      <c r="AE18" s="101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97"/>
    </row>
    <row r="19" customFormat="false" ht="15" hidden="false" customHeight="true" outlineLevel="0" collapsed="false">
      <c r="A19" s="60" t="n">
        <v>3</v>
      </c>
      <c r="B19" s="68" t="s">
        <v>214</v>
      </c>
      <c r="C19" s="96" t="n">
        <v>130353</v>
      </c>
      <c r="D19" s="96" t="n">
        <v>919397</v>
      </c>
      <c r="E19" s="96" t="n">
        <v>58298</v>
      </c>
      <c r="F19" s="96" t="n">
        <v>923491</v>
      </c>
      <c r="G19" s="96" t="n">
        <v>126259</v>
      </c>
      <c r="H19" s="96" t="n">
        <v>107863</v>
      </c>
      <c r="I19" s="96" t="n">
        <v>720100</v>
      </c>
      <c r="J19" s="96" t="n">
        <v>43575</v>
      </c>
      <c r="K19" s="96" t="n">
        <v>724361</v>
      </c>
      <c r="L19" s="96" t="n">
        <v>103602</v>
      </c>
      <c r="M19" s="96" t="n">
        <v>22490</v>
      </c>
      <c r="N19" s="96" t="n">
        <v>199297</v>
      </c>
      <c r="O19" s="96" t="n">
        <v>14723</v>
      </c>
      <c r="P19" s="96" t="n">
        <v>199130</v>
      </c>
      <c r="Q19" s="96" t="n">
        <v>22657</v>
      </c>
      <c r="R19" s="97" t="n">
        <v>3</v>
      </c>
      <c r="S19" s="60"/>
      <c r="T19" s="68" t="s">
        <v>215</v>
      </c>
      <c r="U19" s="65" t="n">
        <v>2961267</v>
      </c>
      <c r="V19" s="65" t="n">
        <v>84698</v>
      </c>
      <c r="W19" s="65" t="n">
        <v>305479</v>
      </c>
      <c r="X19" s="65" t="n">
        <v>15751</v>
      </c>
      <c r="Y19" s="65" t="n">
        <v>1609</v>
      </c>
      <c r="Z19" s="65" t="n">
        <v>631</v>
      </c>
      <c r="AA19" s="65" t="n">
        <v>59846</v>
      </c>
      <c r="AB19" s="65"/>
      <c r="AC19" s="65"/>
      <c r="AD19" s="101"/>
      <c r="AE19" s="101"/>
      <c r="AF19" s="65"/>
      <c r="AG19" s="65"/>
      <c r="AH19" s="65"/>
      <c r="AI19" s="65"/>
      <c r="AJ19" s="65"/>
      <c r="AK19" s="101"/>
      <c r="AL19" s="101"/>
      <c r="AM19" s="65"/>
      <c r="AN19" s="65"/>
      <c r="AO19" s="65"/>
      <c r="AP19" s="97" t="n">
        <v>2</v>
      </c>
    </row>
    <row r="20" customFormat="false" ht="12.75" hidden="false" customHeight="false" outlineLevel="0" collapsed="false">
      <c r="A20" s="60"/>
      <c r="B20" s="51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7"/>
      <c r="S20" s="60"/>
      <c r="T20" s="68" t="s">
        <v>216</v>
      </c>
      <c r="U20" s="65" t="n">
        <v>2639108</v>
      </c>
      <c r="V20" s="65" t="n">
        <v>75897</v>
      </c>
      <c r="W20" s="65" t="n">
        <v>234734</v>
      </c>
      <c r="X20" s="65" t="n">
        <v>11902</v>
      </c>
      <c r="Y20" s="65" t="n">
        <v>1294</v>
      </c>
      <c r="Z20" s="65" t="n">
        <v>568</v>
      </c>
      <c r="AA20" s="65" t="n">
        <v>54393</v>
      </c>
      <c r="AB20" s="65" t="n">
        <v>1126718</v>
      </c>
      <c r="AC20" s="65" t="n">
        <v>43594</v>
      </c>
      <c r="AD20" s="65" t="n">
        <v>23636</v>
      </c>
      <c r="AE20" s="65" t="n">
        <v>10533</v>
      </c>
      <c r="AF20" s="65" t="n">
        <v>1186</v>
      </c>
      <c r="AG20" s="65" t="n">
        <v>554</v>
      </c>
      <c r="AH20" s="65" t="n">
        <v>53320</v>
      </c>
      <c r="AI20" s="65" t="n">
        <v>1512390</v>
      </c>
      <c r="AJ20" s="65" t="n">
        <v>32303</v>
      </c>
      <c r="AK20" s="65" t="n">
        <v>211098</v>
      </c>
      <c r="AL20" s="65" t="n">
        <v>1369</v>
      </c>
      <c r="AM20" s="65" t="n">
        <v>108</v>
      </c>
      <c r="AN20" s="65" t="n">
        <v>14</v>
      </c>
      <c r="AO20" s="65" t="n">
        <v>1073</v>
      </c>
      <c r="AP20" s="97"/>
    </row>
    <row r="21" customFormat="false" ht="15" hidden="false" customHeight="true" outlineLevel="0" collapsed="false">
      <c r="A21" s="60" t="n">
        <v>4</v>
      </c>
      <c r="B21" s="68" t="s">
        <v>217</v>
      </c>
      <c r="C21" s="96" t="n">
        <v>62985</v>
      </c>
      <c r="D21" s="96" t="n">
        <v>483651</v>
      </c>
      <c r="E21" s="96" t="n">
        <v>14676</v>
      </c>
      <c r="F21" s="96" t="n">
        <v>484495</v>
      </c>
      <c r="G21" s="96" t="n">
        <v>62141</v>
      </c>
      <c r="H21" s="96" t="n">
        <v>48927</v>
      </c>
      <c r="I21" s="96" t="n">
        <v>335742</v>
      </c>
      <c r="J21" s="96" t="n">
        <v>11277</v>
      </c>
      <c r="K21" s="96" t="n">
        <v>336484</v>
      </c>
      <c r="L21" s="96" t="n">
        <v>48185</v>
      </c>
      <c r="M21" s="96" t="n">
        <v>14058</v>
      </c>
      <c r="N21" s="96" t="n">
        <v>147909</v>
      </c>
      <c r="O21" s="96" t="n">
        <v>3399</v>
      </c>
      <c r="P21" s="96" t="n">
        <v>148011</v>
      </c>
      <c r="Q21" s="96" t="n">
        <v>13956</v>
      </c>
      <c r="R21" s="97" t="n">
        <v>4</v>
      </c>
      <c r="S21" s="60"/>
      <c r="T21" s="51"/>
      <c r="U21" s="65"/>
      <c r="V21" s="65"/>
      <c r="W21" s="65"/>
      <c r="X21" s="65"/>
      <c r="Y21" s="65"/>
      <c r="Z21" s="65"/>
      <c r="AA21" s="65"/>
      <c r="AB21" s="65"/>
      <c r="AC21" s="100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97"/>
    </row>
    <row r="22" customFormat="false" ht="15" hidden="false" customHeight="true" outlineLevel="0" collapsed="false">
      <c r="A22" s="60"/>
      <c r="B22" s="102" t="s">
        <v>218</v>
      </c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7"/>
      <c r="S22" s="60" t="n">
        <v>3</v>
      </c>
      <c r="T22" s="68" t="s">
        <v>219</v>
      </c>
      <c r="U22" s="103" t="n">
        <v>616823</v>
      </c>
      <c r="V22" s="103" t="n">
        <v>19054</v>
      </c>
      <c r="W22" s="103" t="n">
        <v>72219</v>
      </c>
      <c r="X22" s="103" t="n">
        <v>1580</v>
      </c>
      <c r="Y22" s="103" t="n">
        <v>356</v>
      </c>
      <c r="Z22" s="103" t="n">
        <v>739</v>
      </c>
      <c r="AA22" s="103" t="n">
        <v>3826</v>
      </c>
      <c r="AB22" s="103" t="n">
        <v>573264</v>
      </c>
      <c r="AC22" s="103" t="n">
        <v>15591</v>
      </c>
      <c r="AD22" s="103" t="n">
        <v>24912</v>
      </c>
      <c r="AE22" s="103" t="n">
        <v>1265</v>
      </c>
      <c r="AF22" s="103" t="n">
        <v>343</v>
      </c>
      <c r="AG22" s="103" t="n">
        <v>732</v>
      </c>
      <c r="AH22" s="103" t="n">
        <v>3592</v>
      </c>
      <c r="AI22" s="103" t="n">
        <v>43559</v>
      </c>
      <c r="AJ22" s="103" t="n">
        <v>3463</v>
      </c>
      <c r="AK22" s="103" t="n">
        <v>47307</v>
      </c>
      <c r="AL22" s="103" t="n">
        <v>315</v>
      </c>
      <c r="AM22" s="103" t="n">
        <v>13</v>
      </c>
      <c r="AN22" s="103" t="n">
        <v>7</v>
      </c>
      <c r="AO22" s="103" t="n">
        <v>234</v>
      </c>
      <c r="AP22" s="97" t="n">
        <v>3</v>
      </c>
    </row>
    <row r="23" customFormat="false" ht="15" hidden="false" customHeight="true" outlineLevel="0" collapsed="false">
      <c r="A23" s="60"/>
      <c r="B23" s="68" t="s">
        <v>220</v>
      </c>
      <c r="C23" s="96" t="n">
        <v>27106</v>
      </c>
      <c r="D23" s="96" t="n">
        <v>241620</v>
      </c>
      <c r="E23" s="96" t="n">
        <v>6800</v>
      </c>
      <c r="F23" s="96" t="n">
        <v>240739</v>
      </c>
      <c r="G23" s="96" t="n">
        <v>27987</v>
      </c>
      <c r="H23" s="96" t="n">
        <v>21176</v>
      </c>
      <c r="I23" s="96" t="n">
        <v>158363</v>
      </c>
      <c r="J23" s="96" t="n">
        <v>4788</v>
      </c>
      <c r="K23" s="96" t="n">
        <v>158437</v>
      </c>
      <c r="L23" s="96" t="n">
        <v>21102</v>
      </c>
      <c r="M23" s="96" t="n">
        <v>5930</v>
      </c>
      <c r="N23" s="96" t="n">
        <v>83257</v>
      </c>
      <c r="O23" s="96" t="n">
        <v>2012</v>
      </c>
      <c r="P23" s="96" t="n">
        <v>82302</v>
      </c>
      <c r="Q23" s="96" t="n">
        <v>6885</v>
      </c>
      <c r="R23" s="97"/>
      <c r="S23" s="60"/>
      <c r="T23" s="51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97"/>
    </row>
    <row r="24" customFormat="false" ht="15" hidden="false" customHeight="true" outlineLevel="0" collapsed="false">
      <c r="A24" s="60"/>
      <c r="B24" s="68" t="s">
        <v>221</v>
      </c>
      <c r="C24" s="104" t="n">
        <v>35879</v>
      </c>
      <c r="D24" s="96" t="n">
        <v>242031</v>
      </c>
      <c r="E24" s="96" t="n">
        <v>7876</v>
      </c>
      <c r="F24" s="96" t="n">
        <v>243756</v>
      </c>
      <c r="G24" s="104" t="n">
        <v>34154</v>
      </c>
      <c r="H24" s="96" t="n">
        <v>27751</v>
      </c>
      <c r="I24" s="96" t="n">
        <v>177379</v>
      </c>
      <c r="J24" s="96" t="n">
        <v>6489</v>
      </c>
      <c r="K24" s="96" t="n">
        <v>178047</v>
      </c>
      <c r="L24" s="96" t="n">
        <v>27083</v>
      </c>
      <c r="M24" s="96" t="n">
        <v>8128</v>
      </c>
      <c r="N24" s="96" t="n">
        <v>64652</v>
      </c>
      <c r="O24" s="96" t="n">
        <v>1387</v>
      </c>
      <c r="P24" s="96" t="n">
        <v>65709</v>
      </c>
      <c r="Q24" s="96" t="n">
        <v>7071</v>
      </c>
      <c r="R24" s="97"/>
      <c r="S24" s="60" t="n">
        <v>4</v>
      </c>
      <c r="T24" s="68" t="s">
        <v>217</v>
      </c>
      <c r="U24" s="103" t="n">
        <v>310135</v>
      </c>
      <c r="V24" s="103" t="n">
        <v>7278</v>
      </c>
      <c r="W24" s="103" t="n">
        <v>38874</v>
      </c>
      <c r="X24" s="103" t="n">
        <v>4030</v>
      </c>
      <c r="Y24" s="103" t="n">
        <v>240</v>
      </c>
      <c r="Z24" s="103" t="n">
        <v>97</v>
      </c>
      <c r="AA24" s="103" t="n">
        <v>9480</v>
      </c>
      <c r="AB24" s="103" t="n">
        <v>237651</v>
      </c>
      <c r="AC24" s="103" t="n">
        <v>5370</v>
      </c>
      <c r="AD24" s="103" t="n">
        <v>14536</v>
      </c>
      <c r="AE24" s="103" t="n">
        <v>4030</v>
      </c>
      <c r="AF24" s="103" t="n">
        <v>239</v>
      </c>
      <c r="AG24" s="103" t="n">
        <v>97</v>
      </c>
      <c r="AH24" s="103" t="n">
        <v>9476</v>
      </c>
      <c r="AI24" s="103" t="n">
        <v>72484</v>
      </c>
      <c r="AJ24" s="103" t="n">
        <v>1908</v>
      </c>
      <c r="AK24" s="103" t="n">
        <v>24338</v>
      </c>
      <c r="AL24" s="103" t="n">
        <v>0</v>
      </c>
      <c r="AM24" s="103" t="n">
        <v>1</v>
      </c>
      <c r="AN24" s="103" t="n">
        <v>0</v>
      </c>
      <c r="AO24" s="103" t="n">
        <v>4</v>
      </c>
      <c r="AP24" s="97" t="n">
        <v>4</v>
      </c>
    </row>
    <row r="25" customFormat="false" ht="12.75" hidden="false" customHeight="false" outlineLevel="0" collapsed="false">
      <c r="A25" s="60"/>
      <c r="B25" s="51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7"/>
      <c r="S25" s="60"/>
      <c r="T25" s="102" t="s">
        <v>218</v>
      </c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97"/>
    </row>
    <row r="26" customFormat="false" ht="15" hidden="false" customHeight="true" outlineLevel="0" collapsed="false">
      <c r="A26" s="60" t="n">
        <v>5</v>
      </c>
      <c r="B26" s="68" t="s">
        <v>222</v>
      </c>
      <c r="C26" s="96" t="n">
        <v>54370</v>
      </c>
      <c r="D26" s="96" t="n">
        <v>599565</v>
      </c>
      <c r="E26" s="96" t="n">
        <v>26110</v>
      </c>
      <c r="F26" s="96" t="n">
        <v>600417</v>
      </c>
      <c r="G26" s="96" t="n">
        <v>53518</v>
      </c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7" t="n">
        <v>5</v>
      </c>
      <c r="S26" s="60"/>
      <c r="T26" s="68" t="s">
        <v>220</v>
      </c>
      <c r="U26" s="103" t="n">
        <v>158593</v>
      </c>
      <c r="V26" s="103" t="n">
        <v>3882</v>
      </c>
      <c r="W26" s="103" t="n">
        <v>18597</v>
      </c>
      <c r="X26" s="103" t="n">
        <v>1380</v>
      </c>
      <c r="Y26" s="103" t="n">
        <v>105</v>
      </c>
      <c r="Z26" s="103" t="n">
        <v>31</v>
      </c>
      <c r="AA26" s="103" t="n">
        <v>5167</v>
      </c>
      <c r="AB26" s="103" t="n">
        <v>116036</v>
      </c>
      <c r="AC26" s="103" t="n">
        <v>2665</v>
      </c>
      <c r="AD26" s="103" t="n">
        <v>6218</v>
      </c>
      <c r="AE26" s="103" t="n">
        <v>1380</v>
      </c>
      <c r="AF26" s="103" t="n">
        <v>104</v>
      </c>
      <c r="AG26" s="103" t="n">
        <v>31</v>
      </c>
      <c r="AH26" s="103" t="n">
        <v>5166</v>
      </c>
      <c r="AI26" s="103" t="n">
        <v>42557</v>
      </c>
      <c r="AJ26" s="103" t="n">
        <v>1217</v>
      </c>
      <c r="AK26" s="103" t="n">
        <v>12379</v>
      </c>
      <c r="AL26" s="103" t="n">
        <v>0</v>
      </c>
      <c r="AM26" s="103" t="n">
        <v>1</v>
      </c>
      <c r="AN26" s="103" t="n">
        <v>0</v>
      </c>
      <c r="AO26" s="103" t="n">
        <v>1</v>
      </c>
      <c r="AP26" s="97"/>
    </row>
    <row r="27" customFormat="false" ht="15" hidden="false" customHeight="true" outlineLevel="0" collapsed="false">
      <c r="A27" s="60"/>
      <c r="B27" s="51" t="s">
        <v>218</v>
      </c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7"/>
      <c r="S27" s="60"/>
      <c r="T27" s="68" t="s">
        <v>221</v>
      </c>
      <c r="U27" s="103" t="n">
        <v>151542</v>
      </c>
      <c r="V27" s="103" t="n">
        <v>3396</v>
      </c>
      <c r="W27" s="103" t="n">
        <v>20277</v>
      </c>
      <c r="X27" s="103" t="n">
        <v>2650</v>
      </c>
      <c r="Y27" s="103" t="n">
        <v>135</v>
      </c>
      <c r="Z27" s="103" t="n">
        <v>66</v>
      </c>
      <c r="AA27" s="103" t="n">
        <v>4313</v>
      </c>
      <c r="AB27" s="103" t="n">
        <v>121615</v>
      </c>
      <c r="AC27" s="103" t="n">
        <v>2705</v>
      </c>
      <c r="AD27" s="103" t="n">
        <v>8318</v>
      </c>
      <c r="AE27" s="103" t="n">
        <v>2650</v>
      </c>
      <c r="AF27" s="103" t="n">
        <v>135</v>
      </c>
      <c r="AG27" s="103" t="n">
        <v>66</v>
      </c>
      <c r="AH27" s="103" t="n">
        <v>4310</v>
      </c>
      <c r="AI27" s="103" t="n">
        <v>29927</v>
      </c>
      <c r="AJ27" s="103" t="n">
        <v>691</v>
      </c>
      <c r="AK27" s="103" t="n">
        <v>11959</v>
      </c>
      <c r="AL27" s="103" t="n">
        <v>0</v>
      </c>
      <c r="AM27" s="103" t="n">
        <v>0</v>
      </c>
      <c r="AN27" s="103" t="n">
        <v>0</v>
      </c>
      <c r="AO27" s="103" t="n">
        <v>3</v>
      </c>
      <c r="AP27" s="97"/>
    </row>
    <row r="28" customFormat="false" ht="15" hidden="false" customHeight="true" outlineLevel="0" collapsed="false">
      <c r="A28" s="60"/>
      <c r="B28" s="68" t="s">
        <v>223</v>
      </c>
      <c r="C28" s="96" t="n">
        <v>35423</v>
      </c>
      <c r="D28" s="96" t="n">
        <v>356943</v>
      </c>
      <c r="E28" s="96" t="n">
        <v>16539</v>
      </c>
      <c r="F28" s="96" t="n">
        <v>356468</v>
      </c>
      <c r="G28" s="96" t="n">
        <v>35898</v>
      </c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7"/>
      <c r="S28" s="60"/>
      <c r="T28" s="51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97"/>
    </row>
    <row r="29" customFormat="false" ht="15" hidden="false" customHeight="true" outlineLevel="0" collapsed="false">
      <c r="A29" s="60"/>
      <c r="B29" s="68" t="s">
        <v>224</v>
      </c>
      <c r="C29" s="96" t="n">
        <v>8975</v>
      </c>
      <c r="D29" s="96" t="n">
        <v>134159</v>
      </c>
      <c r="E29" s="96" t="n">
        <v>5263</v>
      </c>
      <c r="F29" s="96" t="n">
        <v>135224</v>
      </c>
      <c r="G29" s="96" t="n">
        <v>7910</v>
      </c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7"/>
      <c r="S29" s="60" t="n">
        <v>5</v>
      </c>
      <c r="T29" s="68" t="s">
        <v>222</v>
      </c>
      <c r="U29" s="103" t="n">
        <v>322159</v>
      </c>
      <c r="V29" s="103" t="n">
        <v>8801</v>
      </c>
      <c r="W29" s="103" t="n">
        <v>70745</v>
      </c>
      <c r="X29" s="103" t="n">
        <v>3849</v>
      </c>
      <c r="Y29" s="103" t="n">
        <v>315</v>
      </c>
      <c r="Z29" s="103" t="n">
        <v>63</v>
      </c>
      <c r="AA29" s="103" t="n">
        <v>5453</v>
      </c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97" t="n">
        <v>5</v>
      </c>
    </row>
    <row r="30" customFormat="false" ht="15" hidden="false" customHeight="true" outlineLevel="0" collapsed="false">
      <c r="A30" s="60"/>
      <c r="B30" s="68" t="s">
        <v>225</v>
      </c>
      <c r="C30" s="96" t="n">
        <v>9972</v>
      </c>
      <c r="D30" s="96" t="n">
        <v>108463</v>
      </c>
      <c r="E30" s="96" t="n">
        <v>4308</v>
      </c>
      <c r="F30" s="96" t="n">
        <v>108725</v>
      </c>
      <c r="G30" s="96" t="n">
        <v>9710</v>
      </c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7"/>
      <c r="S30" s="60"/>
      <c r="T30" s="51" t="s">
        <v>218</v>
      </c>
      <c r="U30" s="100"/>
      <c r="V30" s="100"/>
      <c r="W30" s="100"/>
      <c r="X30" s="100"/>
      <c r="Y30" s="100"/>
      <c r="Z30" s="100"/>
      <c r="AA30" s="100"/>
      <c r="AB30" s="65"/>
      <c r="AC30" s="65"/>
      <c r="AD30" s="65"/>
      <c r="AE30" s="65"/>
      <c r="AF30" s="65"/>
      <c r="AG30" s="65"/>
      <c r="AH30" s="101"/>
      <c r="AI30" s="101"/>
      <c r="AJ30" s="65"/>
      <c r="AK30" s="65"/>
      <c r="AL30" s="65"/>
      <c r="AM30" s="65"/>
      <c r="AN30" s="65"/>
      <c r="AO30" s="65"/>
      <c r="AP30" s="97"/>
    </row>
    <row r="31" customFormat="false" ht="12.75" hidden="false" customHeight="false" outlineLevel="0" collapsed="false">
      <c r="A31" s="60"/>
      <c r="B31" s="51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7"/>
      <c r="S31" s="60"/>
      <c r="T31" s="68" t="s">
        <v>223</v>
      </c>
      <c r="U31" s="103" t="n">
        <v>197017</v>
      </c>
      <c r="V31" s="103" t="n">
        <v>5277</v>
      </c>
      <c r="W31" s="103" t="n">
        <v>40477</v>
      </c>
      <c r="X31" s="103" t="n">
        <v>1980</v>
      </c>
      <c r="Y31" s="103" t="n">
        <v>158</v>
      </c>
      <c r="Z31" s="103" t="n">
        <v>59</v>
      </c>
      <c r="AA31" s="103" t="n">
        <v>3726</v>
      </c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97"/>
    </row>
    <row r="32" customFormat="false" ht="15" hidden="false" customHeight="true" outlineLevel="0" collapsed="false">
      <c r="A32" s="60" t="n">
        <v>6</v>
      </c>
      <c r="B32" s="68" t="s">
        <v>226</v>
      </c>
      <c r="C32" s="96" t="n">
        <v>44130</v>
      </c>
      <c r="D32" s="96" t="n">
        <v>295302</v>
      </c>
      <c r="E32" s="96" t="n">
        <v>36735</v>
      </c>
      <c r="F32" s="96" t="n">
        <v>298379</v>
      </c>
      <c r="G32" s="96" t="n">
        <v>41053</v>
      </c>
      <c r="H32" s="96" t="n">
        <v>25892</v>
      </c>
      <c r="I32" s="96" t="n">
        <v>135526</v>
      </c>
      <c r="J32" s="96" t="n">
        <v>19105</v>
      </c>
      <c r="K32" s="96" t="n">
        <v>137108</v>
      </c>
      <c r="L32" s="96" t="n">
        <v>24310</v>
      </c>
      <c r="M32" s="96" t="n">
        <v>18238</v>
      </c>
      <c r="N32" s="96" t="n">
        <v>159776</v>
      </c>
      <c r="O32" s="96" t="n">
        <v>17630</v>
      </c>
      <c r="P32" s="96" t="n">
        <v>161271</v>
      </c>
      <c r="Q32" s="96" t="n">
        <v>16743</v>
      </c>
      <c r="R32" s="97" t="n">
        <v>6</v>
      </c>
      <c r="S32" s="60"/>
      <c r="T32" s="68" t="s">
        <v>224</v>
      </c>
      <c r="U32" s="103" t="n">
        <v>72987</v>
      </c>
      <c r="V32" s="103" t="n">
        <v>2098</v>
      </c>
      <c r="W32" s="103" t="n">
        <v>13988</v>
      </c>
      <c r="X32" s="103" t="n">
        <v>1037</v>
      </c>
      <c r="Y32" s="103" t="n">
        <v>120</v>
      </c>
      <c r="Z32" s="103" t="n">
        <v>3</v>
      </c>
      <c r="AA32" s="103" t="n">
        <v>1088</v>
      </c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97"/>
    </row>
    <row r="33" customFormat="false" ht="12.75" hidden="false" customHeight="false" outlineLevel="0" collapsed="false">
      <c r="A33" s="60"/>
      <c r="B33" s="51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7"/>
      <c r="S33" s="60"/>
      <c r="T33" s="68" t="s">
        <v>225</v>
      </c>
      <c r="U33" s="103" t="n">
        <v>52155</v>
      </c>
      <c r="V33" s="103" t="n">
        <v>1426</v>
      </c>
      <c r="W33" s="103" t="n">
        <v>16280</v>
      </c>
      <c r="X33" s="103" t="n">
        <v>832</v>
      </c>
      <c r="Y33" s="103" t="n">
        <v>37</v>
      </c>
      <c r="Z33" s="103" t="n">
        <v>1</v>
      </c>
      <c r="AA33" s="103" t="n">
        <v>639</v>
      </c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97"/>
    </row>
    <row r="34" customFormat="false" ht="15" hidden="false" customHeight="true" outlineLevel="0" collapsed="false">
      <c r="A34" s="60" t="n">
        <v>7</v>
      </c>
      <c r="B34" s="68" t="s">
        <v>227</v>
      </c>
      <c r="C34" s="96" t="n">
        <v>29862</v>
      </c>
      <c r="D34" s="96" t="n">
        <v>198523</v>
      </c>
      <c r="E34" s="96" t="n">
        <v>14503</v>
      </c>
      <c r="F34" s="96" t="n">
        <v>201969</v>
      </c>
      <c r="G34" s="96" t="n">
        <v>26416</v>
      </c>
      <c r="H34" s="96" t="n">
        <v>22313</v>
      </c>
      <c r="I34" s="96" t="n">
        <v>132703</v>
      </c>
      <c r="J34" s="96" t="n">
        <v>8565</v>
      </c>
      <c r="K34" s="96" t="n">
        <v>134980</v>
      </c>
      <c r="L34" s="96" t="n">
        <v>20036</v>
      </c>
      <c r="M34" s="96" t="n">
        <v>7549</v>
      </c>
      <c r="N34" s="96" t="n">
        <v>65820</v>
      </c>
      <c r="O34" s="96" t="n">
        <v>5938</v>
      </c>
      <c r="P34" s="96" t="n">
        <v>66989</v>
      </c>
      <c r="Q34" s="96" t="n">
        <v>6380</v>
      </c>
      <c r="R34" s="97" t="n">
        <v>7</v>
      </c>
      <c r="S34" s="60"/>
      <c r="T34" s="51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97"/>
    </row>
    <row r="35" customFormat="false" ht="12.75" hidden="false" customHeight="false" outlineLevel="0" collapsed="false">
      <c r="A35" s="60"/>
      <c r="B35" s="51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7"/>
      <c r="S35" s="60" t="n">
        <v>6</v>
      </c>
      <c r="T35" s="68" t="s">
        <v>226</v>
      </c>
      <c r="U35" s="103" t="n">
        <v>278852</v>
      </c>
      <c r="V35" s="103" t="n">
        <v>11354</v>
      </c>
      <c r="W35" s="103" t="n">
        <v>23677</v>
      </c>
      <c r="X35" s="103" t="n">
        <v>0</v>
      </c>
      <c r="Y35" s="103" t="n">
        <v>0</v>
      </c>
      <c r="Z35" s="103" t="n">
        <v>99</v>
      </c>
      <c r="AA35" s="103" t="n">
        <v>0</v>
      </c>
      <c r="AB35" s="103" t="n">
        <v>58973</v>
      </c>
      <c r="AC35" s="103" t="n">
        <v>6412</v>
      </c>
      <c r="AD35" s="103" t="n">
        <v>26</v>
      </c>
      <c r="AE35" s="103" t="n">
        <v>0</v>
      </c>
      <c r="AF35" s="103" t="n">
        <v>0</v>
      </c>
      <c r="AG35" s="103" t="n">
        <v>99</v>
      </c>
      <c r="AH35" s="103" t="n">
        <v>0</v>
      </c>
      <c r="AI35" s="103" t="n">
        <v>219879</v>
      </c>
      <c r="AJ35" s="103" t="n">
        <v>4942</v>
      </c>
      <c r="AK35" s="103" t="n">
        <v>23651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97" t="n">
        <v>6</v>
      </c>
    </row>
    <row r="36" customFormat="false" ht="15" hidden="false" customHeight="true" outlineLevel="0" collapsed="false">
      <c r="A36" s="60" t="n">
        <v>8</v>
      </c>
      <c r="B36" s="68" t="s">
        <v>228</v>
      </c>
      <c r="C36" s="96" t="n">
        <v>11178</v>
      </c>
      <c r="D36" s="96" t="n">
        <v>53518</v>
      </c>
      <c r="E36" s="96" t="n">
        <v>4933</v>
      </c>
      <c r="F36" s="96" t="n">
        <v>53482</v>
      </c>
      <c r="G36" s="96" t="n">
        <v>11214</v>
      </c>
      <c r="H36" s="96" t="n">
        <v>6432</v>
      </c>
      <c r="I36" s="96" t="n">
        <v>28515</v>
      </c>
      <c r="J36" s="96" t="n">
        <v>3287</v>
      </c>
      <c r="K36" s="96" t="n">
        <v>28819</v>
      </c>
      <c r="L36" s="96" t="n">
        <v>6128</v>
      </c>
      <c r="M36" s="96" t="n">
        <v>4746</v>
      </c>
      <c r="N36" s="96" t="n">
        <v>25003</v>
      </c>
      <c r="O36" s="96" t="n">
        <v>1646</v>
      </c>
      <c r="P36" s="96" t="n">
        <v>24663</v>
      </c>
      <c r="Q36" s="96" t="n">
        <v>5086</v>
      </c>
      <c r="R36" s="97" t="n">
        <v>8</v>
      </c>
      <c r="S36" s="60"/>
      <c r="T36" s="51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97"/>
    </row>
    <row r="37" customFormat="false" ht="12.75" hidden="false" customHeight="false" outlineLevel="0" collapsed="false">
      <c r="A37" s="60"/>
      <c r="B37" s="51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7"/>
      <c r="S37" s="60" t="n">
        <v>7</v>
      </c>
      <c r="T37" s="68" t="s">
        <v>227</v>
      </c>
      <c r="U37" s="103" t="n">
        <v>137489</v>
      </c>
      <c r="V37" s="103" t="n">
        <v>5243</v>
      </c>
      <c r="W37" s="103" t="n">
        <v>21297</v>
      </c>
      <c r="X37" s="103" t="n">
        <v>318</v>
      </c>
      <c r="Y37" s="103" t="n">
        <v>4</v>
      </c>
      <c r="Z37" s="103" t="n">
        <v>80</v>
      </c>
      <c r="AA37" s="103" t="n">
        <v>1068</v>
      </c>
      <c r="AB37" s="103" t="n">
        <v>133608</v>
      </c>
      <c r="AC37" s="103" t="n">
        <v>3499</v>
      </c>
      <c r="AD37" s="103" t="n">
        <v>2261</v>
      </c>
      <c r="AE37" s="103" t="n">
        <v>213</v>
      </c>
      <c r="AF37" s="103" t="n">
        <v>1</v>
      </c>
      <c r="AG37" s="103" t="n">
        <v>80</v>
      </c>
      <c r="AH37" s="103" t="n">
        <v>839</v>
      </c>
      <c r="AI37" s="103" t="n">
        <v>3881</v>
      </c>
      <c r="AJ37" s="103" t="n">
        <v>1744</v>
      </c>
      <c r="AK37" s="103" t="n">
        <v>19036</v>
      </c>
      <c r="AL37" s="103" t="n">
        <v>105</v>
      </c>
      <c r="AM37" s="103" t="n">
        <v>3</v>
      </c>
      <c r="AN37" s="103" t="n">
        <v>0</v>
      </c>
      <c r="AO37" s="103" t="n">
        <v>229</v>
      </c>
      <c r="AP37" s="97" t="n">
        <v>7</v>
      </c>
    </row>
    <row r="38" customFormat="false" ht="15" hidden="false" customHeight="true" outlineLevel="0" collapsed="false">
      <c r="A38" s="60" t="n">
        <v>9</v>
      </c>
      <c r="B38" s="68" t="s">
        <v>229</v>
      </c>
      <c r="C38" s="96" t="n">
        <v>17973</v>
      </c>
      <c r="D38" s="96" t="n">
        <v>160953</v>
      </c>
      <c r="E38" s="96" t="n">
        <v>4123</v>
      </c>
      <c r="F38" s="96" t="n">
        <v>164741</v>
      </c>
      <c r="G38" s="96" t="n">
        <v>14185</v>
      </c>
      <c r="H38" s="96" t="n">
        <v>10702</v>
      </c>
      <c r="I38" s="96" t="n">
        <v>76758</v>
      </c>
      <c r="J38" s="96" t="n">
        <v>2189</v>
      </c>
      <c r="K38" s="96" t="n">
        <v>78551</v>
      </c>
      <c r="L38" s="96" t="n">
        <v>8909</v>
      </c>
      <c r="M38" s="96" t="n">
        <v>7271</v>
      </c>
      <c r="N38" s="96" t="n">
        <v>84195</v>
      </c>
      <c r="O38" s="96" t="n">
        <v>1934</v>
      </c>
      <c r="P38" s="96" t="n">
        <v>86190</v>
      </c>
      <c r="Q38" s="96" t="n">
        <v>5276</v>
      </c>
      <c r="R38" s="97" t="n">
        <v>9</v>
      </c>
      <c r="S38" s="60"/>
      <c r="T38" s="51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97"/>
    </row>
    <row r="39" customFormat="false" ht="12.75" hidden="false" customHeight="false" outlineLevel="0" collapsed="false">
      <c r="A39" s="60"/>
      <c r="B39" s="51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7"/>
      <c r="S39" s="60" t="n">
        <v>8</v>
      </c>
      <c r="T39" s="68" t="s">
        <v>228</v>
      </c>
      <c r="U39" s="103" t="n">
        <v>50634</v>
      </c>
      <c r="V39" s="103" t="n">
        <v>583</v>
      </c>
      <c r="W39" s="103" t="n">
        <v>5619</v>
      </c>
      <c r="X39" s="103" t="n">
        <v>122</v>
      </c>
      <c r="Y39" s="103" t="n">
        <v>36</v>
      </c>
      <c r="Z39" s="103" t="n">
        <v>7</v>
      </c>
      <c r="AA39" s="103" t="n">
        <v>32</v>
      </c>
      <c r="AB39" s="103" t="n">
        <v>49854</v>
      </c>
      <c r="AC39" s="103" t="n">
        <v>489</v>
      </c>
      <c r="AD39" s="103" t="n">
        <v>275</v>
      </c>
      <c r="AE39" s="103" t="n">
        <v>80</v>
      </c>
      <c r="AF39" s="103" t="n">
        <v>35</v>
      </c>
      <c r="AG39" s="103" t="n">
        <v>7</v>
      </c>
      <c r="AH39" s="103" t="n">
        <v>32</v>
      </c>
      <c r="AI39" s="103" t="n">
        <v>780</v>
      </c>
      <c r="AJ39" s="103" t="n">
        <v>94</v>
      </c>
      <c r="AK39" s="103" t="n">
        <v>5344</v>
      </c>
      <c r="AL39" s="103" t="n">
        <v>42</v>
      </c>
      <c r="AM39" s="103" t="n">
        <v>1</v>
      </c>
      <c r="AN39" s="103" t="n">
        <v>0</v>
      </c>
      <c r="AO39" s="103" t="n">
        <v>0</v>
      </c>
      <c r="AP39" s="97" t="n">
        <v>8</v>
      </c>
    </row>
    <row r="40" customFormat="false" ht="15" hidden="false" customHeight="true" outlineLevel="0" collapsed="false">
      <c r="A40" s="60" t="n">
        <v>10</v>
      </c>
      <c r="B40" s="68" t="s">
        <v>230</v>
      </c>
      <c r="C40" s="96" t="n">
        <v>71346</v>
      </c>
      <c r="D40" s="96" t="n">
        <v>339069</v>
      </c>
      <c r="E40" s="96" t="n">
        <v>11681</v>
      </c>
      <c r="F40" s="96" t="n">
        <v>345341</v>
      </c>
      <c r="G40" s="96" t="n">
        <v>65074</v>
      </c>
      <c r="H40" s="96" t="n">
        <v>37439</v>
      </c>
      <c r="I40" s="96" t="n">
        <v>162189</v>
      </c>
      <c r="J40" s="96" t="n">
        <v>4633</v>
      </c>
      <c r="K40" s="96" t="n">
        <v>165341</v>
      </c>
      <c r="L40" s="96" t="n">
        <v>34287</v>
      </c>
      <c r="M40" s="96" t="n">
        <v>33907</v>
      </c>
      <c r="N40" s="96" t="n">
        <v>176880</v>
      </c>
      <c r="O40" s="96" t="n">
        <v>7048</v>
      </c>
      <c r="P40" s="96" t="n">
        <v>180000</v>
      </c>
      <c r="Q40" s="96" t="n">
        <v>30787</v>
      </c>
      <c r="R40" s="97" t="n">
        <v>10</v>
      </c>
      <c r="S40" s="60"/>
      <c r="T40" s="51"/>
      <c r="U40" s="65"/>
      <c r="V40" s="65"/>
      <c r="W40" s="65"/>
      <c r="X40" s="65"/>
      <c r="Y40" s="65"/>
      <c r="Z40" s="65"/>
      <c r="AA40" s="65"/>
      <c r="AB40" s="65"/>
      <c r="AC40" s="65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97"/>
    </row>
    <row r="41" customFormat="false" ht="12.75" hidden="false" customHeight="false" outlineLevel="0" collapsed="false">
      <c r="A41" s="60"/>
      <c r="B41" s="51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7"/>
      <c r="S41" s="60" t="n">
        <v>9</v>
      </c>
      <c r="T41" s="68" t="s">
        <v>229</v>
      </c>
      <c r="U41" s="103" t="n">
        <v>164565</v>
      </c>
      <c r="V41" s="103" t="n">
        <v>9719</v>
      </c>
      <c r="W41" s="103" t="n">
        <v>6960</v>
      </c>
      <c r="X41" s="103" t="n">
        <v>779</v>
      </c>
      <c r="Y41" s="103" t="n">
        <v>152</v>
      </c>
      <c r="Z41" s="103" t="n">
        <v>11</v>
      </c>
      <c r="AA41" s="103" t="n">
        <v>2061</v>
      </c>
      <c r="AB41" s="103" t="n">
        <v>94056</v>
      </c>
      <c r="AC41" s="103" t="n">
        <v>4304</v>
      </c>
      <c r="AD41" s="103" t="n">
        <v>608</v>
      </c>
      <c r="AE41" s="103" t="n">
        <v>447</v>
      </c>
      <c r="AF41" s="103" t="n">
        <v>152</v>
      </c>
      <c r="AG41" s="103" t="n">
        <v>11</v>
      </c>
      <c r="AH41" s="103" t="n">
        <v>2061</v>
      </c>
      <c r="AI41" s="103" t="n">
        <v>70509</v>
      </c>
      <c r="AJ41" s="103" t="n">
        <v>5415</v>
      </c>
      <c r="AK41" s="103" t="n">
        <v>6352</v>
      </c>
      <c r="AL41" s="103" t="n">
        <v>332</v>
      </c>
      <c r="AM41" s="103" t="n">
        <v>0</v>
      </c>
      <c r="AN41" s="103" t="n">
        <v>0</v>
      </c>
      <c r="AO41" s="103" t="n">
        <v>0</v>
      </c>
      <c r="AP41" s="97" t="n">
        <v>9</v>
      </c>
    </row>
    <row r="42" customFormat="false" ht="15" hidden="false" customHeight="true" outlineLevel="0" collapsed="false">
      <c r="A42" s="60" t="n">
        <v>11</v>
      </c>
      <c r="B42" s="68" t="s">
        <v>231</v>
      </c>
      <c r="C42" s="96" t="n">
        <v>23130</v>
      </c>
      <c r="D42" s="96" t="n">
        <v>117454</v>
      </c>
      <c r="E42" s="96" t="n">
        <v>8640</v>
      </c>
      <c r="F42" s="96" t="n">
        <v>117720</v>
      </c>
      <c r="G42" s="96" t="n">
        <v>22864</v>
      </c>
      <c r="H42" s="96" t="n">
        <v>17118</v>
      </c>
      <c r="I42" s="96" t="n">
        <v>72926</v>
      </c>
      <c r="J42" s="96" t="n">
        <v>5340</v>
      </c>
      <c r="K42" s="96" t="n">
        <v>73585</v>
      </c>
      <c r="L42" s="96" t="n">
        <v>16459</v>
      </c>
      <c r="M42" s="96" t="n">
        <v>6012</v>
      </c>
      <c r="N42" s="96" t="n">
        <v>44528</v>
      </c>
      <c r="O42" s="96" t="n">
        <v>3300</v>
      </c>
      <c r="P42" s="96" t="n">
        <v>44135</v>
      </c>
      <c r="Q42" s="96" t="n">
        <v>6405</v>
      </c>
      <c r="R42" s="97" t="n">
        <v>11</v>
      </c>
      <c r="S42" s="60"/>
      <c r="T42" s="51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97"/>
    </row>
    <row r="43" customFormat="false" ht="12.75" hidden="false" customHeight="false" outlineLevel="0" collapsed="false">
      <c r="A43" s="60"/>
      <c r="B43" s="51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7"/>
      <c r="S43" s="60" t="n">
        <v>10</v>
      </c>
      <c r="T43" s="68" t="s">
        <v>230</v>
      </c>
      <c r="U43" s="103" t="n">
        <v>295114</v>
      </c>
      <c r="V43" s="103" t="n">
        <v>9226</v>
      </c>
      <c r="W43" s="103" t="n">
        <v>21406</v>
      </c>
      <c r="X43" s="103" t="n">
        <v>417</v>
      </c>
      <c r="Y43" s="103" t="n">
        <v>283</v>
      </c>
      <c r="Z43" s="103" t="n">
        <v>151</v>
      </c>
      <c r="AA43" s="103" t="n">
        <v>7167</v>
      </c>
      <c r="AB43" s="103" t="n">
        <v>89067</v>
      </c>
      <c r="AC43" s="103" t="n">
        <v>2748</v>
      </c>
      <c r="AD43" s="103" t="n">
        <v>1170</v>
      </c>
      <c r="AE43" s="103" t="n">
        <v>371</v>
      </c>
      <c r="AF43" s="103" t="n">
        <v>260</v>
      </c>
      <c r="AG43" s="103" t="n">
        <v>137</v>
      </c>
      <c r="AH43" s="103" t="n">
        <v>7167</v>
      </c>
      <c r="AI43" s="103" t="n">
        <v>206047</v>
      </c>
      <c r="AJ43" s="103" t="n">
        <v>6478</v>
      </c>
      <c r="AK43" s="103" t="n">
        <v>20236</v>
      </c>
      <c r="AL43" s="103" t="n">
        <v>46</v>
      </c>
      <c r="AM43" s="103" t="n">
        <v>23</v>
      </c>
      <c r="AN43" s="103" t="n">
        <v>14</v>
      </c>
      <c r="AO43" s="103" t="n">
        <v>0</v>
      </c>
      <c r="AP43" s="97" t="n">
        <v>10</v>
      </c>
    </row>
    <row r="44" customFormat="false" ht="15" hidden="false" customHeight="true" outlineLevel="0" collapsed="false">
      <c r="A44" s="60" t="n">
        <v>12</v>
      </c>
      <c r="B44" s="68" t="s">
        <v>232</v>
      </c>
      <c r="C44" s="96" t="n">
        <v>47438</v>
      </c>
      <c r="D44" s="96" t="n">
        <v>451660</v>
      </c>
      <c r="E44" s="96" t="n">
        <v>19252</v>
      </c>
      <c r="F44" s="96" t="n">
        <v>451209</v>
      </c>
      <c r="G44" s="96" t="n">
        <v>47889</v>
      </c>
      <c r="H44" s="96" t="n">
        <v>31236</v>
      </c>
      <c r="I44" s="96" t="n">
        <v>265437</v>
      </c>
      <c r="J44" s="96" t="n">
        <v>8601</v>
      </c>
      <c r="K44" s="96" t="n">
        <v>264538</v>
      </c>
      <c r="L44" s="96" t="n">
        <v>32135</v>
      </c>
      <c r="M44" s="96" t="n">
        <v>16202</v>
      </c>
      <c r="N44" s="96" t="n">
        <v>186223</v>
      </c>
      <c r="O44" s="96" t="n">
        <v>10651</v>
      </c>
      <c r="P44" s="96" t="n">
        <v>186671</v>
      </c>
      <c r="Q44" s="96" t="n">
        <v>15754</v>
      </c>
      <c r="R44" s="97" t="n">
        <v>12</v>
      </c>
      <c r="S44" s="60"/>
      <c r="T44" s="51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97"/>
    </row>
    <row r="45" customFormat="false" ht="15" hidden="false" customHeight="true" outlineLevel="0" collapsed="false">
      <c r="A45" s="60"/>
      <c r="B45" s="51" t="s">
        <v>218</v>
      </c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7"/>
      <c r="S45" s="60" t="n">
        <v>11</v>
      </c>
      <c r="T45" s="68" t="s">
        <v>231</v>
      </c>
      <c r="U45" s="103" t="n">
        <v>101580</v>
      </c>
      <c r="V45" s="103" t="n">
        <v>3069</v>
      </c>
      <c r="W45" s="103" t="n">
        <v>9914</v>
      </c>
      <c r="X45" s="103" t="n">
        <v>220</v>
      </c>
      <c r="Y45" s="103" t="n">
        <v>82</v>
      </c>
      <c r="Z45" s="103" t="n">
        <v>457</v>
      </c>
      <c r="AA45" s="103" t="n">
        <v>360</v>
      </c>
      <c r="AB45" s="103" t="n">
        <v>97795</v>
      </c>
      <c r="AC45" s="103" t="n">
        <v>2241</v>
      </c>
      <c r="AD45" s="103" t="n">
        <v>1287</v>
      </c>
      <c r="AE45" s="103" t="n">
        <v>211</v>
      </c>
      <c r="AF45" s="103" t="n">
        <v>79</v>
      </c>
      <c r="AG45" s="103" t="n">
        <v>450</v>
      </c>
      <c r="AH45" s="103" t="n">
        <v>356</v>
      </c>
      <c r="AI45" s="103" t="n">
        <v>3785</v>
      </c>
      <c r="AJ45" s="103" t="n">
        <v>828</v>
      </c>
      <c r="AK45" s="103" t="n">
        <v>8627</v>
      </c>
      <c r="AL45" s="103" t="n">
        <v>9</v>
      </c>
      <c r="AM45" s="103" t="n">
        <v>3</v>
      </c>
      <c r="AN45" s="103" t="n">
        <v>7</v>
      </c>
      <c r="AO45" s="103" t="n">
        <v>4</v>
      </c>
      <c r="AP45" s="97" t="n">
        <v>11</v>
      </c>
    </row>
    <row r="46" customFormat="false" ht="15" hidden="false" customHeight="true" outlineLevel="0" collapsed="false">
      <c r="A46" s="60"/>
      <c r="B46" s="68" t="s">
        <v>233</v>
      </c>
      <c r="C46" s="96" t="n">
        <v>8837</v>
      </c>
      <c r="D46" s="96" t="n">
        <v>85964</v>
      </c>
      <c r="E46" s="96" t="n">
        <v>4535</v>
      </c>
      <c r="F46" s="96" t="n">
        <v>87125</v>
      </c>
      <c r="G46" s="96" t="n">
        <v>7676</v>
      </c>
      <c r="H46" s="96" t="n">
        <v>5900</v>
      </c>
      <c r="I46" s="96" t="n">
        <v>49428</v>
      </c>
      <c r="J46" s="96" t="n">
        <v>1632</v>
      </c>
      <c r="K46" s="96" t="n">
        <v>50298</v>
      </c>
      <c r="L46" s="96" t="n">
        <v>5030</v>
      </c>
      <c r="M46" s="96" t="n">
        <v>2937</v>
      </c>
      <c r="N46" s="96" t="n">
        <v>36536</v>
      </c>
      <c r="O46" s="96" t="n">
        <v>2903</v>
      </c>
      <c r="P46" s="96" t="n">
        <v>36827</v>
      </c>
      <c r="Q46" s="96" t="n">
        <v>2646</v>
      </c>
      <c r="R46" s="97"/>
      <c r="S46" s="60"/>
      <c r="T46" s="51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97"/>
    </row>
    <row r="47" customFormat="false" ht="15" hidden="false" customHeight="true" outlineLevel="0" collapsed="false">
      <c r="A47" s="60"/>
      <c r="B47" s="68" t="s">
        <v>234</v>
      </c>
      <c r="C47" s="96" t="n">
        <v>23194</v>
      </c>
      <c r="D47" s="96" t="n">
        <v>234739</v>
      </c>
      <c r="E47" s="96" t="n">
        <v>7338</v>
      </c>
      <c r="F47" s="96" t="n">
        <v>232937</v>
      </c>
      <c r="G47" s="96" t="n">
        <v>24996</v>
      </c>
      <c r="H47" s="96" t="n">
        <v>15183</v>
      </c>
      <c r="I47" s="96" t="n">
        <v>139268</v>
      </c>
      <c r="J47" s="96" t="n">
        <v>3962</v>
      </c>
      <c r="K47" s="96" t="n">
        <v>137584</v>
      </c>
      <c r="L47" s="96" t="n">
        <v>16867</v>
      </c>
      <c r="M47" s="96" t="n">
        <v>8011</v>
      </c>
      <c r="N47" s="96" t="n">
        <v>95471</v>
      </c>
      <c r="O47" s="96" t="n">
        <v>3376</v>
      </c>
      <c r="P47" s="96" t="n">
        <v>95353</v>
      </c>
      <c r="Q47" s="96" t="n">
        <v>8129</v>
      </c>
      <c r="R47" s="97"/>
      <c r="S47" s="60" t="n">
        <v>12</v>
      </c>
      <c r="T47" s="68" t="s">
        <v>232</v>
      </c>
      <c r="U47" s="103" t="n">
        <v>320959</v>
      </c>
      <c r="V47" s="103" t="n">
        <v>8549</v>
      </c>
      <c r="W47" s="103" t="n">
        <v>29527</v>
      </c>
      <c r="X47" s="103" t="n">
        <v>1418</v>
      </c>
      <c r="Y47" s="103" t="n">
        <v>219</v>
      </c>
      <c r="Z47" s="103" t="n">
        <v>75</v>
      </c>
      <c r="AA47" s="103" t="n">
        <v>6429</v>
      </c>
      <c r="AB47" s="103" t="n">
        <v>179777</v>
      </c>
      <c r="AC47" s="103" t="n">
        <v>5438</v>
      </c>
      <c r="AD47" s="103" t="n">
        <v>1454</v>
      </c>
      <c r="AE47" s="103" t="n">
        <v>1218</v>
      </c>
      <c r="AF47" s="103" t="n">
        <v>200</v>
      </c>
      <c r="AG47" s="103" t="n">
        <v>75</v>
      </c>
      <c r="AH47" s="103" t="n">
        <v>6404</v>
      </c>
      <c r="AI47" s="103" t="n">
        <v>141182</v>
      </c>
      <c r="AJ47" s="103" t="n">
        <v>3111</v>
      </c>
      <c r="AK47" s="103" t="n">
        <v>28073</v>
      </c>
      <c r="AL47" s="103" t="n">
        <v>200</v>
      </c>
      <c r="AM47" s="103" t="n">
        <v>19</v>
      </c>
      <c r="AN47" s="103" t="n">
        <v>0</v>
      </c>
      <c r="AO47" s="103" t="n">
        <v>25</v>
      </c>
      <c r="AP47" s="97" t="n">
        <v>12</v>
      </c>
    </row>
    <row r="48" customFormat="false" ht="15" hidden="false" customHeight="true" outlineLevel="0" collapsed="false">
      <c r="A48" s="60"/>
      <c r="B48" s="68" t="s">
        <v>235</v>
      </c>
      <c r="C48" s="96" t="n">
        <v>15407</v>
      </c>
      <c r="D48" s="96" t="n">
        <v>130957</v>
      </c>
      <c r="E48" s="96" t="n">
        <v>7379</v>
      </c>
      <c r="F48" s="96" t="n">
        <v>131147</v>
      </c>
      <c r="G48" s="96" t="n">
        <v>15217</v>
      </c>
      <c r="H48" s="96" t="n">
        <v>10153</v>
      </c>
      <c r="I48" s="96" t="n">
        <v>76741</v>
      </c>
      <c r="J48" s="96" t="n">
        <v>3007</v>
      </c>
      <c r="K48" s="96" t="n">
        <v>76656</v>
      </c>
      <c r="L48" s="96" t="n">
        <v>10238</v>
      </c>
      <c r="M48" s="96" t="n">
        <v>5254</v>
      </c>
      <c r="N48" s="96" t="n">
        <v>54216</v>
      </c>
      <c r="O48" s="96" t="n">
        <v>4372</v>
      </c>
      <c r="P48" s="96" t="n">
        <v>54491</v>
      </c>
      <c r="Q48" s="96" t="n">
        <v>4979</v>
      </c>
      <c r="R48" s="97"/>
      <c r="S48" s="60"/>
      <c r="T48" s="51" t="s">
        <v>218</v>
      </c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97"/>
    </row>
    <row r="49" customFormat="false" ht="12.75" hidden="false" customHeight="false" outlineLevel="0" collapsed="false">
      <c r="A49" s="60"/>
      <c r="B49" s="51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7"/>
      <c r="S49" s="60"/>
      <c r="T49" s="68" t="s">
        <v>233</v>
      </c>
      <c r="U49" s="103" t="n">
        <v>56158</v>
      </c>
      <c r="V49" s="103" t="n">
        <v>2233</v>
      </c>
      <c r="W49" s="103" t="n">
        <v>5856</v>
      </c>
      <c r="X49" s="103" t="n">
        <v>153</v>
      </c>
      <c r="Y49" s="103" t="n">
        <v>44</v>
      </c>
      <c r="Z49" s="103" t="n">
        <v>13</v>
      </c>
      <c r="AA49" s="103" t="n">
        <v>496</v>
      </c>
      <c r="AB49" s="103" t="n">
        <v>42445</v>
      </c>
      <c r="AC49" s="103" t="n">
        <v>1390</v>
      </c>
      <c r="AD49" s="103" t="n">
        <v>246</v>
      </c>
      <c r="AE49" s="103" t="n">
        <v>90</v>
      </c>
      <c r="AF49" s="103" t="n">
        <v>35</v>
      </c>
      <c r="AG49" s="103" t="n">
        <v>13</v>
      </c>
      <c r="AH49" s="103" t="n">
        <v>493</v>
      </c>
      <c r="AI49" s="103" t="n">
        <v>13713</v>
      </c>
      <c r="AJ49" s="103" t="n">
        <v>843</v>
      </c>
      <c r="AK49" s="103" t="n">
        <v>5610</v>
      </c>
      <c r="AL49" s="103" t="n">
        <v>63</v>
      </c>
      <c r="AM49" s="103" t="n">
        <v>9</v>
      </c>
      <c r="AN49" s="103" t="n">
        <v>0</v>
      </c>
      <c r="AO49" s="103" t="n">
        <v>3</v>
      </c>
      <c r="AP49" s="97"/>
    </row>
    <row r="50" customFormat="false" ht="15" hidden="false" customHeight="true" outlineLevel="0" collapsed="false">
      <c r="A50" s="60" t="n">
        <v>13</v>
      </c>
      <c r="B50" s="68" t="s">
        <v>236</v>
      </c>
      <c r="C50" s="96" t="n">
        <v>144034</v>
      </c>
      <c r="D50" s="96" t="n">
        <v>1040302</v>
      </c>
      <c r="E50" s="96" t="n">
        <v>54913</v>
      </c>
      <c r="F50" s="96" t="n">
        <v>998088</v>
      </c>
      <c r="G50" s="96" t="n">
        <v>186248</v>
      </c>
      <c r="H50" s="96" t="n">
        <v>90957</v>
      </c>
      <c r="I50" s="96" t="n">
        <v>566359</v>
      </c>
      <c r="J50" s="96" t="n">
        <v>27447</v>
      </c>
      <c r="K50" s="96" t="n">
        <v>546888</v>
      </c>
      <c r="L50" s="96" t="n">
        <v>110428</v>
      </c>
      <c r="M50" s="96" t="n">
        <v>53077</v>
      </c>
      <c r="N50" s="96" t="n">
        <v>473943</v>
      </c>
      <c r="O50" s="96" t="n">
        <v>27466</v>
      </c>
      <c r="P50" s="96" t="n">
        <v>451200</v>
      </c>
      <c r="Q50" s="96" t="n">
        <v>75820</v>
      </c>
      <c r="R50" s="97" t="n">
        <v>13</v>
      </c>
      <c r="S50" s="60"/>
      <c r="T50" s="68" t="s">
        <v>234</v>
      </c>
      <c r="U50" s="103" t="n">
        <v>162040</v>
      </c>
      <c r="V50" s="103" t="n">
        <v>4553</v>
      </c>
      <c r="W50" s="103" t="n">
        <v>13938</v>
      </c>
      <c r="X50" s="103" t="n">
        <v>583</v>
      </c>
      <c r="Y50" s="103" t="n">
        <v>112</v>
      </c>
      <c r="Z50" s="103" t="n">
        <v>42</v>
      </c>
      <c r="AA50" s="103" t="n">
        <v>3666</v>
      </c>
      <c r="AB50" s="103" t="n">
        <v>69350</v>
      </c>
      <c r="AC50" s="103" t="n">
        <v>2806</v>
      </c>
      <c r="AD50" s="103" t="n">
        <v>1090</v>
      </c>
      <c r="AE50" s="103" t="n">
        <v>544</v>
      </c>
      <c r="AF50" s="103" t="n">
        <v>104</v>
      </c>
      <c r="AG50" s="103" t="n">
        <v>42</v>
      </c>
      <c r="AH50" s="103" t="n">
        <v>3651</v>
      </c>
      <c r="AI50" s="103" t="n">
        <v>92690</v>
      </c>
      <c r="AJ50" s="103" t="n">
        <v>1747</v>
      </c>
      <c r="AK50" s="103" t="n">
        <v>12848</v>
      </c>
      <c r="AL50" s="103" t="n">
        <v>39</v>
      </c>
      <c r="AM50" s="103" t="n">
        <v>8</v>
      </c>
      <c r="AN50" s="103" t="n">
        <v>0</v>
      </c>
      <c r="AO50" s="103" t="n">
        <v>15</v>
      </c>
      <c r="AP50" s="97"/>
    </row>
    <row r="51" customFormat="false" ht="15" hidden="false" customHeight="true" outlineLevel="0" collapsed="false">
      <c r="A51" s="60"/>
      <c r="B51" s="102" t="s">
        <v>218</v>
      </c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7"/>
      <c r="S51" s="60"/>
      <c r="T51" s="68" t="s">
        <v>235</v>
      </c>
      <c r="U51" s="103" t="n">
        <v>102761</v>
      </c>
      <c r="V51" s="103" t="n">
        <v>1763</v>
      </c>
      <c r="W51" s="103" t="n">
        <v>9733</v>
      </c>
      <c r="X51" s="103" t="n">
        <v>682</v>
      </c>
      <c r="Y51" s="103" t="n">
        <v>63</v>
      </c>
      <c r="Z51" s="103" t="n">
        <v>20</v>
      </c>
      <c r="AA51" s="103" t="n">
        <v>2267</v>
      </c>
      <c r="AB51" s="103" t="n">
        <v>67982</v>
      </c>
      <c r="AC51" s="103" t="n">
        <v>1242</v>
      </c>
      <c r="AD51" s="103" t="n">
        <v>118</v>
      </c>
      <c r="AE51" s="103" t="n">
        <v>584</v>
      </c>
      <c r="AF51" s="103" t="n">
        <v>61</v>
      </c>
      <c r="AG51" s="103" t="n">
        <v>20</v>
      </c>
      <c r="AH51" s="103" t="n">
        <v>2260</v>
      </c>
      <c r="AI51" s="103" t="n">
        <v>34779</v>
      </c>
      <c r="AJ51" s="103" t="n">
        <v>521</v>
      </c>
      <c r="AK51" s="103" t="n">
        <v>9615</v>
      </c>
      <c r="AL51" s="103" t="n">
        <v>98</v>
      </c>
      <c r="AM51" s="103" t="n">
        <v>2</v>
      </c>
      <c r="AN51" s="103" t="n">
        <v>0</v>
      </c>
      <c r="AO51" s="103" t="n">
        <v>7</v>
      </c>
      <c r="AP51" s="97"/>
    </row>
    <row r="52" customFormat="false" ht="15" hidden="false" customHeight="true" outlineLevel="0" collapsed="false">
      <c r="A52" s="60"/>
      <c r="B52" s="68" t="s">
        <v>237</v>
      </c>
      <c r="C52" s="96" t="n">
        <v>51916</v>
      </c>
      <c r="D52" s="96" t="n">
        <v>295632</v>
      </c>
      <c r="E52" s="96" t="n">
        <v>14763</v>
      </c>
      <c r="F52" s="96" t="n">
        <v>275230</v>
      </c>
      <c r="G52" s="96" t="n">
        <v>72318</v>
      </c>
      <c r="H52" s="96" t="n">
        <v>31879</v>
      </c>
      <c r="I52" s="96" t="n">
        <v>161915</v>
      </c>
      <c r="J52" s="96" t="n">
        <v>8344</v>
      </c>
      <c r="K52" s="96" t="n">
        <v>153031</v>
      </c>
      <c r="L52" s="96" t="n">
        <v>40763</v>
      </c>
      <c r="M52" s="96" t="n">
        <v>20037</v>
      </c>
      <c r="N52" s="96" t="n">
        <v>133717</v>
      </c>
      <c r="O52" s="96" t="n">
        <v>6419</v>
      </c>
      <c r="P52" s="96" t="n">
        <v>122199</v>
      </c>
      <c r="Q52" s="96" t="n">
        <v>31555</v>
      </c>
      <c r="R52" s="97"/>
      <c r="S52" s="60"/>
      <c r="T52" s="51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97"/>
    </row>
    <row r="53" customFormat="false" ht="15" hidden="false" customHeight="true" outlineLevel="0" collapsed="false">
      <c r="A53" s="60"/>
      <c r="B53" s="68" t="s">
        <v>238</v>
      </c>
      <c r="C53" s="96" t="n">
        <v>56136</v>
      </c>
      <c r="D53" s="96" t="n">
        <v>493466</v>
      </c>
      <c r="E53" s="96" t="n">
        <v>25190</v>
      </c>
      <c r="F53" s="96" t="n">
        <v>480726</v>
      </c>
      <c r="G53" s="96" t="n">
        <v>68876</v>
      </c>
      <c r="H53" s="96" t="n">
        <v>34844</v>
      </c>
      <c r="I53" s="96" t="n">
        <v>266522</v>
      </c>
      <c r="J53" s="96" t="n">
        <v>11138</v>
      </c>
      <c r="K53" s="96" t="n">
        <v>259906</v>
      </c>
      <c r="L53" s="96" t="n">
        <v>41460</v>
      </c>
      <c r="M53" s="96" t="n">
        <v>21292</v>
      </c>
      <c r="N53" s="96" t="n">
        <v>226944</v>
      </c>
      <c r="O53" s="96" t="n">
        <v>14052</v>
      </c>
      <c r="P53" s="96" t="n">
        <v>220820</v>
      </c>
      <c r="Q53" s="96" t="n">
        <v>27416</v>
      </c>
      <c r="R53" s="97"/>
      <c r="S53" s="60" t="n">
        <v>13</v>
      </c>
      <c r="T53" s="68" t="s">
        <v>239</v>
      </c>
      <c r="U53" s="103" t="n">
        <v>875755</v>
      </c>
      <c r="V53" s="103" t="n">
        <v>21344</v>
      </c>
      <c r="W53" s="103" t="n">
        <v>78888</v>
      </c>
      <c r="X53" s="103" t="n">
        <v>3425</v>
      </c>
      <c r="Y53" s="103" t="n">
        <v>247</v>
      </c>
      <c r="Z53" s="103" t="n">
        <v>58</v>
      </c>
      <c r="AA53" s="103" t="n">
        <v>24058</v>
      </c>
      <c r="AB53" s="103" t="n">
        <v>288964</v>
      </c>
      <c r="AC53" s="103" t="n">
        <v>13505</v>
      </c>
      <c r="AD53" s="103" t="n">
        <v>3360</v>
      </c>
      <c r="AE53" s="103" t="n">
        <v>2684</v>
      </c>
      <c r="AF53" s="103" t="n">
        <v>183</v>
      </c>
      <c r="AG53" s="103" t="n">
        <v>58</v>
      </c>
      <c r="AH53" s="103" t="n">
        <v>23041</v>
      </c>
      <c r="AI53" s="103" t="n">
        <v>586791</v>
      </c>
      <c r="AJ53" s="103" t="n">
        <v>7839</v>
      </c>
      <c r="AK53" s="103" t="n">
        <v>75528</v>
      </c>
      <c r="AL53" s="103" t="n">
        <v>741</v>
      </c>
      <c r="AM53" s="103" t="n">
        <v>64</v>
      </c>
      <c r="AN53" s="103" t="n">
        <v>0</v>
      </c>
      <c r="AO53" s="103" t="n">
        <v>1017</v>
      </c>
      <c r="AP53" s="97" t="n">
        <v>13</v>
      </c>
    </row>
    <row r="54" customFormat="false" ht="15" hidden="false" customHeight="true" outlineLevel="0" collapsed="false">
      <c r="A54" s="60"/>
      <c r="B54" s="68" t="s">
        <v>240</v>
      </c>
      <c r="C54" s="96" t="n">
        <v>35982</v>
      </c>
      <c r="D54" s="96" t="n">
        <v>251204</v>
      </c>
      <c r="E54" s="96" t="n">
        <v>14960</v>
      </c>
      <c r="F54" s="96" t="n">
        <v>242132</v>
      </c>
      <c r="G54" s="96" t="n">
        <v>45054</v>
      </c>
      <c r="H54" s="96" t="n">
        <v>24234</v>
      </c>
      <c r="I54" s="96" t="n">
        <v>137922</v>
      </c>
      <c r="J54" s="96" t="n">
        <v>7965</v>
      </c>
      <c r="K54" s="96" t="n">
        <v>133951</v>
      </c>
      <c r="L54" s="96" t="n">
        <v>28205</v>
      </c>
      <c r="M54" s="96" t="n">
        <v>11748</v>
      </c>
      <c r="N54" s="96" t="n">
        <v>113282</v>
      </c>
      <c r="O54" s="96" t="n">
        <v>6995</v>
      </c>
      <c r="P54" s="96" t="n">
        <v>108181</v>
      </c>
      <c r="Q54" s="96" t="n">
        <v>16849</v>
      </c>
      <c r="R54" s="97"/>
      <c r="S54" s="60"/>
      <c r="T54" s="102" t="s">
        <v>218</v>
      </c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97"/>
    </row>
    <row r="55" customFormat="false" ht="12.75" hidden="false" customHeight="false" outlineLevel="0" collapsed="false">
      <c r="A55" s="60"/>
      <c r="B55" s="51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7"/>
      <c r="S55" s="60"/>
      <c r="T55" s="68" t="s">
        <v>237</v>
      </c>
      <c r="U55" s="103" t="n">
        <v>258721</v>
      </c>
      <c r="V55" s="103" t="n">
        <v>5428</v>
      </c>
      <c r="W55" s="103" t="n">
        <v>20663</v>
      </c>
      <c r="X55" s="103" t="n">
        <v>2275</v>
      </c>
      <c r="Y55" s="103" t="n">
        <v>59</v>
      </c>
      <c r="Z55" s="103" t="n">
        <v>28</v>
      </c>
      <c r="AA55" s="103" t="n">
        <v>5848</v>
      </c>
      <c r="AB55" s="103" t="n">
        <v>74490</v>
      </c>
      <c r="AC55" s="103" t="n">
        <v>3369</v>
      </c>
      <c r="AD55" s="103" t="n">
        <v>804</v>
      </c>
      <c r="AE55" s="103" t="n">
        <v>1929</v>
      </c>
      <c r="AF55" s="103" t="n">
        <v>52</v>
      </c>
      <c r="AG55" s="103" t="n">
        <v>28</v>
      </c>
      <c r="AH55" s="103" t="n">
        <v>5841</v>
      </c>
      <c r="AI55" s="103" t="n">
        <v>184231</v>
      </c>
      <c r="AJ55" s="103" t="n">
        <v>2059</v>
      </c>
      <c r="AK55" s="103" t="n">
        <v>19859</v>
      </c>
      <c r="AL55" s="103" t="n">
        <v>346</v>
      </c>
      <c r="AM55" s="103" t="n">
        <v>7</v>
      </c>
      <c r="AN55" s="103" t="n">
        <v>0</v>
      </c>
      <c r="AO55" s="103" t="n">
        <v>7</v>
      </c>
      <c r="AP55" s="97"/>
    </row>
    <row r="56" customFormat="false" ht="15" hidden="false" customHeight="true" outlineLevel="0" collapsed="false">
      <c r="A56" s="60" t="n">
        <v>14</v>
      </c>
      <c r="B56" s="68" t="s">
        <v>241</v>
      </c>
      <c r="C56" s="96" t="n">
        <v>35655</v>
      </c>
      <c r="D56" s="96" t="n">
        <v>254790</v>
      </c>
      <c r="E56" s="96" t="n">
        <v>11952</v>
      </c>
      <c r="F56" s="96" t="n">
        <v>254263</v>
      </c>
      <c r="G56" s="96" t="n">
        <v>36182</v>
      </c>
      <c r="H56" s="96" t="n">
        <v>24094</v>
      </c>
      <c r="I56" s="96" t="n">
        <v>146621</v>
      </c>
      <c r="J56" s="96" t="n">
        <v>6300</v>
      </c>
      <c r="K56" s="96" t="n">
        <v>146376</v>
      </c>
      <c r="L56" s="96" t="n">
        <v>24339</v>
      </c>
      <c r="M56" s="96" t="n">
        <v>11561</v>
      </c>
      <c r="N56" s="96" t="n">
        <v>108169</v>
      </c>
      <c r="O56" s="96" t="n">
        <v>5652</v>
      </c>
      <c r="P56" s="96" t="n">
        <v>107887</v>
      </c>
      <c r="Q56" s="96" t="n">
        <v>11843</v>
      </c>
      <c r="R56" s="97" t="n">
        <v>14</v>
      </c>
      <c r="S56" s="60"/>
      <c r="T56" s="68" t="s">
        <v>242</v>
      </c>
      <c r="U56" s="103" t="n">
        <v>402287</v>
      </c>
      <c r="V56" s="103" t="n">
        <v>10385</v>
      </c>
      <c r="W56" s="103" t="n">
        <v>41325</v>
      </c>
      <c r="X56" s="103" t="n">
        <v>846</v>
      </c>
      <c r="Y56" s="103" t="n">
        <v>110</v>
      </c>
      <c r="Z56" s="106" t="n">
        <v>0</v>
      </c>
      <c r="AA56" s="103" t="n">
        <v>9514</v>
      </c>
      <c r="AB56" s="103" t="n">
        <v>107959</v>
      </c>
      <c r="AC56" s="103" t="n">
        <v>6806</v>
      </c>
      <c r="AD56" s="103" t="n">
        <v>2184</v>
      </c>
      <c r="AE56" s="103" t="n">
        <v>547</v>
      </c>
      <c r="AF56" s="103" t="n">
        <v>62</v>
      </c>
      <c r="AG56" s="106" t="n">
        <v>0</v>
      </c>
      <c r="AH56" s="103" t="n">
        <v>8883</v>
      </c>
      <c r="AI56" s="103" t="n">
        <v>294328</v>
      </c>
      <c r="AJ56" s="103" t="n">
        <v>3579</v>
      </c>
      <c r="AK56" s="103" t="n">
        <v>39141</v>
      </c>
      <c r="AL56" s="103" t="n">
        <v>299</v>
      </c>
      <c r="AM56" s="103" t="n">
        <v>48</v>
      </c>
      <c r="AN56" s="106" t="n">
        <v>0</v>
      </c>
      <c r="AO56" s="103" t="n">
        <v>631</v>
      </c>
      <c r="AP56" s="97"/>
    </row>
    <row r="57" customFormat="false" ht="15" hidden="false" customHeight="true" outlineLevel="0" collapsed="false">
      <c r="A57" s="60"/>
      <c r="B57" s="51" t="s">
        <v>218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7"/>
      <c r="S57" s="60"/>
      <c r="T57" s="68" t="s">
        <v>240</v>
      </c>
      <c r="U57" s="103" t="n">
        <v>214747</v>
      </c>
      <c r="V57" s="103" t="n">
        <v>5531</v>
      </c>
      <c r="W57" s="103" t="n">
        <v>16900</v>
      </c>
      <c r="X57" s="103" t="n">
        <v>304</v>
      </c>
      <c r="Y57" s="103" t="n">
        <v>78</v>
      </c>
      <c r="Z57" s="103" t="n">
        <v>30</v>
      </c>
      <c r="AA57" s="103" t="n">
        <v>8696</v>
      </c>
      <c r="AB57" s="103" t="n">
        <v>106515</v>
      </c>
      <c r="AC57" s="103" t="n">
        <v>3330</v>
      </c>
      <c r="AD57" s="103" t="n">
        <v>372</v>
      </c>
      <c r="AE57" s="103" t="n">
        <v>208</v>
      </c>
      <c r="AF57" s="103" t="n">
        <v>69</v>
      </c>
      <c r="AG57" s="103" t="n">
        <v>30</v>
      </c>
      <c r="AH57" s="103" t="n">
        <v>8317</v>
      </c>
      <c r="AI57" s="103" t="n">
        <v>108232</v>
      </c>
      <c r="AJ57" s="103" t="n">
        <v>2201</v>
      </c>
      <c r="AK57" s="103" t="n">
        <v>16528</v>
      </c>
      <c r="AL57" s="103" t="n">
        <v>96</v>
      </c>
      <c r="AM57" s="103" t="n">
        <v>9</v>
      </c>
      <c r="AN57" s="103" t="n">
        <v>0</v>
      </c>
      <c r="AO57" s="103" t="n">
        <v>379</v>
      </c>
      <c r="AP57" s="97"/>
    </row>
    <row r="58" customFormat="false" ht="15" hidden="false" customHeight="true" outlineLevel="0" collapsed="false">
      <c r="A58" s="60"/>
      <c r="B58" s="68" t="s">
        <v>243</v>
      </c>
      <c r="C58" s="96" t="n">
        <v>22825</v>
      </c>
      <c r="D58" s="96" t="n">
        <v>156237</v>
      </c>
      <c r="E58" s="96" t="n">
        <v>7418</v>
      </c>
      <c r="F58" s="96" t="n">
        <v>155843</v>
      </c>
      <c r="G58" s="96" t="n">
        <v>23219</v>
      </c>
      <c r="H58" s="96" t="n">
        <v>15307</v>
      </c>
      <c r="I58" s="96" t="n">
        <v>88575</v>
      </c>
      <c r="J58" s="96" t="n">
        <v>3958</v>
      </c>
      <c r="K58" s="96" t="n">
        <v>88101</v>
      </c>
      <c r="L58" s="96" t="n">
        <v>15781</v>
      </c>
      <c r="M58" s="96" t="n">
        <v>7518</v>
      </c>
      <c r="N58" s="96" t="n">
        <v>67662</v>
      </c>
      <c r="O58" s="96" t="n">
        <v>3460</v>
      </c>
      <c r="P58" s="96" t="n">
        <v>67742</v>
      </c>
      <c r="Q58" s="96" t="n">
        <v>7438</v>
      </c>
      <c r="R58" s="97"/>
      <c r="S58" s="60"/>
      <c r="T58" s="51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97"/>
    </row>
    <row r="59" customFormat="false" ht="15" hidden="false" customHeight="true" outlineLevel="0" collapsed="false">
      <c r="A59" s="60"/>
      <c r="B59" s="68" t="s">
        <v>244</v>
      </c>
      <c r="C59" s="96" t="n">
        <v>12830</v>
      </c>
      <c r="D59" s="96" t="n">
        <v>98553</v>
      </c>
      <c r="E59" s="96" t="n">
        <v>4534</v>
      </c>
      <c r="F59" s="96" t="n">
        <v>98420</v>
      </c>
      <c r="G59" s="96" t="n">
        <v>12963</v>
      </c>
      <c r="H59" s="96" t="n">
        <v>8787</v>
      </c>
      <c r="I59" s="96" t="n">
        <v>58046</v>
      </c>
      <c r="J59" s="96" t="n">
        <v>2342</v>
      </c>
      <c r="K59" s="96" t="n">
        <v>58275</v>
      </c>
      <c r="L59" s="96" t="n">
        <v>8558</v>
      </c>
      <c r="M59" s="96" t="n">
        <v>4043</v>
      </c>
      <c r="N59" s="96" t="n">
        <v>40507</v>
      </c>
      <c r="O59" s="96" t="n">
        <v>2192</v>
      </c>
      <c r="P59" s="96" t="n">
        <v>40145</v>
      </c>
      <c r="Q59" s="96" t="n">
        <v>4405</v>
      </c>
      <c r="R59" s="97"/>
      <c r="S59" s="60" t="n">
        <v>14</v>
      </c>
      <c r="T59" s="68" t="s">
        <v>241</v>
      </c>
      <c r="U59" s="103" t="n">
        <v>149272</v>
      </c>
      <c r="V59" s="103" t="n">
        <v>6895</v>
      </c>
      <c r="W59" s="103" t="n">
        <v>16971</v>
      </c>
      <c r="X59" s="103" t="n">
        <v>1423</v>
      </c>
      <c r="Y59" s="103" t="n">
        <v>48</v>
      </c>
      <c r="Z59" s="103" t="n">
        <v>40</v>
      </c>
      <c r="AA59" s="103" t="n">
        <v>4387</v>
      </c>
      <c r="AB59" s="103" t="n">
        <v>43638</v>
      </c>
      <c r="AC59" s="103" t="n">
        <v>4490</v>
      </c>
      <c r="AD59" s="103" t="n">
        <v>494</v>
      </c>
      <c r="AE59" s="103" t="n">
        <v>1423</v>
      </c>
      <c r="AF59" s="103" t="n">
        <v>48</v>
      </c>
      <c r="AG59" s="103" t="n">
        <v>40</v>
      </c>
      <c r="AH59" s="103" t="n">
        <v>4387</v>
      </c>
      <c r="AI59" s="103" t="n">
        <v>105634</v>
      </c>
      <c r="AJ59" s="103" t="n">
        <v>2405</v>
      </c>
      <c r="AK59" s="103" t="n">
        <v>16477</v>
      </c>
      <c r="AL59" s="103" t="n">
        <v>0</v>
      </c>
      <c r="AM59" s="103" t="n">
        <v>0</v>
      </c>
      <c r="AN59" s="103" t="n">
        <v>0</v>
      </c>
      <c r="AO59" s="103" t="n">
        <v>0</v>
      </c>
      <c r="AP59" s="97" t="n">
        <v>14</v>
      </c>
    </row>
    <row r="60" customFormat="false" ht="12.75" hidden="false" customHeight="false" outlineLevel="0" collapsed="false">
      <c r="A60" s="60"/>
      <c r="B60" s="51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7"/>
      <c r="S60" s="60"/>
      <c r="T60" s="51" t="s">
        <v>218</v>
      </c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97"/>
    </row>
    <row r="61" customFormat="false" ht="15" hidden="false" customHeight="true" outlineLevel="0" collapsed="false">
      <c r="A61" s="60" t="n">
        <v>15</v>
      </c>
      <c r="B61" s="68" t="s">
        <v>245</v>
      </c>
      <c r="C61" s="96" t="n">
        <v>10801</v>
      </c>
      <c r="D61" s="96" t="n">
        <v>60704</v>
      </c>
      <c r="E61" s="96" t="n">
        <v>5520</v>
      </c>
      <c r="F61" s="96" t="n">
        <v>57986</v>
      </c>
      <c r="G61" s="96" t="n">
        <v>13519</v>
      </c>
      <c r="H61" s="96" t="n">
        <v>10031</v>
      </c>
      <c r="I61" s="96" t="n">
        <v>51484</v>
      </c>
      <c r="J61" s="96" t="n">
        <v>5242</v>
      </c>
      <c r="K61" s="96" t="n">
        <v>48960</v>
      </c>
      <c r="L61" s="96" t="n">
        <v>12555</v>
      </c>
      <c r="M61" s="96" t="n">
        <v>770</v>
      </c>
      <c r="N61" s="96" t="n">
        <v>9220</v>
      </c>
      <c r="O61" s="96" t="n">
        <v>278</v>
      </c>
      <c r="P61" s="96" t="n">
        <v>9026</v>
      </c>
      <c r="Q61" s="96" t="n">
        <v>964</v>
      </c>
      <c r="R61" s="97" t="n">
        <v>15</v>
      </c>
      <c r="S61" s="60"/>
      <c r="T61" s="68" t="s">
        <v>243</v>
      </c>
      <c r="U61" s="103" t="n">
        <v>92400</v>
      </c>
      <c r="V61" s="103" t="n">
        <v>3710</v>
      </c>
      <c r="W61" s="103" t="n">
        <v>11675</v>
      </c>
      <c r="X61" s="103" t="n">
        <v>920</v>
      </c>
      <c r="Y61" s="103" t="n">
        <v>1</v>
      </c>
      <c r="Z61" s="103" t="n">
        <v>16</v>
      </c>
      <c r="AA61" s="103" t="n">
        <v>2410</v>
      </c>
      <c r="AB61" s="103" t="n">
        <v>27621</v>
      </c>
      <c r="AC61" s="103" t="n">
        <v>2363</v>
      </c>
      <c r="AD61" s="103" t="n">
        <v>174</v>
      </c>
      <c r="AE61" s="103" t="n">
        <v>920</v>
      </c>
      <c r="AF61" s="103" t="n">
        <v>1</v>
      </c>
      <c r="AG61" s="103" t="n">
        <v>16</v>
      </c>
      <c r="AH61" s="103" t="n">
        <v>2410</v>
      </c>
      <c r="AI61" s="103" t="n">
        <v>64779</v>
      </c>
      <c r="AJ61" s="103" t="n">
        <v>1347</v>
      </c>
      <c r="AK61" s="103" t="n">
        <v>11501</v>
      </c>
      <c r="AL61" s="103" t="n">
        <v>0</v>
      </c>
      <c r="AM61" s="103" t="n">
        <v>0</v>
      </c>
      <c r="AN61" s="103" t="n">
        <v>0</v>
      </c>
      <c r="AO61" s="103" t="n">
        <v>0</v>
      </c>
      <c r="AP61" s="97"/>
    </row>
    <row r="62" customFormat="false" ht="12.75" hidden="false" customHeight="false" outlineLevel="0" collapsed="false">
      <c r="A62" s="60"/>
      <c r="B62" s="51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7"/>
      <c r="S62" s="60"/>
      <c r="T62" s="68" t="s">
        <v>244</v>
      </c>
      <c r="U62" s="103" t="n">
        <v>56872</v>
      </c>
      <c r="V62" s="103" t="n">
        <v>3185</v>
      </c>
      <c r="W62" s="103" t="n">
        <v>5296</v>
      </c>
      <c r="X62" s="103" t="n">
        <v>503</v>
      </c>
      <c r="Y62" s="103" t="n">
        <v>47</v>
      </c>
      <c r="Z62" s="103" t="n">
        <v>24</v>
      </c>
      <c r="AA62" s="103" t="n">
        <v>1977</v>
      </c>
      <c r="AB62" s="103" t="n">
        <v>16017</v>
      </c>
      <c r="AC62" s="103" t="n">
        <v>2127</v>
      </c>
      <c r="AD62" s="103" t="n">
        <v>320</v>
      </c>
      <c r="AE62" s="103" t="n">
        <v>503</v>
      </c>
      <c r="AF62" s="103" t="n">
        <v>47</v>
      </c>
      <c r="AG62" s="103" t="n">
        <v>24</v>
      </c>
      <c r="AH62" s="103" t="n">
        <v>1977</v>
      </c>
      <c r="AI62" s="103" t="n">
        <v>40855</v>
      </c>
      <c r="AJ62" s="103" t="n">
        <v>1058</v>
      </c>
      <c r="AK62" s="103" t="n">
        <v>4976</v>
      </c>
      <c r="AL62" s="103" t="n">
        <v>0</v>
      </c>
      <c r="AM62" s="103" t="n">
        <v>0</v>
      </c>
      <c r="AN62" s="103" t="n">
        <v>0</v>
      </c>
      <c r="AO62" s="103" t="n">
        <v>0</v>
      </c>
      <c r="AP62" s="97"/>
    </row>
    <row r="63" customFormat="false" ht="15" hidden="false" customHeight="true" outlineLevel="0" collapsed="false">
      <c r="A63" s="60" t="n">
        <v>16</v>
      </c>
      <c r="B63" s="68" t="s">
        <v>246</v>
      </c>
      <c r="C63" s="96" t="n">
        <v>33203</v>
      </c>
      <c r="D63" s="96" t="n">
        <v>302275</v>
      </c>
      <c r="E63" s="96" t="n">
        <v>18857</v>
      </c>
      <c r="F63" s="96" t="n">
        <v>304398</v>
      </c>
      <c r="G63" s="96" t="n">
        <v>31080</v>
      </c>
      <c r="H63" s="96" t="n">
        <v>33203</v>
      </c>
      <c r="I63" s="96" t="n">
        <v>302275</v>
      </c>
      <c r="J63" s="96" t="n">
        <v>18857</v>
      </c>
      <c r="K63" s="96" t="n">
        <v>304398</v>
      </c>
      <c r="L63" s="96" t="n">
        <v>3108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7" t="n">
        <v>16</v>
      </c>
      <c r="S63" s="60"/>
      <c r="T63" s="51"/>
      <c r="U63" s="65"/>
      <c r="V63" s="65"/>
      <c r="W63" s="65"/>
      <c r="X63" s="103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97"/>
    </row>
    <row r="64" customFormat="false" ht="12.75" hidden="false" customHeight="false" outlineLevel="0" collapsed="false">
      <c r="A64" s="60"/>
      <c r="B64" s="51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7"/>
      <c r="S64" s="60" t="n">
        <v>15</v>
      </c>
      <c r="T64" s="68" t="s">
        <v>247</v>
      </c>
      <c r="U64" s="103" t="n">
        <v>44144</v>
      </c>
      <c r="V64" s="103" t="n">
        <v>304</v>
      </c>
      <c r="W64" s="103" t="n">
        <v>4187</v>
      </c>
      <c r="X64" s="107" t="n">
        <v>0</v>
      </c>
      <c r="Y64" s="107" t="n">
        <v>0</v>
      </c>
      <c r="Z64" s="107" t="n">
        <v>0</v>
      </c>
      <c r="AA64" s="107" t="n">
        <v>0</v>
      </c>
      <c r="AB64" s="103" t="n">
        <v>40541</v>
      </c>
      <c r="AC64" s="103" t="n">
        <v>299</v>
      </c>
      <c r="AD64" s="103" t="n">
        <v>545</v>
      </c>
      <c r="AE64" s="107" t="n">
        <v>0</v>
      </c>
      <c r="AF64" s="107" t="n">
        <v>0</v>
      </c>
      <c r="AG64" s="107" t="n">
        <v>0</v>
      </c>
      <c r="AH64" s="107" t="n">
        <v>0</v>
      </c>
      <c r="AI64" s="103" t="n">
        <v>3603</v>
      </c>
      <c r="AJ64" s="103" t="n">
        <v>5</v>
      </c>
      <c r="AK64" s="103" t="n">
        <v>3642</v>
      </c>
      <c r="AL64" s="107" t="n">
        <v>0</v>
      </c>
      <c r="AM64" s="107" t="n">
        <v>0</v>
      </c>
      <c r="AN64" s="107" t="n">
        <v>0</v>
      </c>
      <c r="AO64" s="107" t="n">
        <v>0</v>
      </c>
      <c r="AP64" s="97" t="n">
        <v>15</v>
      </c>
    </row>
    <row r="65" customFormat="false" ht="15" hidden="false" customHeight="true" outlineLevel="0" collapsed="false">
      <c r="A65" s="60" t="n">
        <v>17</v>
      </c>
      <c r="B65" s="68" t="s">
        <v>248</v>
      </c>
      <c r="C65" s="96" t="n">
        <v>19186</v>
      </c>
      <c r="D65" s="96" t="n">
        <v>163087</v>
      </c>
      <c r="E65" s="96" t="n">
        <v>8823</v>
      </c>
      <c r="F65" s="96" t="n">
        <v>161649</v>
      </c>
      <c r="G65" s="96" t="n">
        <v>20624</v>
      </c>
      <c r="H65" s="96" t="n">
        <v>13043</v>
      </c>
      <c r="I65" s="96" t="n">
        <v>95053</v>
      </c>
      <c r="J65" s="96" t="n">
        <v>4688</v>
      </c>
      <c r="K65" s="96" t="n">
        <v>94663</v>
      </c>
      <c r="L65" s="96" t="n">
        <v>13433</v>
      </c>
      <c r="M65" s="96" t="n">
        <v>6143</v>
      </c>
      <c r="N65" s="96" t="n">
        <v>68034</v>
      </c>
      <c r="O65" s="96" t="n">
        <v>4135</v>
      </c>
      <c r="P65" s="96" t="n">
        <v>66986</v>
      </c>
      <c r="Q65" s="96" t="n">
        <v>7191</v>
      </c>
      <c r="R65" s="97" t="n">
        <v>17</v>
      </c>
      <c r="S65" s="60"/>
      <c r="T65" s="51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97"/>
    </row>
    <row r="66" customFormat="false" ht="12.75" hidden="false" customHeight="false" outlineLevel="0" collapsed="false">
      <c r="A66" s="60"/>
      <c r="B66" s="51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7"/>
      <c r="S66" s="60" t="n">
        <v>16</v>
      </c>
      <c r="T66" s="68" t="s">
        <v>246</v>
      </c>
      <c r="U66" s="103" t="n">
        <v>168226</v>
      </c>
      <c r="V66" s="103" t="n">
        <v>6796</v>
      </c>
      <c r="W66" s="103" t="n">
        <v>17570</v>
      </c>
      <c r="X66" s="103" t="n">
        <v>372</v>
      </c>
      <c r="Y66" s="103" t="n">
        <v>229</v>
      </c>
      <c r="Z66" s="103" t="n">
        <v>91</v>
      </c>
      <c r="AA66" s="103" t="n">
        <v>1714</v>
      </c>
      <c r="AB66" s="103" t="n">
        <v>168226</v>
      </c>
      <c r="AC66" s="103" t="n">
        <v>6796</v>
      </c>
      <c r="AD66" s="103" t="n">
        <v>17570</v>
      </c>
      <c r="AE66" s="103" t="n">
        <v>372</v>
      </c>
      <c r="AF66" s="103" t="n">
        <v>229</v>
      </c>
      <c r="AG66" s="103" t="n">
        <v>91</v>
      </c>
      <c r="AH66" s="103" t="n">
        <v>1714</v>
      </c>
      <c r="AI66" s="103" t="n">
        <v>0</v>
      </c>
      <c r="AJ66" s="103" t="n">
        <v>0</v>
      </c>
      <c r="AK66" s="103" t="n">
        <v>0</v>
      </c>
      <c r="AL66" s="103" t="n">
        <v>0</v>
      </c>
      <c r="AM66" s="103" t="n">
        <v>0</v>
      </c>
      <c r="AN66" s="103" t="n">
        <v>0</v>
      </c>
      <c r="AO66" s="103" t="n">
        <v>0</v>
      </c>
      <c r="AP66" s="97" t="n">
        <v>16</v>
      </c>
    </row>
    <row r="67" customFormat="false" ht="15" hidden="false" customHeight="true" outlineLevel="0" collapsed="false">
      <c r="A67" s="60" t="n">
        <v>18</v>
      </c>
      <c r="B67" s="68" t="s">
        <v>249</v>
      </c>
      <c r="C67" s="96" t="n">
        <v>19341</v>
      </c>
      <c r="D67" s="96" t="n">
        <v>135541</v>
      </c>
      <c r="E67" s="96" t="n">
        <v>7539</v>
      </c>
      <c r="F67" s="96" t="n">
        <v>134178</v>
      </c>
      <c r="G67" s="96" t="n">
        <v>20704</v>
      </c>
      <c r="H67" s="96" t="n">
        <v>12533</v>
      </c>
      <c r="I67" s="96" t="n">
        <v>74432</v>
      </c>
      <c r="J67" s="96" t="n">
        <v>3847</v>
      </c>
      <c r="K67" s="96" t="n">
        <v>73777</v>
      </c>
      <c r="L67" s="96" t="n">
        <v>13188</v>
      </c>
      <c r="M67" s="96" t="n">
        <v>6808</v>
      </c>
      <c r="N67" s="96" t="n">
        <v>61109</v>
      </c>
      <c r="O67" s="96" t="n">
        <v>3692</v>
      </c>
      <c r="P67" s="96" t="n">
        <v>60401</v>
      </c>
      <c r="Q67" s="96" t="n">
        <v>7516</v>
      </c>
      <c r="R67" s="97" t="n">
        <v>18</v>
      </c>
      <c r="S67" s="60"/>
      <c r="T67" s="51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97"/>
    </row>
    <row r="68" customFormat="false" ht="12.75" hidden="false" customHeight="false" outlineLevel="0" collapsed="false">
      <c r="A68" s="60"/>
      <c r="B68" s="51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7"/>
      <c r="S68" s="60" t="n">
        <v>17</v>
      </c>
      <c r="T68" s="68" t="s">
        <v>248</v>
      </c>
      <c r="U68" s="103" t="n">
        <v>130764</v>
      </c>
      <c r="V68" s="103" t="n">
        <v>2404</v>
      </c>
      <c r="W68" s="103" t="n">
        <v>9797</v>
      </c>
      <c r="X68" s="103" t="n">
        <v>388</v>
      </c>
      <c r="Y68" s="103" t="n">
        <v>38</v>
      </c>
      <c r="Z68" s="103" t="n">
        <v>64</v>
      </c>
      <c r="AA68" s="103" t="n">
        <v>602</v>
      </c>
      <c r="AB68" s="103" t="n">
        <v>104209</v>
      </c>
      <c r="AC68" s="103" t="n">
        <v>1604</v>
      </c>
      <c r="AD68" s="103" t="n">
        <v>982</v>
      </c>
      <c r="AE68" s="103" t="n">
        <v>241</v>
      </c>
      <c r="AF68" s="103" t="n">
        <v>31</v>
      </c>
      <c r="AG68" s="103" t="n">
        <v>64</v>
      </c>
      <c r="AH68" s="103" t="n">
        <v>601</v>
      </c>
      <c r="AI68" s="103" t="n">
        <v>26555</v>
      </c>
      <c r="AJ68" s="103" t="n">
        <v>800</v>
      </c>
      <c r="AK68" s="103" t="n">
        <v>8815</v>
      </c>
      <c r="AL68" s="103" t="n">
        <v>147</v>
      </c>
      <c r="AM68" s="103" t="n">
        <v>7</v>
      </c>
      <c r="AN68" s="103" t="n">
        <v>0</v>
      </c>
      <c r="AO68" s="103" t="n">
        <v>1</v>
      </c>
      <c r="AP68" s="97" t="n">
        <v>17</v>
      </c>
    </row>
    <row r="69" customFormat="false" ht="15" hidden="false" customHeight="true" outlineLevel="0" collapsed="false">
      <c r="A69" s="60" t="n">
        <v>19</v>
      </c>
      <c r="B69" s="68" t="s">
        <v>250</v>
      </c>
      <c r="C69" s="96" t="n">
        <v>24972</v>
      </c>
      <c r="D69" s="96" t="n">
        <v>138058</v>
      </c>
      <c r="E69" s="96" t="n">
        <v>7475</v>
      </c>
      <c r="F69" s="96" t="n">
        <v>137755</v>
      </c>
      <c r="G69" s="96" t="n">
        <v>25275</v>
      </c>
      <c r="H69" s="96" t="n">
        <v>22186</v>
      </c>
      <c r="I69" s="96" t="n">
        <v>117143</v>
      </c>
      <c r="J69" s="96" t="n">
        <v>6125</v>
      </c>
      <c r="K69" s="96" t="n">
        <v>116735</v>
      </c>
      <c r="L69" s="96" t="n">
        <v>22594</v>
      </c>
      <c r="M69" s="96" t="n">
        <v>2786</v>
      </c>
      <c r="N69" s="96" t="n">
        <v>20915</v>
      </c>
      <c r="O69" s="96" t="n">
        <v>1350</v>
      </c>
      <c r="P69" s="96" t="n">
        <v>21020</v>
      </c>
      <c r="Q69" s="96" t="n">
        <v>2681</v>
      </c>
      <c r="R69" s="97" t="n">
        <v>19</v>
      </c>
      <c r="S69" s="60"/>
      <c r="T69" s="51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97"/>
    </row>
    <row r="70" customFormat="false" ht="20.1" hidden="false" customHeight="true" outlineLevel="0" collapsed="false">
      <c r="A70" s="19"/>
      <c r="B70" s="19"/>
      <c r="C70" s="19"/>
      <c r="D70" s="19"/>
      <c r="E70" s="19"/>
      <c r="F70" s="19"/>
      <c r="G70" s="19"/>
      <c r="H70" s="108"/>
      <c r="I70" s="108"/>
      <c r="J70" s="108"/>
      <c r="K70" s="108"/>
      <c r="L70" s="108"/>
      <c r="M70" s="108"/>
      <c r="N70" s="109"/>
      <c r="O70" s="108"/>
      <c r="P70" s="108"/>
      <c r="Q70" s="108"/>
      <c r="R70" s="19"/>
      <c r="S70" s="60" t="n">
        <v>18</v>
      </c>
      <c r="T70" s="68" t="s">
        <v>251</v>
      </c>
      <c r="U70" s="103" t="n">
        <v>149678</v>
      </c>
      <c r="V70" s="103" t="n">
        <v>645</v>
      </c>
      <c r="W70" s="103" t="n">
        <v>8625</v>
      </c>
      <c r="X70" s="103" t="n">
        <v>288</v>
      </c>
      <c r="Y70" s="103" t="n">
        <v>69</v>
      </c>
      <c r="Z70" s="103" t="n">
        <v>30</v>
      </c>
      <c r="AA70" s="103" t="n">
        <v>779</v>
      </c>
      <c r="AB70" s="103" t="n">
        <v>44197</v>
      </c>
      <c r="AC70" s="103" t="n">
        <v>539</v>
      </c>
      <c r="AD70" s="103" t="n">
        <v>1168</v>
      </c>
      <c r="AE70" s="103" t="n">
        <v>280</v>
      </c>
      <c r="AF70" s="103" t="n">
        <v>69</v>
      </c>
      <c r="AG70" s="103" t="n">
        <v>30</v>
      </c>
      <c r="AH70" s="103" t="n">
        <v>752</v>
      </c>
      <c r="AI70" s="103" t="n">
        <v>105481</v>
      </c>
      <c r="AJ70" s="103" t="n">
        <v>106</v>
      </c>
      <c r="AK70" s="103" t="n">
        <v>7457</v>
      </c>
      <c r="AL70" s="103" t="n">
        <v>8</v>
      </c>
      <c r="AM70" s="103" t="n">
        <v>0</v>
      </c>
      <c r="AN70" s="103" t="n">
        <v>0</v>
      </c>
      <c r="AO70" s="103" t="n">
        <v>27</v>
      </c>
      <c r="AP70" s="97" t="n">
        <v>18</v>
      </c>
    </row>
    <row r="71" customFormat="false" ht="20.1" hidden="false" customHeight="true" outlineLevel="0" collapsed="false">
      <c r="A71" s="65" t="s">
        <v>252</v>
      </c>
      <c r="B71" s="19"/>
      <c r="C71" s="19"/>
      <c r="D71" s="19"/>
      <c r="E71" s="19"/>
      <c r="F71" s="19"/>
      <c r="G71" s="19"/>
      <c r="H71" s="108"/>
      <c r="I71" s="108"/>
      <c r="J71" s="108"/>
      <c r="K71" s="108"/>
      <c r="L71" s="108"/>
      <c r="M71" s="108"/>
      <c r="N71" s="109"/>
      <c r="O71" s="108"/>
      <c r="P71" s="108"/>
      <c r="Q71" s="108"/>
      <c r="R71" s="19"/>
      <c r="S71" s="60"/>
      <c r="T71" s="51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97"/>
    </row>
    <row r="72" customFormat="false" ht="20.1" hidden="false" customHeight="true" outlineLevel="0" collapsed="false">
      <c r="A72" s="110" t="s">
        <v>253</v>
      </c>
      <c r="B72" s="19"/>
      <c r="C72" s="19"/>
      <c r="D72" s="19"/>
      <c r="E72" s="110" t="s">
        <v>137</v>
      </c>
      <c r="F72" s="19"/>
      <c r="G72" s="19"/>
      <c r="H72" s="19"/>
      <c r="I72" s="19"/>
      <c r="J72" s="19"/>
      <c r="K72" s="19"/>
      <c r="L72" s="19"/>
      <c r="M72" s="19"/>
      <c r="N72" s="109"/>
      <c r="O72" s="19"/>
      <c r="P72" s="19"/>
      <c r="Q72" s="19"/>
      <c r="R72" s="19"/>
      <c r="S72" s="60" t="n">
        <v>19</v>
      </c>
      <c r="T72" s="68" t="s">
        <v>250</v>
      </c>
      <c r="U72" s="103" t="n">
        <v>78764</v>
      </c>
      <c r="V72" s="103" t="n">
        <v>1542</v>
      </c>
      <c r="W72" s="103" t="n">
        <v>13641</v>
      </c>
      <c r="X72" s="103" t="n">
        <v>282</v>
      </c>
      <c r="Y72" s="103" t="n">
        <v>3</v>
      </c>
      <c r="Z72" s="103" t="n">
        <v>47</v>
      </c>
      <c r="AA72" s="103" t="n">
        <v>82</v>
      </c>
      <c r="AB72" s="103" t="n">
        <v>69426</v>
      </c>
      <c r="AC72" s="103" t="n">
        <v>1451</v>
      </c>
      <c r="AD72" s="103" t="n">
        <v>2812</v>
      </c>
      <c r="AE72" s="103" t="n">
        <v>228</v>
      </c>
      <c r="AF72" s="103" t="n">
        <v>3</v>
      </c>
      <c r="AG72" s="103" t="n">
        <v>47</v>
      </c>
      <c r="AH72" s="103" t="n">
        <v>82</v>
      </c>
      <c r="AI72" s="103" t="n">
        <v>9338</v>
      </c>
      <c r="AJ72" s="103" t="n">
        <v>91</v>
      </c>
      <c r="AK72" s="103" t="n">
        <v>10829</v>
      </c>
      <c r="AL72" s="103" t="n">
        <v>54</v>
      </c>
      <c r="AM72" s="103" t="n">
        <v>0</v>
      </c>
      <c r="AN72" s="103" t="n">
        <v>0</v>
      </c>
      <c r="AO72" s="103" t="n">
        <v>0</v>
      </c>
      <c r="AP72" s="97" t="n">
        <v>19</v>
      </c>
    </row>
    <row r="73" customFormat="false" ht="15" hidden="false" customHeight="true" outlineLevel="0" collapsed="false">
      <c r="A73" s="110"/>
      <c r="B73" s="111"/>
      <c r="C73" s="19"/>
      <c r="D73" s="19"/>
      <c r="E73" s="110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</row>
    <row r="74" customFormat="false" ht="15" hidden="false" customHeight="true" outlineLevel="0" collapsed="false">
      <c r="B74" s="111"/>
      <c r="C74" s="19"/>
      <c r="D74" s="19"/>
      <c r="E74" s="112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65" t="s">
        <v>252</v>
      </c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</row>
    <row r="75" customFormat="false" ht="15" hidden="false" customHeight="true" outlineLevel="0" collapsed="false">
      <c r="A75" s="110"/>
      <c r="B75" s="111"/>
      <c r="C75" s="19"/>
      <c r="D75" s="19"/>
      <c r="E75" s="112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10" t="s">
        <v>254</v>
      </c>
      <c r="T75" s="19"/>
      <c r="U75" s="19"/>
      <c r="V75" s="19"/>
      <c r="W75" s="19" t="s">
        <v>255</v>
      </c>
      <c r="X75" s="110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</row>
    <row r="76" customFormat="false" ht="15" hidden="false" customHeight="true" outlineLevel="0" collapsed="false">
      <c r="A76" s="110"/>
      <c r="B76" s="111"/>
      <c r="C76" s="19"/>
      <c r="D76" s="19"/>
      <c r="E76" s="112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10" t="s">
        <v>256</v>
      </c>
      <c r="T76" s="111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</row>
    <row r="77" customFormat="false" ht="20.1" hidden="false" customHeight="true" outlineLevel="0" collapsed="false">
      <c r="A77" s="19"/>
      <c r="B77" s="19"/>
      <c r="C77" s="19"/>
      <c r="D77" s="19"/>
      <c r="E77" s="39" t="s">
        <v>85</v>
      </c>
      <c r="F77" s="39"/>
      <c r="G77" s="39"/>
      <c r="H77" s="37" t="s">
        <v>85</v>
      </c>
      <c r="I77" s="37"/>
      <c r="J77" s="37"/>
      <c r="K77" s="37"/>
      <c r="L77" s="19"/>
      <c r="M77" s="19"/>
      <c r="N77" s="19"/>
      <c r="O77" s="19"/>
      <c r="P77" s="19"/>
      <c r="Q77" s="19"/>
      <c r="R77" s="19"/>
      <c r="S77" s="110"/>
      <c r="T77" s="111"/>
      <c r="U77" s="19"/>
      <c r="V77" s="19"/>
      <c r="W77" s="19"/>
      <c r="X77" s="19"/>
      <c r="Y77" s="39" t="s">
        <v>85</v>
      </c>
      <c r="Z77" s="39"/>
      <c r="AA77" s="39"/>
      <c r="AB77" s="37" t="s">
        <v>85</v>
      </c>
      <c r="AC77" s="37"/>
      <c r="AD77" s="37"/>
      <c r="AE77" s="37"/>
      <c r="AF77" s="37"/>
      <c r="AG77" s="19"/>
      <c r="AH77" s="19"/>
      <c r="AI77" s="19"/>
      <c r="AJ77" s="19"/>
      <c r="AK77" s="19"/>
      <c r="AL77" s="19"/>
      <c r="AM77" s="19"/>
      <c r="AN77" s="19"/>
      <c r="AO77" s="19"/>
      <c r="AP77" s="19"/>
    </row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</sheetData>
  <mergeCells count="13">
    <mergeCell ref="C6:F6"/>
    <mergeCell ref="H6:L6"/>
    <mergeCell ref="M6:Q6"/>
    <mergeCell ref="U6:AA6"/>
    <mergeCell ref="AB6:AH6"/>
    <mergeCell ref="AI6:AO6"/>
    <mergeCell ref="X7:AA7"/>
    <mergeCell ref="AE7:AH7"/>
    <mergeCell ref="AL7:AO7"/>
    <mergeCell ref="E77:G77"/>
    <mergeCell ref="H77:K77"/>
    <mergeCell ref="Y77:AA77"/>
    <mergeCell ref="AB77:AF7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7" man="true" max="65535" min="0"/>
    <brk id="18" man="true" max="65535" min="0"/>
    <brk id="2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0.7"/>
    <col collapsed="false" customWidth="true" hidden="false" outlineLevel="0" max="10" min="2" style="19" width="11.7"/>
    <col collapsed="false" customWidth="true" hidden="false" outlineLevel="0" max="11" min="11" style="19" width="30.7"/>
    <col collapsed="false" customWidth="true" hidden="false" outlineLevel="0" max="20" min="12" style="19" width="11.7"/>
    <col collapsed="false" customWidth="false" hidden="false" outlineLevel="0" max="257" min="21" style="19" width="11.42"/>
  </cols>
  <sheetData>
    <row r="1" customFormat="false" ht="18" hidden="false" customHeight="true" outlineLevel="0" collapsed="false">
      <c r="A1" s="45" t="s">
        <v>24</v>
      </c>
      <c r="B1" s="45"/>
      <c r="C1" s="45"/>
      <c r="D1" s="45"/>
      <c r="E1" s="45"/>
      <c r="F1" s="45"/>
      <c r="G1" s="45"/>
      <c r="H1" s="45"/>
      <c r="I1" s="45"/>
      <c r="J1" s="45"/>
      <c r="K1" s="45" t="s">
        <v>24</v>
      </c>
      <c r="L1" s="45"/>
      <c r="M1" s="45"/>
      <c r="N1" s="45"/>
      <c r="O1" s="45"/>
      <c r="P1" s="45"/>
      <c r="Q1" s="45"/>
      <c r="R1" s="45"/>
      <c r="S1" s="45"/>
      <c r="T1" s="45"/>
    </row>
    <row r="2" customFormat="false" ht="18" hidden="false" customHeight="true" outlineLevel="0" collapsed="false">
      <c r="A2" s="113" t="s">
        <v>257</v>
      </c>
      <c r="B2" s="113"/>
      <c r="C2" s="113"/>
      <c r="D2" s="113"/>
      <c r="E2" s="113"/>
      <c r="F2" s="113"/>
      <c r="G2" s="113"/>
      <c r="H2" s="113"/>
      <c r="I2" s="113"/>
      <c r="J2" s="113"/>
      <c r="K2" s="113" t="s">
        <v>257</v>
      </c>
      <c r="L2" s="113"/>
      <c r="M2" s="113"/>
      <c r="N2" s="113"/>
      <c r="O2" s="113"/>
      <c r="P2" s="113"/>
      <c r="Q2" s="113"/>
      <c r="R2" s="113"/>
      <c r="S2" s="113"/>
      <c r="T2" s="113"/>
    </row>
    <row r="3" customFormat="false" ht="18" hidden="false" customHeight="true" outlineLevel="0" collapsed="false">
      <c r="A3" s="46" t="s">
        <v>258</v>
      </c>
      <c r="B3" s="46"/>
      <c r="C3" s="46"/>
      <c r="D3" s="46"/>
      <c r="E3" s="46"/>
      <c r="F3" s="46"/>
      <c r="G3" s="46"/>
      <c r="H3" s="46"/>
      <c r="I3" s="46"/>
      <c r="J3" s="46"/>
      <c r="K3" s="46" t="s">
        <v>258</v>
      </c>
      <c r="L3" s="46"/>
      <c r="M3" s="46"/>
      <c r="N3" s="46"/>
      <c r="O3" s="46"/>
      <c r="P3" s="46"/>
      <c r="Q3" s="46"/>
      <c r="R3" s="46"/>
      <c r="S3" s="46"/>
      <c r="T3" s="46"/>
    </row>
    <row r="4" customFormat="false" ht="18" hidden="false" customHeight="true" outlineLevel="0" collapsed="false">
      <c r="A4" s="113" t="s">
        <v>259</v>
      </c>
      <c r="B4" s="113"/>
      <c r="C4" s="113"/>
      <c r="D4" s="113"/>
      <c r="E4" s="113"/>
      <c r="F4" s="113"/>
      <c r="G4" s="113"/>
      <c r="H4" s="113"/>
      <c r="I4" s="113"/>
      <c r="J4" s="113"/>
      <c r="K4" s="113" t="s">
        <v>260</v>
      </c>
      <c r="L4" s="113"/>
      <c r="M4" s="113"/>
      <c r="N4" s="113"/>
      <c r="O4" s="113"/>
      <c r="P4" s="113"/>
      <c r="Q4" s="113"/>
      <c r="R4" s="113"/>
      <c r="S4" s="113"/>
      <c r="T4" s="113"/>
    </row>
    <row r="5" customFormat="fals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</row>
    <row r="6" customFormat="false" ht="15" hidden="false" customHeight="true" outlineLevel="0" collapsed="false">
      <c r="A6" s="51"/>
      <c r="B6" s="51"/>
      <c r="C6" s="56" t="s">
        <v>261</v>
      </c>
      <c r="D6" s="56"/>
      <c r="E6" s="56"/>
      <c r="F6" s="56"/>
      <c r="G6" s="56"/>
      <c r="H6" s="56"/>
      <c r="I6" s="56"/>
      <c r="J6" s="56"/>
      <c r="K6" s="51"/>
      <c r="L6" s="51"/>
      <c r="M6" s="56" t="s">
        <v>261</v>
      </c>
      <c r="N6" s="56"/>
      <c r="O6" s="56"/>
      <c r="P6" s="56"/>
      <c r="Q6" s="56"/>
      <c r="R6" s="56"/>
      <c r="S6" s="56"/>
      <c r="T6" s="56"/>
    </row>
    <row r="7" customFormat="false" ht="15" hidden="false" customHeight="true" outlineLevel="0" collapsed="false">
      <c r="A7" s="114"/>
      <c r="B7" s="51"/>
      <c r="C7" s="39" t="s">
        <v>262</v>
      </c>
      <c r="D7" s="39"/>
      <c r="E7" s="39"/>
      <c r="F7" s="39"/>
      <c r="G7" s="56" t="s">
        <v>263</v>
      </c>
      <c r="H7" s="56"/>
      <c r="I7" s="56"/>
      <c r="J7" s="56"/>
      <c r="K7" s="114"/>
      <c r="L7" s="51"/>
      <c r="M7" s="39" t="s">
        <v>262</v>
      </c>
      <c r="N7" s="39"/>
      <c r="O7" s="39"/>
      <c r="P7" s="39"/>
      <c r="Q7" s="56" t="s">
        <v>263</v>
      </c>
      <c r="R7" s="56"/>
      <c r="S7" s="56"/>
      <c r="T7" s="56"/>
    </row>
    <row r="8" customFormat="false" ht="12.75" hidden="false" customHeight="true" outlineLevel="0" collapsed="false">
      <c r="A8" s="53" t="s">
        <v>149</v>
      </c>
      <c r="B8" s="51"/>
      <c r="C8" s="51"/>
      <c r="D8" s="51"/>
      <c r="E8" s="51"/>
      <c r="F8" s="51"/>
      <c r="G8" s="39" t="s">
        <v>264</v>
      </c>
      <c r="H8" s="39"/>
      <c r="I8" s="39"/>
      <c r="J8" s="60" t="s">
        <v>265</v>
      </c>
      <c r="K8" s="53" t="s">
        <v>149</v>
      </c>
      <c r="L8" s="51"/>
      <c r="M8" s="51"/>
      <c r="N8" s="51"/>
      <c r="O8" s="51"/>
      <c r="P8" s="51"/>
      <c r="Q8" s="39" t="s">
        <v>264</v>
      </c>
      <c r="R8" s="39"/>
      <c r="S8" s="39"/>
      <c r="T8" s="60" t="s">
        <v>265</v>
      </c>
    </row>
    <row r="9" customFormat="false" ht="14.25" hidden="false" customHeight="true" outlineLevel="0" collapsed="false">
      <c r="A9" s="89" t="s">
        <v>266</v>
      </c>
      <c r="B9" s="53" t="s">
        <v>267</v>
      </c>
      <c r="C9" s="51"/>
      <c r="D9" s="51"/>
      <c r="E9" s="53" t="s">
        <v>268</v>
      </c>
      <c r="F9" s="51"/>
      <c r="G9" s="51"/>
      <c r="H9" s="51"/>
      <c r="I9" s="51"/>
      <c r="J9" s="60" t="s">
        <v>269</v>
      </c>
      <c r="K9" s="89" t="s">
        <v>266</v>
      </c>
      <c r="L9" s="53" t="s">
        <v>267</v>
      </c>
      <c r="M9" s="51"/>
      <c r="N9" s="51"/>
      <c r="O9" s="53" t="s">
        <v>268</v>
      </c>
      <c r="P9" s="51"/>
      <c r="Q9" s="51"/>
      <c r="R9" s="51"/>
      <c r="S9" s="51"/>
      <c r="T9" s="60" t="s">
        <v>269</v>
      </c>
    </row>
    <row r="10" customFormat="false" ht="12.75" hidden="false" customHeight="true" outlineLevel="0" collapsed="false">
      <c r="A10" s="53" t="s">
        <v>163</v>
      </c>
      <c r="B10" s="53" t="s">
        <v>270</v>
      </c>
      <c r="C10" s="53" t="s">
        <v>271</v>
      </c>
      <c r="D10" s="53" t="s">
        <v>272</v>
      </c>
      <c r="E10" s="53" t="s">
        <v>273</v>
      </c>
      <c r="F10" s="53" t="s">
        <v>274</v>
      </c>
      <c r="G10" s="53" t="s">
        <v>275</v>
      </c>
      <c r="H10" s="53" t="s">
        <v>276</v>
      </c>
      <c r="I10" s="53" t="s">
        <v>277</v>
      </c>
      <c r="J10" s="60" t="s">
        <v>278</v>
      </c>
      <c r="K10" s="53" t="s">
        <v>163</v>
      </c>
      <c r="L10" s="53" t="s">
        <v>270</v>
      </c>
      <c r="M10" s="53" t="s">
        <v>279</v>
      </c>
      <c r="N10" s="53" t="s">
        <v>272</v>
      </c>
      <c r="O10" s="53" t="s">
        <v>273</v>
      </c>
      <c r="P10" s="53" t="s">
        <v>274</v>
      </c>
      <c r="Q10" s="53" t="s">
        <v>275</v>
      </c>
      <c r="R10" s="53" t="s">
        <v>276</v>
      </c>
      <c r="S10" s="53" t="s">
        <v>277</v>
      </c>
      <c r="T10" s="60" t="s">
        <v>278</v>
      </c>
    </row>
    <row r="11" customFormat="false" ht="12.75" hidden="false" customHeight="true" outlineLevel="0" collapsed="false">
      <c r="A11" s="51"/>
      <c r="B11" s="51"/>
      <c r="C11" s="53" t="s">
        <v>280</v>
      </c>
      <c r="D11" s="53" t="s">
        <v>281</v>
      </c>
      <c r="E11" s="53" t="s">
        <v>282</v>
      </c>
      <c r="F11" s="53" t="s">
        <v>283</v>
      </c>
      <c r="G11" s="53" t="s">
        <v>284</v>
      </c>
      <c r="H11" s="53" t="s">
        <v>285</v>
      </c>
      <c r="I11" s="53" t="s">
        <v>286</v>
      </c>
      <c r="J11" s="60" t="s">
        <v>287</v>
      </c>
      <c r="K11" s="51"/>
      <c r="L11" s="51"/>
      <c r="M11" s="53" t="s">
        <v>280</v>
      </c>
      <c r="N11" s="53" t="s">
        <v>281</v>
      </c>
      <c r="O11" s="53" t="s">
        <v>282</v>
      </c>
      <c r="P11" s="53" t="s">
        <v>283</v>
      </c>
      <c r="Q11" s="53" t="s">
        <v>285</v>
      </c>
      <c r="R11" s="53" t="s">
        <v>285</v>
      </c>
      <c r="S11" s="53" t="s">
        <v>286</v>
      </c>
      <c r="T11" s="60" t="s">
        <v>287</v>
      </c>
    </row>
    <row r="12" customFormat="false" ht="12.75" hidden="false" customHeight="true" outlineLevel="0" collapsed="false">
      <c r="A12" s="51"/>
      <c r="B12" s="51"/>
      <c r="C12" s="51"/>
      <c r="D12" s="53" t="s">
        <v>288</v>
      </c>
      <c r="E12" s="53" t="s">
        <v>289</v>
      </c>
      <c r="F12" s="53" t="s">
        <v>280</v>
      </c>
      <c r="G12" s="53" t="s">
        <v>290</v>
      </c>
      <c r="H12" s="53" t="s">
        <v>290</v>
      </c>
      <c r="I12" s="53" t="s">
        <v>291</v>
      </c>
      <c r="J12" s="60" t="s">
        <v>292</v>
      </c>
      <c r="K12" s="51"/>
      <c r="L12" s="51"/>
      <c r="M12" s="51"/>
      <c r="N12" s="53" t="s">
        <v>288</v>
      </c>
      <c r="O12" s="53" t="s">
        <v>289</v>
      </c>
      <c r="P12" s="53" t="s">
        <v>280</v>
      </c>
      <c r="Q12" s="53" t="s">
        <v>290</v>
      </c>
      <c r="R12" s="53" t="s">
        <v>290</v>
      </c>
      <c r="S12" s="53" t="s">
        <v>291</v>
      </c>
      <c r="T12" s="60" t="s">
        <v>292</v>
      </c>
    </row>
    <row r="13" customFormat="false" ht="12.75" hidden="false" customHeight="true" outlineLevel="0" collapsed="false">
      <c r="A13" s="51"/>
      <c r="B13" s="51"/>
      <c r="C13" s="51"/>
      <c r="D13" s="51"/>
      <c r="E13" s="53" t="s">
        <v>293</v>
      </c>
      <c r="F13" s="51"/>
      <c r="G13" s="53" t="s">
        <v>294</v>
      </c>
      <c r="H13" s="53" t="s">
        <v>294</v>
      </c>
      <c r="I13" s="53" t="s">
        <v>295</v>
      </c>
      <c r="J13" s="60" t="s">
        <v>296</v>
      </c>
      <c r="K13" s="51"/>
      <c r="L13" s="51"/>
      <c r="M13" s="51"/>
      <c r="N13" s="51"/>
      <c r="O13" s="53" t="s">
        <v>293</v>
      </c>
      <c r="P13" s="51"/>
      <c r="Q13" s="53" t="s">
        <v>294</v>
      </c>
      <c r="R13" s="53" t="s">
        <v>294</v>
      </c>
      <c r="S13" s="53" t="s">
        <v>295</v>
      </c>
      <c r="T13" s="60" t="s">
        <v>296</v>
      </c>
    </row>
    <row r="14" customFormat="false" ht="12.75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115" t="s">
        <v>294</v>
      </c>
      <c r="J14" s="48" t="s">
        <v>171</v>
      </c>
      <c r="K14" s="86"/>
      <c r="L14" s="86"/>
      <c r="M14" s="86"/>
      <c r="N14" s="86"/>
      <c r="O14" s="86"/>
      <c r="P14" s="86"/>
      <c r="Q14" s="86"/>
      <c r="R14" s="86"/>
      <c r="S14" s="115" t="s">
        <v>294</v>
      </c>
      <c r="T14" s="48" t="s">
        <v>171</v>
      </c>
    </row>
    <row r="15" customFormat="false" ht="18" hidden="false" customHeight="true" outlineLevel="0" collapsed="false">
      <c r="A15" s="51"/>
      <c r="K15" s="51"/>
    </row>
    <row r="16" customFormat="false" ht="20.1" hidden="false" customHeight="true" outlineLevel="0" collapsed="false">
      <c r="A16" s="61" t="s">
        <v>297</v>
      </c>
      <c r="B16" s="116" t="n">
        <v>4766070</v>
      </c>
      <c r="C16" s="116" t="n">
        <v>3756935</v>
      </c>
      <c r="D16" s="116" t="n">
        <v>891216</v>
      </c>
      <c r="E16" s="116" t="n">
        <v>48411</v>
      </c>
      <c r="F16" s="116" t="n">
        <v>69508</v>
      </c>
      <c r="G16" s="116" t="n">
        <v>140421</v>
      </c>
      <c r="H16" s="116" t="n">
        <v>50497</v>
      </c>
      <c r="I16" s="116" t="n">
        <v>10049</v>
      </c>
      <c r="J16" s="116" t="n">
        <v>94322</v>
      </c>
      <c r="K16" s="61" t="s">
        <v>297</v>
      </c>
      <c r="L16" s="117" t="n">
        <v>100</v>
      </c>
      <c r="M16" s="118" t="n">
        <v>78.8266852983695</v>
      </c>
      <c r="N16" s="118" t="n">
        <v>18.699179827405</v>
      </c>
      <c r="O16" s="118" t="n">
        <v>1.015742530009</v>
      </c>
      <c r="P16" s="118" t="n">
        <v>1.45839234421651</v>
      </c>
      <c r="Q16" s="118" t="n">
        <v>2.94626390296408</v>
      </c>
      <c r="R16" s="118" t="n">
        <v>1.05951024638748</v>
      </c>
      <c r="S16" s="118" t="n">
        <v>0.210844574250903</v>
      </c>
      <c r="T16" s="118" t="n">
        <v>1.97903094163535</v>
      </c>
    </row>
    <row r="17" customFormat="false" ht="14.1" hidden="false" customHeight="true" outlineLevel="0" collapsed="false">
      <c r="A17" s="51"/>
      <c r="B17" s="119"/>
      <c r="C17" s="119"/>
      <c r="D17" s="119"/>
      <c r="E17" s="119"/>
      <c r="F17" s="119"/>
      <c r="G17" s="119"/>
      <c r="H17" s="119"/>
      <c r="I17" s="119"/>
      <c r="J17" s="119"/>
      <c r="K17" s="51"/>
      <c r="L17" s="120"/>
      <c r="M17" s="121"/>
      <c r="N17" s="121"/>
      <c r="O17" s="121"/>
      <c r="P17" s="121"/>
      <c r="Q17" s="121"/>
      <c r="R17" s="121"/>
      <c r="S17" s="121"/>
      <c r="T17" s="121"/>
    </row>
    <row r="18" customFormat="false" ht="20.1" hidden="false" customHeight="true" outlineLevel="0" collapsed="false">
      <c r="A18" s="51" t="s">
        <v>210</v>
      </c>
      <c r="B18" s="119"/>
      <c r="C18" s="119"/>
      <c r="D18" s="119"/>
      <c r="E18" s="119"/>
      <c r="F18" s="119"/>
      <c r="G18" s="119"/>
      <c r="H18" s="119"/>
      <c r="I18" s="119"/>
      <c r="J18" s="119"/>
      <c r="K18" s="51" t="s">
        <v>210</v>
      </c>
      <c r="L18" s="120"/>
      <c r="M18" s="121"/>
      <c r="N18" s="121"/>
      <c r="O18" s="121"/>
      <c r="P18" s="121"/>
      <c r="Q18" s="121"/>
      <c r="R18" s="121"/>
      <c r="S18" s="121"/>
      <c r="T18" s="121"/>
    </row>
    <row r="19" customFormat="false" ht="15" hidden="false" customHeight="true" outlineLevel="0" collapsed="false">
      <c r="A19" s="68" t="s">
        <v>298</v>
      </c>
      <c r="B19" s="108" t="n">
        <v>3842579</v>
      </c>
      <c r="C19" s="108" t="n">
        <v>3001315</v>
      </c>
      <c r="D19" s="108" t="n">
        <v>744619</v>
      </c>
      <c r="E19" s="108" t="n">
        <v>40377</v>
      </c>
      <c r="F19" s="108" t="n">
        <v>56268</v>
      </c>
      <c r="G19" s="108" t="n">
        <v>113105</v>
      </c>
      <c r="H19" s="108" t="n">
        <v>40481</v>
      </c>
      <c r="I19" s="108" t="n">
        <v>8632</v>
      </c>
      <c r="J19" s="108" t="n">
        <v>73094</v>
      </c>
      <c r="K19" s="68" t="s">
        <v>298</v>
      </c>
      <c r="L19" s="120" t="n">
        <v>100</v>
      </c>
      <c r="M19" s="121" t="n">
        <v>78.1067871343699</v>
      </c>
      <c r="N19" s="121" t="n">
        <v>19.3781051736347</v>
      </c>
      <c r="O19" s="121" t="n">
        <v>1.05077865673028</v>
      </c>
      <c r="P19" s="121" t="n">
        <v>1.46432903526512</v>
      </c>
      <c r="Q19" s="121" t="n">
        <v>2.94346583375384</v>
      </c>
      <c r="R19" s="121" t="n">
        <v>1.05348517232827</v>
      </c>
      <c r="S19" s="121" t="n">
        <v>0.22464079463298</v>
      </c>
      <c r="T19" s="121" t="n">
        <v>1.9022120299934</v>
      </c>
    </row>
    <row r="20" customFormat="false" ht="12.75" hidden="false" customHeight="true" outlineLevel="0" collapsed="false">
      <c r="A20" s="68"/>
      <c r="B20" s="119"/>
      <c r="C20" s="119"/>
      <c r="D20" s="119"/>
      <c r="E20" s="119"/>
      <c r="F20" s="119"/>
      <c r="G20" s="119"/>
      <c r="H20" s="119"/>
      <c r="I20" s="119"/>
      <c r="J20" s="119"/>
      <c r="K20" s="68"/>
      <c r="L20" s="120"/>
      <c r="M20" s="121"/>
      <c r="N20" s="121"/>
      <c r="O20" s="121"/>
      <c r="P20" s="121"/>
      <c r="Q20" s="121"/>
      <c r="R20" s="121"/>
      <c r="S20" s="121"/>
      <c r="T20" s="121"/>
    </row>
    <row r="21" customFormat="false" ht="15" hidden="false" customHeight="true" outlineLevel="0" collapsed="false">
      <c r="A21" s="68" t="s">
        <v>214</v>
      </c>
      <c r="B21" s="108" t="n">
        <v>923491</v>
      </c>
      <c r="C21" s="108" t="n">
        <v>755620</v>
      </c>
      <c r="D21" s="108" t="n">
        <v>146597</v>
      </c>
      <c r="E21" s="108" t="n">
        <v>8034</v>
      </c>
      <c r="F21" s="108" t="n">
        <v>13240</v>
      </c>
      <c r="G21" s="108" t="n">
        <v>27316</v>
      </c>
      <c r="H21" s="108" t="n">
        <v>10016</v>
      </c>
      <c r="I21" s="108" t="n">
        <v>1417</v>
      </c>
      <c r="J21" s="108" t="n">
        <v>21228</v>
      </c>
      <c r="K21" s="68" t="s">
        <v>219</v>
      </c>
      <c r="L21" s="120" t="n">
        <v>100</v>
      </c>
      <c r="M21" s="121" t="n">
        <v>81.8221292898361</v>
      </c>
      <c r="N21" s="121" t="n">
        <v>15.874220755806</v>
      </c>
      <c r="O21" s="121" t="n">
        <v>0.86995975055523</v>
      </c>
      <c r="P21" s="121" t="n">
        <v>1.43369020380274</v>
      </c>
      <c r="Q21" s="121" t="n">
        <v>2.95790646579122</v>
      </c>
      <c r="R21" s="121" t="n">
        <v>1.08458014209126</v>
      </c>
      <c r="S21" s="121" t="n">
        <v>0.153439502929644</v>
      </c>
      <c r="T21" s="121" t="n">
        <v>2.29866885546259</v>
      </c>
    </row>
    <row r="22" customFormat="false" ht="12.75" hidden="false" customHeight="true" outlineLevel="0" collapsed="false">
      <c r="A22" s="51"/>
      <c r="B22" s="108"/>
      <c r="C22" s="108"/>
      <c r="D22" s="108"/>
      <c r="E22" s="108"/>
      <c r="F22" s="108"/>
      <c r="G22" s="108"/>
      <c r="H22" s="108"/>
      <c r="I22" s="108"/>
      <c r="J22" s="108"/>
      <c r="K22" s="51"/>
      <c r="L22" s="120"/>
      <c r="M22" s="121"/>
      <c r="N22" s="121"/>
      <c r="O22" s="121"/>
      <c r="P22" s="121"/>
      <c r="Q22" s="121"/>
      <c r="R22" s="121"/>
      <c r="S22" s="121"/>
      <c r="T22" s="121"/>
    </row>
    <row r="23" customFormat="false" ht="15" hidden="false" customHeight="true" outlineLevel="0" collapsed="false">
      <c r="A23" s="68" t="s">
        <v>217</v>
      </c>
      <c r="B23" s="108" t="n">
        <v>484495</v>
      </c>
      <c r="C23" s="108" t="n">
        <v>400921</v>
      </c>
      <c r="D23" s="108" t="n">
        <v>76468</v>
      </c>
      <c r="E23" s="108" t="n">
        <v>4654</v>
      </c>
      <c r="F23" s="108" t="n">
        <v>2452</v>
      </c>
      <c r="G23" s="108" t="n">
        <v>9773</v>
      </c>
      <c r="H23" s="108" t="n">
        <v>2895</v>
      </c>
      <c r="I23" s="108" t="n">
        <v>454</v>
      </c>
      <c r="J23" s="108" t="n">
        <v>5158</v>
      </c>
      <c r="K23" s="68" t="s">
        <v>217</v>
      </c>
      <c r="L23" s="120" t="n">
        <v>100</v>
      </c>
      <c r="M23" s="121" t="n">
        <v>82.7502863806644</v>
      </c>
      <c r="N23" s="121" t="n">
        <v>15.7830318166338</v>
      </c>
      <c r="O23" s="121" t="n">
        <v>0.960587828563762</v>
      </c>
      <c r="P23" s="121" t="n">
        <v>0.50609397413802</v>
      </c>
      <c r="Q23" s="121" t="n">
        <v>2.01715187979236</v>
      </c>
      <c r="R23" s="121" t="n">
        <v>0.597529386268176</v>
      </c>
      <c r="S23" s="121" t="n">
        <v>0.0937058173974964</v>
      </c>
      <c r="T23" s="121" t="n">
        <v>1.06461366990371</v>
      </c>
    </row>
    <row r="24" customFormat="false" ht="15" hidden="false" customHeight="true" outlineLevel="0" collapsed="false">
      <c r="A24" s="51" t="s">
        <v>218</v>
      </c>
      <c r="B24" s="108"/>
      <c r="C24" s="108"/>
      <c r="D24" s="108"/>
      <c r="E24" s="108"/>
      <c r="F24" s="108"/>
      <c r="G24" s="108"/>
      <c r="H24" s="108"/>
      <c r="I24" s="108"/>
      <c r="J24" s="108"/>
      <c r="K24" s="51" t="s">
        <v>218</v>
      </c>
      <c r="L24" s="120"/>
      <c r="M24" s="121"/>
      <c r="N24" s="121"/>
      <c r="O24" s="121"/>
      <c r="P24" s="121"/>
      <c r="Q24" s="121"/>
      <c r="R24" s="121"/>
      <c r="S24" s="121"/>
      <c r="T24" s="121"/>
    </row>
    <row r="25" customFormat="false" ht="15" hidden="false" customHeight="true" outlineLevel="0" collapsed="false">
      <c r="A25" s="68" t="s">
        <v>220</v>
      </c>
      <c r="B25" s="108" t="n">
        <v>240739</v>
      </c>
      <c r="C25" s="108" t="n">
        <v>194995</v>
      </c>
      <c r="D25" s="108" t="n">
        <v>40964</v>
      </c>
      <c r="E25" s="108" t="n">
        <v>3677</v>
      </c>
      <c r="F25" s="108" t="n">
        <v>1103</v>
      </c>
      <c r="G25" s="108" t="n">
        <v>5107</v>
      </c>
      <c r="H25" s="108" t="n">
        <v>1818</v>
      </c>
      <c r="I25" s="108" t="n">
        <v>380</v>
      </c>
      <c r="J25" s="108" t="n">
        <v>2429</v>
      </c>
      <c r="K25" s="68" t="s">
        <v>220</v>
      </c>
      <c r="L25" s="120" t="n">
        <v>100</v>
      </c>
      <c r="M25" s="121" t="n">
        <v>80.9985087584479</v>
      </c>
      <c r="N25" s="121" t="n">
        <v>17.0159384229394</v>
      </c>
      <c r="O25" s="121" t="n">
        <v>1.52738027490353</v>
      </c>
      <c r="P25" s="121" t="n">
        <v>0.458172543709162</v>
      </c>
      <c r="Q25" s="121" t="n">
        <v>2.12138457001151</v>
      </c>
      <c r="R25" s="121" t="n">
        <v>0.755174691263152</v>
      </c>
      <c r="S25" s="121" t="n">
        <v>0.157847295203519</v>
      </c>
      <c r="T25" s="121" t="n">
        <v>1.00897652644565</v>
      </c>
    </row>
    <row r="26" customFormat="false" ht="15" hidden="false" customHeight="true" outlineLevel="0" collapsed="false">
      <c r="A26" s="68" t="s">
        <v>221</v>
      </c>
      <c r="B26" s="108" t="n">
        <v>243756</v>
      </c>
      <c r="C26" s="108" t="n">
        <v>205926</v>
      </c>
      <c r="D26" s="108" t="n">
        <v>35504</v>
      </c>
      <c r="E26" s="108" t="n">
        <v>977</v>
      </c>
      <c r="F26" s="108" t="n">
        <v>1349</v>
      </c>
      <c r="G26" s="108" t="n">
        <v>4666</v>
      </c>
      <c r="H26" s="108" t="n">
        <v>1077</v>
      </c>
      <c r="I26" s="108" t="n">
        <v>74</v>
      </c>
      <c r="J26" s="108" t="n">
        <v>2729</v>
      </c>
      <c r="K26" s="68" t="s">
        <v>221</v>
      </c>
      <c r="L26" s="120" t="n">
        <v>100</v>
      </c>
      <c r="M26" s="121" t="n">
        <v>84.4803820213656</v>
      </c>
      <c r="N26" s="121" t="n">
        <v>14.5653850571883</v>
      </c>
      <c r="O26" s="121" t="n">
        <v>0.400810646712286</v>
      </c>
      <c r="P26" s="121" t="n">
        <v>0.55342227473375</v>
      </c>
      <c r="Q26" s="121" t="n">
        <v>1.91420929125847</v>
      </c>
      <c r="R26" s="121" t="n">
        <v>0.441835277900852</v>
      </c>
      <c r="S26" s="121" t="n">
        <v>0.0303582270795386</v>
      </c>
      <c r="T26" s="121" t="n">
        <v>1.11956218513596</v>
      </c>
    </row>
    <row r="27" customFormat="false" ht="12.75" hidden="false" customHeight="true" outlineLevel="0" collapsed="false">
      <c r="A27" s="51"/>
      <c r="B27" s="108"/>
      <c r="C27" s="108"/>
      <c r="D27" s="108"/>
      <c r="E27" s="108"/>
      <c r="F27" s="108"/>
      <c r="G27" s="108"/>
      <c r="H27" s="108"/>
      <c r="I27" s="108"/>
      <c r="J27" s="108"/>
      <c r="K27" s="51"/>
      <c r="L27" s="120"/>
      <c r="M27" s="121"/>
      <c r="N27" s="121"/>
      <c r="O27" s="121"/>
      <c r="P27" s="121"/>
      <c r="Q27" s="121"/>
      <c r="R27" s="121"/>
      <c r="S27" s="121"/>
      <c r="T27" s="121"/>
    </row>
    <row r="28" customFormat="false" ht="15" hidden="false" customHeight="true" outlineLevel="0" collapsed="false">
      <c r="A28" s="68" t="s">
        <v>222</v>
      </c>
      <c r="B28" s="108" t="n">
        <v>600417</v>
      </c>
      <c r="C28" s="108" t="n">
        <v>499903</v>
      </c>
      <c r="D28" s="108" t="n">
        <v>91048</v>
      </c>
      <c r="E28" s="108" t="n">
        <v>3973</v>
      </c>
      <c r="F28" s="108" t="n">
        <v>5493</v>
      </c>
      <c r="G28" s="108" t="n">
        <v>13349</v>
      </c>
      <c r="H28" s="108" t="n">
        <v>5146</v>
      </c>
      <c r="I28" s="108" t="n">
        <v>1364</v>
      </c>
      <c r="J28" s="108" t="n">
        <v>11093</v>
      </c>
      <c r="K28" s="68" t="s">
        <v>222</v>
      </c>
      <c r="L28" s="120" t="n">
        <v>100</v>
      </c>
      <c r="M28" s="121" t="n">
        <v>83.2593014521574</v>
      </c>
      <c r="N28" s="121" t="n">
        <v>15.1641275979861</v>
      </c>
      <c r="O28" s="121" t="n">
        <v>0.661706780454251</v>
      </c>
      <c r="P28" s="121" t="n">
        <v>0.914864169402265</v>
      </c>
      <c r="Q28" s="121" t="n">
        <v>2.22328814807042</v>
      </c>
      <c r="R28" s="121" t="n">
        <v>0.857071002320054</v>
      </c>
      <c r="S28" s="121" t="n">
        <v>0.227175446398087</v>
      </c>
      <c r="T28" s="121" t="n">
        <v>1.84754928657916</v>
      </c>
    </row>
    <row r="29" customFormat="false" ht="15" hidden="false" customHeight="true" outlineLevel="0" collapsed="false">
      <c r="A29" s="51" t="s">
        <v>218</v>
      </c>
      <c r="B29" s="122"/>
      <c r="C29" s="122"/>
      <c r="D29" s="122"/>
      <c r="E29" s="122"/>
      <c r="F29" s="122"/>
      <c r="G29" s="122"/>
      <c r="H29" s="122"/>
      <c r="I29" s="122"/>
      <c r="J29" s="122"/>
      <c r="K29" s="51" t="s">
        <v>218</v>
      </c>
      <c r="L29" s="120"/>
      <c r="M29" s="121"/>
      <c r="N29" s="121"/>
      <c r="O29" s="121"/>
      <c r="P29" s="121"/>
      <c r="Q29" s="121"/>
      <c r="R29" s="121"/>
      <c r="S29" s="121"/>
      <c r="T29" s="121"/>
    </row>
    <row r="30" customFormat="false" ht="15" hidden="false" customHeight="true" outlineLevel="0" collapsed="false">
      <c r="A30" s="68" t="s">
        <v>223</v>
      </c>
      <c r="B30" s="108" t="n">
        <v>356468</v>
      </c>
      <c r="C30" s="108" t="n">
        <v>292712</v>
      </c>
      <c r="D30" s="108" t="n">
        <v>58329</v>
      </c>
      <c r="E30" s="108" t="n">
        <v>2317</v>
      </c>
      <c r="F30" s="108" t="n">
        <v>3110</v>
      </c>
      <c r="G30" s="108" t="n">
        <v>8177</v>
      </c>
      <c r="H30" s="108" t="n">
        <v>3143</v>
      </c>
      <c r="I30" s="108" t="n">
        <v>696</v>
      </c>
      <c r="J30" s="108" t="n">
        <v>6583</v>
      </c>
      <c r="K30" s="68" t="s">
        <v>223</v>
      </c>
      <c r="L30" s="120" t="n">
        <v>100</v>
      </c>
      <c r="M30" s="121" t="n">
        <v>82.1145236038017</v>
      </c>
      <c r="N30" s="121" t="n">
        <v>16.3630395996275</v>
      </c>
      <c r="O30" s="121" t="n">
        <v>0.649988217736234</v>
      </c>
      <c r="P30" s="121" t="n">
        <v>0.872448578834566</v>
      </c>
      <c r="Q30" s="121" t="n">
        <v>2.2938945431287</v>
      </c>
      <c r="R30" s="121" t="n">
        <v>0.881706071793261</v>
      </c>
      <c r="S30" s="121" t="n">
        <v>0.195248942401562</v>
      </c>
      <c r="T30" s="121" t="n">
        <v>1.84672958021477</v>
      </c>
    </row>
    <row r="31" customFormat="false" ht="15" hidden="false" customHeight="true" outlineLevel="0" collapsed="false">
      <c r="A31" s="68" t="s">
        <v>224</v>
      </c>
      <c r="B31" s="108" t="n">
        <v>135224</v>
      </c>
      <c r="C31" s="108" t="n">
        <v>115491</v>
      </c>
      <c r="D31" s="108" t="n">
        <v>17165</v>
      </c>
      <c r="E31" s="108" t="n">
        <v>943</v>
      </c>
      <c r="F31" s="108" t="n">
        <v>1625</v>
      </c>
      <c r="G31" s="108" t="n">
        <v>3249</v>
      </c>
      <c r="H31" s="108" t="n">
        <v>1031</v>
      </c>
      <c r="I31" s="108" t="n">
        <v>406</v>
      </c>
      <c r="J31" s="108" t="n">
        <v>2633</v>
      </c>
      <c r="K31" s="68" t="s">
        <v>224</v>
      </c>
      <c r="L31" s="120" t="n">
        <v>100</v>
      </c>
      <c r="M31" s="121" t="n">
        <v>85.407176240904</v>
      </c>
      <c r="N31" s="121" t="n">
        <v>12.6937525882979</v>
      </c>
      <c r="O31" s="121" t="n">
        <v>0.697361415133408</v>
      </c>
      <c r="P31" s="121" t="n">
        <v>1.20170975566468</v>
      </c>
      <c r="Q31" s="121" t="n">
        <v>2.40267999763356</v>
      </c>
      <c r="R31" s="121" t="n">
        <v>0.762438620363249</v>
      </c>
      <c r="S31" s="121" t="n">
        <v>0.30024256049222</v>
      </c>
      <c r="T31" s="121" t="n">
        <v>1.94713956102467</v>
      </c>
    </row>
    <row r="32" customFormat="false" ht="15" hidden="false" customHeight="true" outlineLevel="0" collapsed="false">
      <c r="A32" s="68" t="s">
        <v>225</v>
      </c>
      <c r="B32" s="108" t="n">
        <v>108725</v>
      </c>
      <c r="C32" s="108" t="n">
        <v>91700</v>
      </c>
      <c r="D32" s="108" t="n">
        <v>15554</v>
      </c>
      <c r="E32" s="108" t="n">
        <v>713</v>
      </c>
      <c r="F32" s="108" t="n">
        <v>758</v>
      </c>
      <c r="G32" s="108" t="n">
        <v>1923</v>
      </c>
      <c r="H32" s="108" t="n">
        <v>972</v>
      </c>
      <c r="I32" s="108" t="n">
        <v>262</v>
      </c>
      <c r="J32" s="108" t="n">
        <v>1877</v>
      </c>
      <c r="K32" s="68" t="s">
        <v>225</v>
      </c>
      <c r="L32" s="120" t="n">
        <v>100</v>
      </c>
      <c r="M32" s="121" t="n">
        <v>84.3412278684755</v>
      </c>
      <c r="N32" s="121" t="n">
        <v>14.3058174292941</v>
      </c>
      <c r="O32" s="121" t="n">
        <v>0.655782938606576</v>
      </c>
      <c r="P32" s="121" t="n">
        <v>0.697171763623822</v>
      </c>
      <c r="Q32" s="121" t="n">
        <v>1.76868245573695</v>
      </c>
      <c r="R32" s="121" t="n">
        <v>0.893998620372499</v>
      </c>
      <c r="S32" s="121" t="n">
        <v>0.240974936767073</v>
      </c>
      <c r="T32" s="121" t="n">
        <v>1.72637387905266</v>
      </c>
    </row>
    <row r="33" customFormat="false" ht="12.75" hidden="false" customHeight="true" outlineLevel="0" collapsed="false">
      <c r="A33" s="51"/>
      <c r="B33" s="108"/>
      <c r="C33" s="108"/>
      <c r="D33" s="108"/>
      <c r="E33" s="108"/>
      <c r="F33" s="108"/>
      <c r="G33" s="108"/>
      <c r="H33" s="108"/>
      <c r="I33" s="108"/>
      <c r="J33" s="108"/>
      <c r="K33" s="51"/>
      <c r="L33" s="120"/>
      <c r="M33" s="121"/>
      <c r="N33" s="121"/>
      <c r="O33" s="121"/>
      <c r="P33" s="121"/>
      <c r="Q33" s="121"/>
      <c r="R33" s="121"/>
      <c r="S33" s="121"/>
      <c r="T33" s="121"/>
    </row>
    <row r="34" customFormat="false" ht="15" hidden="false" customHeight="true" outlineLevel="0" collapsed="false">
      <c r="A34" s="68" t="s">
        <v>226</v>
      </c>
      <c r="B34" s="108" t="n">
        <v>298379</v>
      </c>
      <c r="C34" s="108" t="n">
        <v>248831</v>
      </c>
      <c r="D34" s="108" t="n">
        <v>45034</v>
      </c>
      <c r="E34" s="108" t="n">
        <v>1805</v>
      </c>
      <c r="F34" s="108" t="n">
        <v>2709</v>
      </c>
      <c r="G34" s="108" t="n">
        <v>11901</v>
      </c>
      <c r="H34" s="108" t="n">
        <v>4804</v>
      </c>
      <c r="I34" s="108" t="n">
        <v>943</v>
      </c>
      <c r="J34" s="108" t="n">
        <v>0</v>
      </c>
      <c r="K34" s="68" t="s">
        <v>226</v>
      </c>
      <c r="L34" s="120" t="n">
        <v>100</v>
      </c>
      <c r="M34" s="121" t="n">
        <v>83.3942737256979</v>
      </c>
      <c r="N34" s="121" t="n">
        <v>15.0928852231558</v>
      </c>
      <c r="O34" s="121" t="n">
        <v>0.604935333920953</v>
      </c>
      <c r="P34" s="121" t="n">
        <v>0.907905717225408</v>
      </c>
      <c r="Q34" s="121" t="n">
        <v>3.98855147312646</v>
      </c>
      <c r="R34" s="121" t="n">
        <v>1.6100328776489</v>
      </c>
      <c r="S34" s="121" t="n">
        <v>0.3160410082479</v>
      </c>
      <c r="T34" s="121" t="n">
        <v>0</v>
      </c>
    </row>
    <row r="35" customFormat="false" ht="12.75" hidden="false" customHeight="true" outlineLevel="0" collapsed="false">
      <c r="A35" s="51"/>
      <c r="B35" s="108"/>
      <c r="C35" s="108"/>
      <c r="D35" s="108"/>
      <c r="E35" s="108"/>
      <c r="F35" s="108"/>
      <c r="G35" s="108"/>
      <c r="H35" s="108"/>
      <c r="I35" s="108"/>
      <c r="J35" s="108"/>
      <c r="K35" s="51"/>
      <c r="L35" s="120"/>
      <c r="M35" s="121"/>
      <c r="N35" s="121"/>
      <c r="O35" s="121"/>
      <c r="P35" s="121"/>
      <c r="Q35" s="121"/>
      <c r="R35" s="121"/>
      <c r="S35" s="121"/>
      <c r="T35" s="121"/>
    </row>
    <row r="36" customFormat="false" ht="15" hidden="false" customHeight="true" outlineLevel="0" collapsed="false">
      <c r="A36" s="68" t="s">
        <v>227</v>
      </c>
      <c r="B36" s="108" t="n">
        <v>201969</v>
      </c>
      <c r="C36" s="108" t="n">
        <v>163426</v>
      </c>
      <c r="D36" s="108" t="n">
        <v>30863</v>
      </c>
      <c r="E36" s="108" t="n">
        <v>3968</v>
      </c>
      <c r="F36" s="108" t="n">
        <v>3712</v>
      </c>
      <c r="G36" s="108" t="n">
        <v>6112</v>
      </c>
      <c r="H36" s="108" t="n">
        <v>2302</v>
      </c>
      <c r="I36" s="108" t="n">
        <v>189</v>
      </c>
      <c r="J36" s="108" t="n">
        <v>11683</v>
      </c>
      <c r="K36" s="68" t="s">
        <v>227</v>
      </c>
      <c r="L36" s="120" t="n">
        <v>100</v>
      </c>
      <c r="M36" s="121" t="n">
        <v>80.916378256069</v>
      </c>
      <c r="N36" s="121" t="n">
        <v>15.2810579841461</v>
      </c>
      <c r="O36" s="121" t="n">
        <v>1.96465794255554</v>
      </c>
      <c r="P36" s="121" t="n">
        <v>1.83790581722938</v>
      </c>
      <c r="Q36" s="121" t="n">
        <v>3.02620699216216</v>
      </c>
      <c r="R36" s="121" t="n">
        <v>1.13977887695636</v>
      </c>
      <c r="S36" s="121" t="n">
        <v>0.093578717525957</v>
      </c>
      <c r="T36" s="121" t="n">
        <v>5.7845510944749</v>
      </c>
    </row>
    <row r="37" customFormat="false" ht="12.75" hidden="false" customHeight="true" outlineLevel="0" collapsed="false">
      <c r="A37" s="51"/>
      <c r="B37" s="108"/>
      <c r="C37" s="108"/>
      <c r="D37" s="108"/>
      <c r="E37" s="108"/>
      <c r="F37" s="108"/>
      <c r="G37" s="108"/>
      <c r="H37" s="108"/>
      <c r="I37" s="108"/>
      <c r="J37" s="108"/>
      <c r="K37" s="51"/>
      <c r="L37" s="120"/>
      <c r="M37" s="121"/>
      <c r="N37" s="121"/>
      <c r="O37" s="121"/>
      <c r="P37" s="121"/>
      <c r="Q37" s="121"/>
      <c r="R37" s="121"/>
      <c r="S37" s="121"/>
      <c r="T37" s="121"/>
    </row>
    <row r="38" customFormat="false" ht="15" hidden="false" customHeight="true" outlineLevel="0" collapsed="false">
      <c r="A38" s="68" t="s">
        <v>228</v>
      </c>
      <c r="B38" s="108" t="n">
        <v>53482</v>
      </c>
      <c r="C38" s="108" t="n">
        <v>44407</v>
      </c>
      <c r="D38" s="108" t="n">
        <v>8469</v>
      </c>
      <c r="E38" s="108" t="n">
        <v>179</v>
      </c>
      <c r="F38" s="108" t="n">
        <v>427</v>
      </c>
      <c r="G38" s="108" t="n">
        <v>739</v>
      </c>
      <c r="H38" s="108" t="n">
        <v>442</v>
      </c>
      <c r="I38" s="108" t="n">
        <v>13</v>
      </c>
      <c r="J38" s="108" t="n">
        <v>830</v>
      </c>
      <c r="K38" s="68" t="s">
        <v>228</v>
      </c>
      <c r="L38" s="120" t="n">
        <v>100</v>
      </c>
      <c r="M38" s="121" t="n">
        <v>83.0316742081448</v>
      </c>
      <c r="N38" s="121" t="n">
        <v>15.8352342844321</v>
      </c>
      <c r="O38" s="121" t="n">
        <v>0.334692045921992</v>
      </c>
      <c r="P38" s="121" t="n">
        <v>0.798399461501066</v>
      </c>
      <c r="Q38" s="121" t="n">
        <v>1.381773306907</v>
      </c>
      <c r="R38" s="121" t="n">
        <v>0.826446280991736</v>
      </c>
      <c r="S38" s="121" t="n">
        <v>0.0243072435585805</v>
      </c>
      <c r="T38" s="121" t="n">
        <v>1.55192401181706</v>
      </c>
    </row>
    <row r="39" customFormat="false" ht="12.75" hidden="false" customHeight="true" outlineLevel="0" collapsed="false">
      <c r="A39" s="51"/>
      <c r="B39" s="108"/>
      <c r="C39" s="108"/>
      <c r="D39" s="108"/>
      <c r="E39" s="108"/>
      <c r="F39" s="108"/>
      <c r="G39" s="108"/>
      <c r="H39" s="108"/>
      <c r="I39" s="108"/>
      <c r="J39" s="108"/>
      <c r="K39" s="51"/>
      <c r="L39" s="120"/>
      <c r="M39" s="121"/>
      <c r="N39" s="121"/>
      <c r="O39" s="121"/>
      <c r="P39" s="121"/>
      <c r="Q39" s="121"/>
      <c r="R39" s="121"/>
      <c r="S39" s="121"/>
      <c r="T39" s="121"/>
    </row>
    <row r="40" customFormat="false" ht="15" hidden="false" customHeight="true" outlineLevel="0" collapsed="false">
      <c r="A40" s="68" t="s">
        <v>229</v>
      </c>
      <c r="B40" s="108" t="n">
        <v>164741</v>
      </c>
      <c r="C40" s="108" t="n">
        <v>138873</v>
      </c>
      <c r="D40" s="108" t="n">
        <v>23792</v>
      </c>
      <c r="E40" s="108" t="n">
        <v>739</v>
      </c>
      <c r="F40" s="108" t="n">
        <v>1337</v>
      </c>
      <c r="G40" s="108" t="n">
        <v>11080</v>
      </c>
      <c r="H40" s="108" t="n">
        <v>1087</v>
      </c>
      <c r="I40" s="108" t="n">
        <v>225</v>
      </c>
      <c r="J40" s="108" t="n">
        <v>2368</v>
      </c>
      <c r="K40" s="68" t="s">
        <v>229</v>
      </c>
      <c r="L40" s="120" t="n">
        <v>100</v>
      </c>
      <c r="M40" s="121" t="n">
        <v>84.2977765097942</v>
      </c>
      <c r="N40" s="121" t="n">
        <v>14.4420636028675</v>
      </c>
      <c r="O40" s="121" t="n">
        <v>0.448582927140178</v>
      </c>
      <c r="P40" s="121" t="n">
        <v>0.811576960198129</v>
      </c>
      <c r="Q40" s="121" t="n">
        <v>6.72570883993663</v>
      </c>
      <c r="R40" s="121" t="n">
        <v>0.65982360189631</v>
      </c>
      <c r="S40" s="121" t="n">
        <v>0.136578022471637</v>
      </c>
      <c r="T40" s="121" t="n">
        <v>1.43740780983483</v>
      </c>
    </row>
    <row r="41" customFormat="false" ht="12.75" hidden="false" customHeight="true" outlineLevel="0" collapsed="false">
      <c r="A41" s="51"/>
      <c r="B41" s="108"/>
      <c r="C41" s="108"/>
      <c r="D41" s="108"/>
      <c r="E41" s="108"/>
      <c r="F41" s="108"/>
      <c r="G41" s="108"/>
      <c r="H41" s="108"/>
      <c r="I41" s="108"/>
      <c r="J41" s="108"/>
      <c r="K41" s="51"/>
      <c r="L41" s="120"/>
      <c r="M41" s="121"/>
      <c r="N41" s="121"/>
      <c r="O41" s="121"/>
      <c r="P41" s="121"/>
      <c r="Q41" s="121"/>
      <c r="R41" s="121"/>
      <c r="S41" s="121"/>
      <c r="T41" s="121"/>
    </row>
    <row r="42" customFormat="false" ht="15" hidden="false" customHeight="true" outlineLevel="0" collapsed="false">
      <c r="A42" s="68" t="s">
        <v>299</v>
      </c>
      <c r="B42" s="108" t="n">
        <v>345341</v>
      </c>
      <c r="C42" s="108" t="n">
        <v>180828</v>
      </c>
      <c r="D42" s="108" t="n">
        <v>141556</v>
      </c>
      <c r="E42" s="108" t="n">
        <v>8052</v>
      </c>
      <c r="F42" s="108" t="n">
        <v>14905</v>
      </c>
      <c r="G42" s="108" t="n">
        <v>10366</v>
      </c>
      <c r="H42" s="108" t="n">
        <v>2479</v>
      </c>
      <c r="I42" s="108" t="n">
        <v>372</v>
      </c>
      <c r="J42" s="108" t="n">
        <v>4299</v>
      </c>
      <c r="K42" s="68" t="s">
        <v>230</v>
      </c>
      <c r="L42" s="120" t="n">
        <v>100</v>
      </c>
      <c r="M42" s="121" t="n">
        <v>52.3621579829791</v>
      </c>
      <c r="N42" s="121" t="n">
        <v>40.9902096768122</v>
      </c>
      <c r="O42" s="121" t="n">
        <v>2.33160846815177</v>
      </c>
      <c r="P42" s="121" t="n">
        <v>4.3160238720569</v>
      </c>
      <c r="Q42" s="121" t="n">
        <v>3.00167081232753</v>
      </c>
      <c r="R42" s="121" t="n">
        <v>0.717841206228047</v>
      </c>
      <c r="S42" s="121" t="n">
        <v>0.107719616263346</v>
      </c>
      <c r="T42" s="121" t="n">
        <v>1.24485653310786</v>
      </c>
    </row>
    <row r="43" customFormat="false" ht="12.75" hidden="false" customHeight="true" outlineLevel="0" collapsed="false">
      <c r="A43" s="51"/>
      <c r="B43" s="108"/>
      <c r="C43" s="108"/>
      <c r="D43" s="108"/>
      <c r="E43" s="108"/>
      <c r="F43" s="108"/>
      <c r="G43" s="108"/>
      <c r="H43" s="108"/>
      <c r="I43" s="108"/>
      <c r="J43" s="108"/>
      <c r="K43" s="51"/>
      <c r="L43" s="120"/>
      <c r="M43" s="121"/>
      <c r="N43" s="121"/>
      <c r="O43" s="121"/>
      <c r="P43" s="121"/>
      <c r="Q43" s="121"/>
      <c r="R43" s="121"/>
      <c r="S43" s="121"/>
      <c r="T43" s="121"/>
    </row>
    <row r="44" customFormat="false" ht="15" hidden="false" customHeight="true" outlineLevel="0" collapsed="false">
      <c r="A44" s="68" t="s">
        <v>231</v>
      </c>
      <c r="B44" s="108" t="n">
        <v>117720</v>
      </c>
      <c r="C44" s="108" t="n">
        <v>92080</v>
      </c>
      <c r="D44" s="108" t="n">
        <v>20265</v>
      </c>
      <c r="E44" s="108" t="n">
        <v>836</v>
      </c>
      <c r="F44" s="108" t="n">
        <v>4539</v>
      </c>
      <c r="G44" s="108" t="n">
        <v>4054</v>
      </c>
      <c r="H44" s="108" t="n">
        <v>1526</v>
      </c>
      <c r="I44" s="108" t="n">
        <v>177</v>
      </c>
      <c r="J44" s="108" t="n">
        <v>2426</v>
      </c>
      <c r="K44" s="68" t="s">
        <v>231</v>
      </c>
      <c r="L44" s="120" t="n">
        <v>100</v>
      </c>
      <c r="M44" s="121" t="n">
        <v>78.2195039075773</v>
      </c>
      <c r="N44" s="121" t="n">
        <v>17.2145769622834</v>
      </c>
      <c r="O44" s="121" t="n">
        <v>0.710159700985389</v>
      </c>
      <c r="P44" s="121" t="n">
        <v>3.85575942915392</v>
      </c>
      <c r="Q44" s="121" t="n">
        <v>3.44376486578321</v>
      </c>
      <c r="R44" s="121" t="n">
        <v>1.2962962962963</v>
      </c>
      <c r="S44" s="121" t="n">
        <v>0.150356778797146</v>
      </c>
      <c r="T44" s="121" t="n">
        <v>2.06082229018009</v>
      </c>
    </row>
    <row r="45" customFormat="false" ht="12.75" hidden="false" customHeight="true" outlineLevel="0" collapsed="false">
      <c r="A45" s="51"/>
      <c r="B45" s="108"/>
      <c r="C45" s="108"/>
      <c r="D45" s="108"/>
      <c r="E45" s="108"/>
      <c r="F45" s="108"/>
      <c r="G45" s="108"/>
      <c r="H45" s="108"/>
      <c r="I45" s="108"/>
      <c r="J45" s="108"/>
      <c r="K45" s="51"/>
      <c r="L45" s="120"/>
      <c r="M45" s="121"/>
      <c r="N45" s="121"/>
      <c r="O45" s="121"/>
      <c r="P45" s="121"/>
      <c r="Q45" s="121"/>
      <c r="R45" s="121"/>
      <c r="S45" s="121"/>
      <c r="T45" s="121"/>
    </row>
    <row r="46" customFormat="false" ht="15" hidden="false" customHeight="true" outlineLevel="0" collapsed="false">
      <c r="A46" s="68" t="s">
        <v>232</v>
      </c>
      <c r="B46" s="108" t="n">
        <v>451209</v>
      </c>
      <c r="C46" s="108" t="n">
        <v>352234</v>
      </c>
      <c r="D46" s="108" t="n">
        <v>86348</v>
      </c>
      <c r="E46" s="108" t="n">
        <v>4936</v>
      </c>
      <c r="F46" s="108" t="n">
        <v>7691</v>
      </c>
      <c r="G46" s="108" t="n">
        <v>13512</v>
      </c>
      <c r="H46" s="108" t="n">
        <v>6631</v>
      </c>
      <c r="I46" s="108" t="n">
        <v>1726</v>
      </c>
      <c r="J46" s="108" t="n">
        <v>9226</v>
      </c>
      <c r="K46" s="68" t="s">
        <v>300</v>
      </c>
      <c r="L46" s="120" t="n">
        <v>100</v>
      </c>
      <c r="M46" s="121" t="n">
        <v>78.064488961878</v>
      </c>
      <c r="N46" s="121" t="n">
        <v>19.1370296248523</v>
      </c>
      <c r="O46" s="121" t="n">
        <v>1.09394981039829</v>
      </c>
      <c r="P46" s="121" t="n">
        <v>1.7045316028714</v>
      </c>
      <c r="Q46" s="121" t="n">
        <v>2.99462111792983</v>
      </c>
      <c r="R46" s="121" t="n">
        <v>1.46960721084907</v>
      </c>
      <c r="S46" s="121" t="n">
        <v>0.382527830783517</v>
      </c>
      <c r="T46" s="121" t="n">
        <v>2.04472871773391</v>
      </c>
    </row>
    <row r="47" customFormat="false" ht="15" hidden="false" customHeight="true" outlineLevel="0" collapsed="false">
      <c r="A47" s="102" t="s">
        <v>218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2" t="s">
        <v>218</v>
      </c>
      <c r="L47" s="120"/>
      <c r="M47" s="121"/>
      <c r="N47" s="121"/>
      <c r="O47" s="121"/>
      <c r="P47" s="121"/>
      <c r="Q47" s="121"/>
      <c r="R47" s="121"/>
      <c r="S47" s="121"/>
      <c r="T47" s="121"/>
    </row>
    <row r="48" customFormat="false" ht="15" hidden="false" customHeight="true" outlineLevel="0" collapsed="false">
      <c r="A48" s="68" t="s">
        <v>233</v>
      </c>
      <c r="B48" s="108" t="n">
        <v>87125</v>
      </c>
      <c r="C48" s="108" t="n">
        <v>67630</v>
      </c>
      <c r="D48" s="108" t="n">
        <v>17407</v>
      </c>
      <c r="E48" s="108" t="n">
        <v>238</v>
      </c>
      <c r="F48" s="108" t="n">
        <v>1850</v>
      </c>
      <c r="G48" s="108" t="n">
        <v>3137</v>
      </c>
      <c r="H48" s="108" t="n">
        <v>1569</v>
      </c>
      <c r="I48" s="108" t="n">
        <v>599</v>
      </c>
      <c r="J48" s="108" t="n">
        <v>2378</v>
      </c>
      <c r="K48" s="68" t="s">
        <v>233</v>
      </c>
      <c r="L48" s="120" t="n">
        <v>100</v>
      </c>
      <c r="M48" s="121" t="n">
        <v>77.6241032998565</v>
      </c>
      <c r="N48" s="121" t="n">
        <v>19.9793400286944</v>
      </c>
      <c r="O48" s="121" t="n">
        <v>0.273170731707317</v>
      </c>
      <c r="P48" s="121" t="n">
        <v>2.12338593974175</v>
      </c>
      <c r="Q48" s="121" t="n">
        <v>3.60057388809182</v>
      </c>
      <c r="R48" s="121" t="n">
        <v>1.80086083213773</v>
      </c>
      <c r="S48" s="121" t="n">
        <v>0.687517934002869</v>
      </c>
      <c r="T48" s="121" t="n">
        <v>2.72941176470588</v>
      </c>
    </row>
    <row r="49" customFormat="false" ht="15" hidden="false" customHeight="true" outlineLevel="0" collapsed="false">
      <c r="A49" s="68" t="s">
        <v>234</v>
      </c>
      <c r="B49" s="108" t="n">
        <v>232937</v>
      </c>
      <c r="C49" s="108" t="n">
        <v>182720</v>
      </c>
      <c r="D49" s="108" t="n">
        <v>45780</v>
      </c>
      <c r="E49" s="108" t="n">
        <v>787</v>
      </c>
      <c r="F49" s="108" t="n">
        <v>3650</v>
      </c>
      <c r="G49" s="108" t="n">
        <v>6906</v>
      </c>
      <c r="H49" s="108" t="n">
        <v>3175</v>
      </c>
      <c r="I49" s="108" t="n">
        <v>754</v>
      </c>
      <c r="J49" s="108" t="n">
        <v>3898</v>
      </c>
      <c r="K49" s="68" t="s">
        <v>234</v>
      </c>
      <c r="L49" s="120" t="n">
        <v>100</v>
      </c>
      <c r="M49" s="121" t="n">
        <v>78.4418104466015</v>
      </c>
      <c r="N49" s="121" t="n">
        <v>19.6533826742853</v>
      </c>
      <c r="O49" s="121" t="n">
        <v>0.337859592937146</v>
      </c>
      <c r="P49" s="121" t="n">
        <v>1.56694728617609</v>
      </c>
      <c r="Q49" s="121" t="n">
        <v>2.96475012557043</v>
      </c>
      <c r="R49" s="121" t="n">
        <v>1.36302948866002</v>
      </c>
      <c r="S49" s="121" t="n">
        <v>0.323692672267609</v>
      </c>
      <c r="T49" s="121" t="n">
        <v>1.67341384151079</v>
      </c>
    </row>
    <row r="50" customFormat="false" ht="15" hidden="false" customHeight="true" outlineLevel="0" collapsed="false">
      <c r="A50" s="68" t="s">
        <v>235</v>
      </c>
      <c r="B50" s="108" t="n">
        <v>131147</v>
      </c>
      <c r="C50" s="108" t="n">
        <v>101884</v>
      </c>
      <c r="D50" s="108" t="n">
        <v>23161</v>
      </c>
      <c r="E50" s="108" t="n">
        <v>3911</v>
      </c>
      <c r="F50" s="108" t="n">
        <v>2191</v>
      </c>
      <c r="G50" s="108" t="n">
        <v>3469</v>
      </c>
      <c r="H50" s="108" t="n">
        <v>1887</v>
      </c>
      <c r="I50" s="108" t="n">
        <v>373</v>
      </c>
      <c r="J50" s="108" t="n">
        <v>2950</v>
      </c>
      <c r="K50" s="68" t="s">
        <v>235</v>
      </c>
      <c r="L50" s="120" t="n">
        <v>100</v>
      </c>
      <c r="M50" s="121" t="n">
        <v>77.6868704583406</v>
      </c>
      <c r="N50" s="121" t="n">
        <v>17.6603353488833</v>
      </c>
      <c r="O50" s="121" t="n">
        <v>2.98214980136793</v>
      </c>
      <c r="P50" s="121" t="n">
        <v>1.67064439140811</v>
      </c>
      <c r="Q50" s="121" t="n">
        <v>2.64512341113407</v>
      </c>
      <c r="R50" s="121" t="n">
        <v>1.43884343522917</v>
      </c>
      <c r="S50" s="121" t="n">
        <v>0.284413673206402</v>
      </c>
      <c r="T50" s="121" t="n">
        <v>2.24938427871015</v>
      </c>
    </row>
    <row r="51" customFormat="false" ht="12.75" hidden="false" customHeight="true" outlineLevel="0" collapsed="false">
      <c r="A51" s="51"/>
      <c r="B51" s="108"/>
      <c r="C51" s="108"/>
      <c r="D51" s="108"/>
      <c r="E51" s="108"/>
      <c r="F51" s="108"/>
      <c r="G51" s="108"/>
      <c r="H51" s="108"/>
      <c r="I51" s="108"/>
      <c r="J51" s="108"/>
      <c r="K51" s="51"/>
      <c r="L51" s="120"/>
      <c r="M51" s="121"/>
      <c r="N51" s="121"/>
      <c r="O51" s="121"/>
      <c r="P51" s="121"/>
      <c r="Q51" s="121"/>
      <c r="R51" s="121"/>
      <c r="S51" s="121"/>
      <c r="T51" s="121"/>
    </row>
    <row r="52" customFormat="false" ht="15" hidden="false" customHeight="true" outlineLevel="0" collapsed="false">
      <c r="A52" s="68" t="s">
        <v>236</v>
      </c>
      <c r="B52" s="108" t="n">
        <v>998088</v>
      </c>
      <c r="C52" s="108" t="n">
        <v>786470</v>
      </c>
      <c r="D52" s="108" t="n">
        <v>186545</v>
      </c>
      <c r="E52" s="108" t="n">
        <v>12783</v>
      </c>
      <c r="F52" s="108" t="n">
        <v>12290</v>
      </c>
      <c r="G52" s="108" t="n">
        <v>26374</v>
      </c>
      <c r="H52" s="108" t="n">
        <v>11880</v>
      </c>
      <c r="I52" s="108" t="n">
        <v>2232</v>
      </c>
      <c r="J52" s="108" t="n">
        <v>32311</v>
      </c>
      <c r="K52" s="68" t="s">
        <v>236</v>
      </c>
      <c r="L52" s="120" t="n">
        <v>100</v>
      </c>
      <c r="M52" s="121" t="n">
        <v>78.7976611280769</v>
      </c>
      <c r="N52" s="121" t="n">
        <v>18.6902357307171</v>
      </c>
      <c r="O52" s="121" t="n">
        <v>1.28074879168971</v>
      </c>
      <c r="P52" s="121" t="n">
        <v>1.23135434951628</v>
      </c>
      <c r="Q52" s="121" t="n">
        <v>2.64245236892939</v>
      </c>
      <c r="R52" s="121" t="n">
        <v>1.19027580734364</v>
      </c>
      <c r="S52" s="121" t="n">
        <v>0.223627575925169</v>
      </c>
      <c r="T52" s="121" t="n">
        <v>3.23728969790239</v>
      </c>
    </row>
    <row r="53" customFormat="false" ht="15" hidden="false" customHeight="true" outlineLevel="0" collapsed="false">
      <c r="A53" s="51" t="s">
        <v>218</v>
      </c>
      <c r="B53" s="108"/>
      <c r="C53" s="108"/>
      <c r="D53" s="108"/>
      <c r="E53" s="108"/>
      <c r="F53" s="108"/>
      <c r="G53" s="108"/>
      <c r="H53" s="108"/>
      <c r="I53" s="108"/>
      <c r="J53" s="108"/>
      <c r="K53" s="51" t="s">
        <v>218</v>
      </c>
      <c r="L53" s="120"/>
      <c r="M53" s="121"/>
      <c r="N53" s="121"/>
      <c r="O53" s="121"/>
      <c r="P53" s="121"/>
      <c r="Q53" s="121"/>
      <c r="R53" s="121"/>
      <c r="S53" s="121"/>
      <c r="T53" s="121"/>
    </row>
    <row r="54" customFormat="false" ht="15" hidden="false" customHeight="true" outlineLevel="0" collapsed="false">
      <c r="A54" s="68" t="s">
        <v>237</v>
      </c>
      <c r="B54" s="108" t="n">
        <v>275230</v>
      </c>
      <c r="C54" s="108" t="n">
        <v>219154</v>
      </c>
      <c r="D54" s="108" t="n">
        <v>46886</v>
      </c>
      <c r="E54" s="108" t="n">
        <v>5835</v>
      </c>
      <c r="F54" s="108" t="n">
        <v>3355</v>
      </c>
      <c r="G54" s="108" t="n">
        <v>6788</v>
      </c>
      <c r="H54" s="108" t="n">
        <v>3109</v>
      </c>
      <c r="I54" s="108" t="n">
        <v>343</v>
      </c>
      <c r="J54" s="108" t="n">
        <v>6721</v>
      </c>
      <c r="K54" s="68" t="s">
        <v>237</v>
      </c>
      <c r="L54" s="120" t="n">
        <v>100</v>
      </c>
      <c r="M54" s="121" t="n">
        <v>79.6257675398757</v>
      </c>
      <c r="N54" s="121" t="n">
        <v>17.0352069178505</v>
      </c>
      <c r="O54" s="121" t="n">
        <v>2.12004505322821</v>
      </c>
      <c r="P54" s="121" t="n">
        <v>1.21898048904553</v>
      </c>
      <c r="Q54" s="121" t="n">
        <v>2.46630091196454</v>
      </c>
      <c r="R54" s="121" t="n">
        <v>1.12960069759837</v>
      </c>
      <c r="S54" s="121" t="n">
        <v>0.124623042546234</v>
      </c>
      <c r="T54" s="121" t="n">
        <v>2.44195763543218</v>
      </c>
    </row>
    <row r="55" customFormat="false" ht="15" hidden="false" customHeight="true" outlineLevel="0" collapsed="false">
      <c r="A55" s="68" t="s">
        <v>238</v>
      </c>
      <c r="B55" s="108" t="n">
        <v>480726</v>
      </c>
      <c r="C55" s="108" t="n">
        <v>383483</v>
      </c>
      <c r="D55" s="108" t="n">
        <v>85717</v>
      </c>
      <c r="E55" s="108" t="n">
        <v>4152</v>
      </c>
      <c r="F55" s="108" t="n">
        <v>7374</v>
      </c>
      <c r="G55" s="108" t="n">
        <v>12671</v>
      </c>
      <c r="H55" s="108" t="n">
        <v>5615</v>
      </c>
      <c r="I55" s="108" t="n">
        <v>1437</v>
      </c>
      <c r="J55" s="108" t="n">
        <v>18657</v>
      </c>
      <c r="K55" s="68" t="s">
        <v>238</v>
      </c>
      <c r="L55" s="120" t="n">
        <v>100</v>
      </c>
      <c r="M55" s="121" t="n">
        <v>79.7716370656049</v>
      </c>
      <c r="N55" s="121" t="n">
        <v>17.8307393400815</v>
      </c>
      <c r="O55" s="121" t="n">
        <v>0.863693663334207</v>
      </c>
      <c r="P55" s="121" t="n">
        <v>1.53392993097939</v>
      </c>
      <c r="Q55" s="121" t="n">
        <v>2.63580501158664</v>
      </c>
      <c r="R55" s="121" t="n">
        <v>1.16802502881059</v>
      </c>
      <c r="S55" s="121" t="n">
        <v>0.298922879145293</v>
      </c>
      <c r="T55" s="121" t="n">
        <v>3.8810049799678</v>
      </c>
    </row>
    <row r="56" customFormat="false" ht="15" hidden="false" customHeight="true" outlineLevel="0" collapsed="false">
      <c r="A56" s="68" t="s">
        <v>240</v>
      </c>
      <c r="B56" s="108" t="n">
        <v>242132</v>
      </c>
      <c r="C56" s="108" t="n">
        <v>183833</v>
      </c>
      <c r="D56" s="108" t="n">
        <v>53942</v>
      </c>
      <c r="E56" s="108" t="n">
        <v>2796</v>
      </c>
      <c r="F56" s="108" t="n">
        <v>1561</v>
      </c>
      <c r="G56" s="108" t="n">
        <v>6915</v>
      </c>
      <c r="H56" s="108" t="n">
        <v>3156</v>
      </c>
      <c r="I56" s="108" t="n">
        <v>452</v>
      </c>
      <c r="J56" s="108" t="n">
        <v>6933</v>
      </c>
      <c r="K56" s="68" t="s">
        <v>240</v>
      </c>
      <c r="L56" s="120" t="n">
        <v>100</v>
      </c>
      <c r="M56" s="121" t="n">
        <v>75.9226372391918</v>
      </c>
      <c r="N56" s="121" t="n">
        <v>22.2779310458758</v>
      </c>
      <c r="O56" s="121" t="n">
        <v>1.15474204153107</v>
      </c>
      <c r="P56" s="121" t="n">
        <v>0.644689673401285</v>
      </c>
      <c r="Q56" s="121" t="n">
        <v>2.85588026365784</v>
      </c>
      <c r="R56" s="121" t="n">
        <v>1.30342127434622</v>
      </c>
      <c r="S56" s="121" t="n">
        <v>0.18667503675681</v>
      </c>
      <c r="T56" s="121" t="n">
        <v>2.8633142252986</v>
      </c>
    </row>
    <row r="57" customFormat="false" ht="12.75" hidden="false" customHeight="true" outlineLevel="0" collapsed="false">
      <c r="A57" s="51"/>
      <c r="B57" s="108"/>
      <c r="C57" s="108"/>
      <c r="D57" s="108"/>
      <c r="E57" s="108"/>
      <c r="F57" s="108"/>
      <c r="G57" s="108"/>
      <c r="H57" s="108"/>
      <c r="I57" s="108"/>
      <c r="J57" s="108"/>
      <c r="K57" s="51"/>
      <c r="L57" s="120"/>
      <c r="M57" s="121"/>
      <c r="N57" s="121"/>
      <c r="O57" s="121"/>
      <c r="P57" s="121"/>
      <c r="Q57" s="121"/>
      <c r="R57" s="121"/>
      <c r="S57" s="121"/>
      <c r="T57" s="121"/>
    </row>
    <row r="58" customFormat="false" ht="15" hidden="false" customHeight="true" outlineLevel="0" collapsed="false">
      <c r="A58" s="68" t="s">
        <v>241</v>
      </c>
      <c r="B58" s="108" t="n">
        <v>254263</v>
      </c>
      <c r="C58" s="108" t="n">
        <v>194214</v>
      </c>
      <c r="D58" s="108" t="n">
        <v>49259</v>
      </c>
      <c r="E58" s="108" t="n">
        <v>2129</v>
      </c>
      <c r="F58" s="108" t="n">
        <v>8661</v>
      </c>
      <c r="G58" s="108" t="n">
        <v>11502</v>
      </c>
      <c r="H58" s="108" t="n">
        <v>3898</v>
      </c>
      <c r="I58" s="108" t="n">
        <v>1052</v>
      </c>
      <c r="J58" s="108" t="n">
        <v>5562</v>
      </c>
      <c r="K58" s="68" t="s">
        <v>241</v>
      </c>
      <c r="L58" s="120" t="n">
        <v>100</v>
      </c>
      <c r="M58" s="121" t="n">
        <v>76.3831151209574</v>
      </c>
      <c r="N58" s="121" t="n">
        <v>19.3732473855811</v>
      </c>
      <c r="O58" s="121" t="n">
        <v>0.8373219855032</v>
      </c>
      <c r="P58" s="121" t="n">
        <v>3.40631550795829</v>
      </c>
      <c r="Q58" s="121" t="n">
        <v>4.5236625069318</v>
      </c>
      <c r="R58" s="121" t="n">
        <v>1.53305829003827</v>
      </c>
      <c r="S58" s="121" t="n">
        <v>0.41374482327354</v>
      </c>
      <c r="T58" s="121" t="n">
        <v>2.18749877095763</v>
      </c>
    </row>
    <row r="59" customFormat="false" ht="15" hidden="false" customHeight="true" outlineLevel="0" collapsed="false">
      <c r="A59" s="51" t="s">
        <v>218</v>
      </c>
      <c r="B59" s="108"/>
      <c r="C59" s="108"/>
      <c r="D59" s="108"/>
      <c r="E59" s="108"/>
      <c r="F59" s="108"/>
      <c r="G59" s="108"/>
      <c r="H59" s="108"/>
      <c r="I59" s="108"/>
      <c r="J59" s="108"/>
      <c r="K59" s="51" t="s">
        <v>218</v>
      </c>
      <c r="L59" s="120"/>
      <c r="M59" s="121"/>
      <c r="N59" s="121"/>
      <c r="O59" s="121"/>
      <c r="P59" s="121"/>
      <c r="Q59" s="121"/>
      <c r="R59" s="121"/>
      <c r="S59" s="121"/>
      <c r="T59" s="121"/>
    </row>
    <row r="60" customFormat="false" ht="15" hidden="false" customHeight="true" outlineLevel="0" collapsed="false">
      <c r="A60" s="68" t="s">
        <v>243</v>
      </c>
      <c r="B60" s="108" t="n">
        <v>155843</v>
      </c>
      <c r="C60" s="108" t="n">
        <v>119958</v>
      </c>
      <c r="D60" s="108" t="n">
        <v>27445</v>
      </c>
      <c r="E60" s="108" t="n">
        <v>1544</v>
      </c>
      <c r="F60" s="108" t="n">
        <v>6896</v>
      </c>
      <c r="G60" s="108" t="n">
        <v>6404</v>
      </c>
      <c r="H60" s="108" t="n">
        <v>1949</v>
      </c>
      <c r="I60" s="108" t="n">
        <v>660</v>
      </c>
      <c r="J60" s="108" t="n">
        <v>2792</v>
      </c>
      <c r="K60" s="68" t="s">
        <v>243</v>
      </c>
      <c r="L60" s="120" t="n">
        <v>100</v>
      </c>
      <c r="M60" s="121" t="n">
        <v>76.9736208876883</v>
      </c>
      <c r="N60" s="121" t="n">
        <v>17.6106722791527</v>
      </c>
      <c r="O60" s="121" t="n">
        <v>0.99074068132672</v>
      </c>
      <c r="P60" s="121" t="n">
        <v>4.42496615183229</v>
      </c>
      <c r="Q60" s="121" t="n">
        <v>4.10926381037326</v>
      </c>
      <c r="R60" s="121" t="n">
        <v>1.25061760874726</v>
      </c>
      <c r="S60" s="121" t="n">
        <v>0.423503140981629</v>
      </c>
      <c r="T60" s="121" t="n">
        <v>1.79154662063744</v>
      </c>
    </row>
    <row r="61" customFormat="false" ht="15" hidden="false" customHeight="true" outlineLevel="0" collapsed="false">
      <c r="A61" s="68" t="s">
        <v>244</v>
      </c>
      <c r="B61" s="108" t="n">
        <v>98420</v>
      </c>
      <c r="C61" s="108" t="n">
        <v>74256</v>
      </c>
      <c r="D61" s="108" t="n">
        <v>21814</v>
      </c>
      <c r="E61" s="108" t="n">
        <v>585</v>
      </c>
      <c r="F61" s="108" t="n">
        <v>1765</v>
      </c>
      <c r="G61" s="108" t="n">
        <v>5098</v>
      </c>
      <c r="H61" s="108" t="n">
        <v>1949</v>
      </c>
      <c r="I61" s="108" t="n">
        <v>392</v>
      </c>
      <c r="J61" s="108" t="n">
        <v>2770</v>
      </c>
      <c r="K61" s="68" t="s">
        <v>244</v>
      </c>
      <c r="L61" s="120" t="n">
        <v>100</v>
      </c>
      <c r="M61" s="121" t="n">
        <v>75.448079658606</v>
      </c>
      <c r="N61" s="121" t="n">
        <v>22.1641942694574</v>
      </c>
      <c r="O61" s="121" t="n">
        <v>0.594391383865068</v>
      </c>
      <c r="P61" s="121" t="n">
        <v>1.79333468807153</v>
      </c>
      <c r="Q61" s="121" t="n">
        <v>5.17984149563097</v>
      </c>
      <c r="R61" s="121" t="n">
        <v>1.98028855923593</v>
      </c>
      <c r="S61" s="121" t="n">
        <v>0.398293029871977</v>
      </c>
      <c r="T61" s="121" t="n">
        <v>2.81446860394229</v>
      </c>
    </row>
    <row r="62" customFormat="false" ht="12.75" hidden="false" customHeight="true" outlineLevel="0" collapsed="false">
      <c r="A62" s="51"/>
      <c r="B62" s="108"/>
      <c r="C62" s="108"/>
      <c r="D62" s="108"/>
      <c r="E62" s="108"/>
      <c r="F62" s="108"/>
      <c r="G62" s="108"/>
      <c r="H62" s="108"/>
      <c r="I62" s="108"/>
      <c r="J62" s="108"/>
      <c r="K62" s="51"/>
      <c r="L62" s="120"/>
      <c r="M62" s="121"/>
      <c r="N62" s="121"/>
      <c r="O62" s="121"/>
      <c r="P62" s="121"/>
      <c r="Q62" s="121"/>
      <c r="R62" s="121"/>
      <c r="S62" s="121"/>
      <c r="T62" s="121"/>
    </row>
    <row r="63" customFormat="false" ht="15" hidden="false" customHeight="true" outlineLevel="0" collapsed="false">
      <c r="A63" s="68" t="s">
        <v>245</v>
      </c>
      <c r="B63" s="108" t="n">
        <v>57986</v>
      </c>
      <c r="C63" s="108" t="n">
        <v>47453</v>
      </c>
      <c r="D63" s="108" t="n">
        <v>10299</v>
      </c>
      <c r="E63" s="108" t="n">
        <v>215</v>
      </c>
      <c r="F63" s="108" t="n">
        <v>19</v>
      </c>
      <c r="G63" s="108" t="n">
        <v>409</v>
      </c>
      <c r="H63" s="108" t="n">
        <v>311</v>
      </c>
      <c r="I63" s="108" t="n">
        <v>51</v>
      </c>
      <c r="J63" s="108" t="n">
        <v>121</v>
      </c>
      <c r="K63" s="68" t="s">
        <v>245</v>
      </c>
      <c r="L63" s="120" t="n">
        <v>100</v>
      </c>
      <c r="M63" s="121" t="n">
        <v>81.8352705825544</v>
      </c>
      <c r="N63" s="121" t="n">
        <v>17.7611837340048</v>
      </c>
      <c r="O63" s="121" t="n">
        <v>0.370779153588797</v>
      </c>
      <c r="P63" s="121" t="n">
        <v>0.0327665298520333</v>
      </c>
      <c r="Q63" s="121" t="n">
        <v>0.705342668920084</v>
      </c>
      <c r="R63" s="121" t="n">
        <v>0.536336357051702</v>
      </c>
      <c r="S63" s="121" t="n">
        <v>0.0879522643396682</v>
      </c>
      <c r="T63" s="121" t="n">
        <v>0.20867105853137</v>
      </c>
    </row>
    <row r="64" customFormat="false" ht="12.75" hidden="false" customHeight="true" outlineLevel="0" collapsed="false">
      <c r="A64" s="51"/>
      <c r="B64" s="108"/>
      <c r="C64" s="108"/>
      <c r="D64" s="108"/>
      <c r="E64" s="108"/>
      <c r="F64" s="108"/>
      <c r="G64" s="108"/>
      <c r="H64" s="108"/>
      <c r="I64" s="108"/>
      <c r="J64" s="108"/>
      <c r="K64" s="51"/>
      <c r="L64" s="120"/>
      <c r="M64" s="121"/>
      <c r="N64" s="121"/>
      <c r="O64" s="121"/>
      <c r="P64" s="121"/>
      <c r="Q64" s="121"/>
      <c r="R64" s="121"/>
      <c r="S64" s="121"/>
      <c r="T64" s="121"/>
    </row>
    <row r="65" customFormat="false" ht="15" hidden="false" customHeight="true" outlineLevel="0" collapsed="false">
      <c r="A65" s="68" t="s">
        <v>246</v>
      </c>
      <c r="B65" s="108" t="n">
        <v>304398</v>
      </c>
      <c r="C65" s="108" t="n">
        <v>253396</v>
      </c>
      <c r="D65" s="108" t="n">
        <v>45641</v>
      </c>
      <c r="E65" s="108" t="n">
        <v>2172</v>
      </c>
      <c r="F65" s="108" t="n">
        <v>3189</v>
      </c>
      <c r="G65" s="108" t="n">
        <v>10190</v>
      </c>
      <c r="H65" s="108" t="n">
        <v>2873</v>
      </c>
      <c r="I65" s="108" t="n">
        <v>348</v>
      </c>
      <c r="J65" s="108" t="n">
        <v>2926</v>
      </c>
      <c r="K65" s="68" t="s">
        <v>246</v>
      </c>
      <c r="L65" s="120" t="n">
        <v>100</v>
      </c>
      <c r="M65" s="121" t="n">
        <v>83.2449621876622</v>
      </c>
      <c r="N65" s="121" t="n">
        <v>14.9938567270481</v>
      </c>
      <c r="O65" s="121" t="n">
        <v>0.713539510772081</v>
      </c>
      <c r="P65" s="121" t="n">
        <v>1.04764157451757</v>
      </c>
      <c r="Q65" s="121" t="n">
        <v>3.34759098285797</v>
      </c>
      <c r="R65" s="121" t="n">
        <v>0.943830117149259</v>
      </c>
      <c r="S65" s="121" t="n">
        <v>0.114324010013206</v>
      </c>
      <c r="T65" s="121" t="n">
        <v>0.961241532467362</v>
      </c>
    </row>
    <row r="66" customFormat="false" ht="12.75" hidden="false" customHeight="true" outlineLevel="0" collapsed="false">
      <c r="A66" s="51"/>
      <c r="B66" s="108"/>
      <c r="C66" s="108"/>
      <c r="D66" s="108"/>
      <c r="E66" s="108"/>
      <c r="F66" s="108"/>
      <c r="G66" s="108"/>
      <c r="H66" s="108"/>
      <c r="I66" s="108"/>
      <c r="J66" s="108"/>
      <c r="K66" s="51"/>
      <c r="L66" s="120"/>
      <c r="M66" s="121"/>
      <c r="N66" s="121"/>
      <c r="O66" s="121"/>
      <c r="P66" s="121"/>
      <c r="Q66" s="121"/>
      <c r="R66" s="121"/>
      <c r="S66" s="121"/>
      <c r="T66" s="121"/>
    </row>
    <row r="67" customFormat="false" ht="15" hidden="false" customHeight="true" outlineLevel="0" collapsed="false">
      <c r="A67" s="68" t="s">
        <v>248</v>
      </c>
      <c r="B67" s="108" t="n">
        <v>161649</v>
      </c>
      <c r="C67" s="108" t="n">
        <v>133824</v>
      </c>
      <c r="D67" s="108" t="n">
        <v>27111</v>
      </c>
      <c r="E67" s="108" t="n">
        <v>269</v>
      </c>
      <c r="F67" s="108" t="n">
        <v>445</v>
      </c>
      <c r="G67" s="108" t="n">
        <v>4441</v>
      </c>
      <c r="H67" s="108" t="n">
        <v>2121</v>
      </c>
      <c r="I67" s="108" t="n">
        <v>421</v>
      </c>
      <c r="J67" s="108" t="n">
        <v>2935</v>
      </c>
      <c r="K67" s="68" t="s">
        <v>248</v>
      </c>
      <c r="L67" s="120" t="n">
        <v>100</v>
      </c>
      <c r="M67" s="121" t="n">
        <v>82.7867787613904</v>
      </c>
      <c r="N67" s="121" t="n">
        <v>16.7715234860717</v>
      </c>
      <c r="O67" s="121" t="n">
        <v>0.166409937580808</v>
      </c>
      <c r="P67" s="121" t="n">
        <v>0.275287814957098</v>
      </c>
      <c r="Q67" s="121" t="n">
        <v>2.74731053084151</v>
      </c>
      <c r="R67" s="121" t="n">
        <v>1.31210214724496</v>
      </c>
      <c r="S67" s="121" t="n">
        <v>0.260440831678513</v>
      </c>
      <c r="T67" s="121" t="n">
        <v>1.8156623301103</v>
      </c>
    </row>
    <row r="68" customFormat="false" ht="12.75" hidden="false" customHeight="true" outlineLevel="0" collapsed="false">
      <c r="A68" s="51"/>
      <c r="B68" s="108"/>
      <c r="C68" s="108"/>
      <c r="D68" s="108"/>
      <c r="E68" s="108"/>
      <c r="F68" s="108"/>
      <c r="G68" s="108"/>
      <c r="H68" s="108"/>
      <c r="I68" s="108"/>
      <c r="J68" s="108"/>
      <c r="K68" s="51"/>
      <c r="L68" s="120"/>
      <c r="M68" s="121"/>
      <c r="N68" s="121"/>
      <c r="O68" s="121"/>
      <c r="P68" s="121"/>
      <c r="Q68" s="121"/>
      <c r="R68" s="121"/>
      <c r="S68" s="121"/>
      <c r="T68" s="121"/>
    </row>
    <row r="69" customFormat="false" ht="15" hidden="false" customHeight="true" outlineLevel="0" collapsed="false">
      <c r="A69" s="68" t="s">
        <v>301</v>
      </c>
      <c r="B69" s="108" t="n">
        <v>134178</v>
      </c>
      <c r="C69" s="108" t="n">
        <v>107181</v>
      </c>
      <c r="D69" s="108" t="n">
        <v>25801</v>
      </c>
      <c r="E69" s="108" t="n">
        <v>912</v>
      </c>
      <c r="F69" s="108" t="n">
        <v>284</v>
      </c>
      <c r="G69" s="108" t="n">
        <v>4100</v>
      </c>
      <c r="H69" s="108" t="n">
        <v>908</v>
      </c>
      <c r="I69" s="108" t="n">
        <v>200</v>
      </c>
      <c r="J69" s="108" t="n">
        <v>2126</v>
      </c>
      <c r="K69" s="68" t="s">
        <v>302</v>
      </c>
      <c r="L69" s="120" t="n">
        <v>100</v>
      </c>
      <c r="M69" s="121" t="n">
        <v>79.8797120243259</v>
      </c>
      <c r="N69" s="121" t="n">
        <v>19.2289346986838</v>
      </c>
      <c r="O69" s="121" t="n">
        <v>0.679694137638063</v>
      </c>
      <c r="P69" s="121" t="n">
        <v>0.211659139352204</v>
      </c>
      <c r="Q69" s="121" t="n">
        <v>3.05564250473252</v>
      </c>
      <c r="R69" s="121" t="n">
        <v>0.6767130229993</v>
      </c>
      <c r="S69" s="121" t="n">
        <v>0.149055731938172</v>
      </c>
      <c r="T69" s="121" t="n">
        <v>1.58446243050277</v>
      </c>
    </row>
    <row r="70" customFormat="false" ht="12.75" hidden="false" customHeight="true" outlineLevel="0" collapsed="false">
      <c r="A70" s="51"/>
      <c r="B70" s="108"/>
      <c r="C70" s="108"/>
      <c r="D70" s="108"/>
      <c r="E70" s="108"/>
      <c r="F70" s="108"/>
      <c r="G70" s="108"/>
      <c r="H70" s="108"/>
      <c r="I70" s="108"/>
      <c r="J70" s="108"/>
      <c r="K70" s="51"/>
      <c r="L70" s="120"/>
      <c r="M70" s="121"/>
      <c r="N70" s="121"/>
      <c r="O70" s="121"/>
      <c r="P70" s="121"/>
      <c r="Q70" s="121"/>
      <c r="R70" s="121"/>
      <c r="S70" s="121"/>
      <c r="T70" s="121"/>
    </row>
    <row r="71" customFormat="false" ht="15" hidden="false" customHeight="true" outlineLevel="0" collapsed="false">
      <c r="A71" s="68" t="s">
        <v>250</v>
      </c>
      <c r="B71" s="108" t="n">
        <v>137755</v>
      </c>
      <c r="C71" s="108" t="n">
        <v>112894</v>
      </c>
      <c r="D71" s="108" t="n">
        <v>22717</v>
      </c>
      <c r="E71" s="108" t="n">
        <v>789</v>
      </c>
      <c r="F71" s="108" t="n">
        <v>1355</v>
      </c>
      <c r="G71" s="108" t="n">
        <v>2519</v>
      </c>
      <c r="H71" s="108" t="n">
        <v>1194</v>
      </c>
      <c r="I71" s="108" t="n">
        <v>282</v>
      </c>
      <c r="J71" s="108" t="n">
        <v>1258</v>
      </c>
      <c r="K71" s="68" t="s">
        <v>250</v>
      </c>
      <c r="L71" s="120" t="n">
        <v>100</v>
      </c>
      <c r="M71" s="121" t="n">
        <v>81.9527421872164</v>
      </c>
      <c r="N71" s="121" t="n">
        <v>16.4908714747196</v>
      </c>
      <c r="O71" s="121" t="n">
        <v>0.572755979819244</v>
      </c>
      <c r="P71" s="121" t="n">
        <v>0.98363035824471</v>
      </c>
      <c r="Q71" s="121" t="n">
        <v>1.82860876193242</v>
      </c>
      <c r="R71" s="121" t="n">
        <v>0.866756197597183</v>
      </c>
      <c r="S71" s="121" t="n">
        <v>0.204711262749084</v>
      </c>
      <c r="T71" s="121" t="n">
        <v>0.913215491270734</v>
      </c>
    </row>
    <row r="72" customFormat="false" ht="9.95" hidden="false" customHeight="true" outlineLevel="0" collapsed="false">
      <c r="A72" s="123"/>
      <c r="B72" s="108"/>
      <c r="C72" s="108"/>
      <c r="D72" s="108"/>
      <c r="E72" s="108"/>
      <c r="F72" s="108"/>
      <c r="G72" s="108"/>
      <c r="H72" s="108"/>
      <c r="I72" s="108"/>
      <c r="J72" s="108"/>
      <c r="K72" s="123"/>
      <c r="L72" s="120"/>
      <c r="M72" s="121"/>
      <c r="N72" s="121"/>
      <c r="O72" s="121"/>
      <c r="P72" s="121"/>
      <c r="Q72" s="121"/>
      <c r="R72" s="121"/>
      <c r="S72" s="121"/>
      <c r="T72" s="121"/>
    </row>
    <row r="73" customFormat="false" ht="9.95" hidden="false" customHeight="true" outlineLevel="0" collapsed="false">
      <c r="A73" s="124" t="s">
        <v>252</v>
      </c>
      <c r="B73" s="108"/>
      <c r="C73" s="108"/>
      <c r="D73" s="108"/>
      <c r="E73" s="108"/>
      <c r="F73" s="108"/>
      <c r="G73" s="108"/>
      <c r="H73" s="108"/>
      <c r="I73" s="108"/>
      <c r="J73" s="108"/>
      <c r="K73" s="124" t="s">
        <v>252</v>
      </c>
      <c r="L73" s="120"/>
      <c r="M73" s="121"/>
      <c r="N73" s="121"/>
      <c r="O73" s="121"/>
      <c r="P73" s="121"/>
      <c r="Q73" s="121"/>
      <c r="R73" s="121"/>
      <c r="S73" s="121"/>
      <c r="T73" s="121"/>
    </row>
    <row r="74" customFormat="false" ht="15.95" hidden="false" customHeight="true" outlineLevel="0" collapsed="false">
      <c r="A74" s="110" t="s">
        <v>303</v>
      </c>
      <c r="B74" s="108"/>
      <c r="C74" s="108"/>
      <c r="D74" s="108"/>
      <c r="E74" s="108"/>
      <c r="F74" s="108"/>
      <c r="G74" s="108"/>
      <c r="H74" s="108"/>
      <c r="I74" s="108"/>
      <c r="J74" s="108"/>
      <c r="K74" s="110" t="s">
        <v>303</v>
      </c>
      <c r="L74" s="120"/>
      <c r="M74" s="121"/>
      <c r="N74" s="121"/>
      <c r="O74" s="121"/>
      <c r="P74" s="121"/>
      <c r="Q74" s="121"/>
      <c r="R74" s="121"/>
      <c r="S74" s="121"/>
      <c r="T74" s="121"/>
    </row>
    <row r="75" customFormat="false" ht="20.1" hidden="false" customHeight="true" outlineLevel="0" collapsed="false">
      <c r="A75" s="110"/>
      <c r="B75" s="108"/>
      <c r="C75" s="108"/>
      <c r="D75" s="108"/>
      <c r="E75" s="108"/>
      <c r="F75" s="108"/>
      <c r="G75" s="108"/>
      <c r="H75" s="108"/>
      <c r="I75" s="108"/>
      <c r="J75" s="108"/>
      <c r="K75" s="110"/>
      <c r="L75" s="120"/>
      <c r="M75" s="121"/>
      <c r="N75" s="121"/>
      <c r="O75" s="121"/>
      <c r="P75" s="121"/>
      <c r="Q75" s="121"/>
      <c r="R75" s="121"/>
      <c r="S75" s="121"/>
      <c r="T75" s="121"/>
    </row>
    <row r="76" customFormat="false" ht="20.1" hidden="false" customHeight="true" outlineLevel="0" collapsed="false">
      <c r="A76" s="110"/>
      <c r="B76" s="108"/>
      <c r="C76" s="108"/>
      <c r="D76" s="108"/>
      <c r="E76" s="108"/>
      <c r="F76" s="108"/>
      <c r="G76" s="108"/>
      <c r="H76" s="108"/>
      <c r="I76" s="108"/>
      <c r="J76" s="108"/>
      <c r="K76" s="110"/>
      <c r="L76" s="120"/>
      <c r="M76" s="121"/>
      <c r="N76" s="121"/>
      <c r="O76" s="121"/>
      <c r="P76" s="121"/>
      <c r="Q76" s="121"/>
      <c r="R76" s="121"/>
      <c r="S76" s="121"/>
      <c r="T76" s="121"/>
    </row>
    <row r="77" customFormat="false" ht="20.1" hidden="false" customHeight="true" outlineLevel="0" collapsed="false">
      <c r="A77" s="125"/>
      <c r="G77" s="37" t="s">
        <v>85</v>
      </c>
      <c r="H77" s="37"/>
      <c r="I77" s="37"/>
      <c r="J77" s="37"/>
      <c r="K77" s="37" t="s">
        <v>85</v>
      </c>
      <c r="L77" s="37"/>
      <c r="M77" s="37"/>
      <c r="N77" s="126"/>
      <c r="O77" s="121"/>
      <c r="P77" s="121"/>
      <c r="Q77" s="121"/>
      <c r="R77" s="121"/>
      <c r="S77" s="121"/>
      <c r="T77" s="121"/>
    </row>
    <row r="93" customFormat="false" ht="20.1" hidden="false" customHeight="true" outlineLevel="0" collapsed="false"/>
    <row r="94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9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12" customFormat="false" ht="20.1" hidden="false" customHeight="true" outlineLevel="0" collapsed="false"/>
    <row r="114" customFormat="false" ht="20.1" hidden="false" customHeight="true" outlineLevel="0" collapsed="false"/>
    <row r="116" customFormat="false" ht="20.1" hidden="false" customHeight="true" outlineLevel="0" collapsed="false"/>
    <row r="118" customFormat="false" ht="20.1" hidden="false" customHeight="true" outlineLevel="0" collapsed="false"/>
    <row r="120" customFormat="false" ht="20.1" hidden="false" customHeight="true" outlineLevel="0" collapsed="false"/>
    <row r="122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41" customFormat="false" ht="20.1" hidden="false" customHeight="true" outlineLevel="0" collapsed="false"/>
    <row r="143" customFormat="false" ht="20.1" hidden="false" customHeight="true" outlineLevel="0" collapsed="false"/>
    <row r="145" customFormat="false" ht="20.1" hidden="false" customHeight="true" outlineLevel="0" collapsed="false"/>
    <row r="147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</sheetData>
  <mergeCells count="18">
    <mergeCell ref="A1:J1"/>
    <mergeCell ref="K1:T1"/>
    <mergeCell ref="A2:J2"/>
    <mergeCell ref="K2:T2"/>
    <mergeCell ref="A3:J3"/>
    <mergeCell ref="K3:T3"/>
    <mergeCell ref="A4:J4"/>
    <mergeCell ref="K4:T4"/>
    <mergeCell ref="C6:J6"/>
    <mergeCell ref="M6:T6"/>
    <mergeCell ref="C7:F7"/>
    <mergeCell ref="G7:J7"/>
    <mergeCell ref="M7:P7"/>
    <mergeCell ref="Q7:T7"/>
    <mergeCell ref="G8:I8"/>
    <mergeCell ref="Q8:S8"/>
    <mergeCell ref="G77:J77"/>
    <mergeCell ref="K77:M7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50.7"/>
    <col collapsed="false" customWidth="true" hidden="false" outlineLevel="0" max="8" min="3" style="19" width="13.28"/>
    <col collapsed="false" customWidth="true" hidden="false" outlineLevel="0" max="9" min="9" style="19" width="15.41"/>
    <col collapsed="false" customWidth="true" hidden="false" outlineLevel="0" max="18" min="10" style="19" width="12.85"/>
    <col collapsed="false" customWidth="true" hidden="false" outlineLevel="0" max="20" min="19" style="19" width="4.7"/>
    <col collapsed="false" customWidth="true" hidden="false" outlineLevel="0" max="21" min="21" style="19" width="50.7"/>
    <col collapsed="false" customWidth="true" hidden="false" outlineLevel="0" max="28" min="22" style="19" width="11.56"/>
    <col collapsed="false" customWidth="true" hidden="false" outlineLevel="0" max="29" min="29" style="19" width="13.99"/>
    <col collapsed="false" customWidth="true" hidden="false" outlineLevel="0" max="38" min="30" style="19" width="12.85"/>
    <col collapsed="false" customWidth="true" hidden="false" outlineLevel="0" max="39" min="39" style="19" width="4.7"/>
    <col collapsed="false" customWidth="false" hidden="false" outlineLevel="0" max="257" min="40" style="19" width="11.42"/>
  </cols>
  <sheetData>
    <row r="1" customFormat="false" ht="18" hidden="false" customHeight="false" outlineLevel="0" collapsed="false">
      <c r="H1" s="70" t="s">
        <v>304</v>
      </c>
      <c r="I1" s="71" t="s">
        <v>305</v>
      </c>
      <c r="AB1" s="70" t="s">
        <v>304</v>
      </c>
      <c r="AC1" s="71" t="s">
        <v>305</v>
      </c>
    </row>
    <row r="2" customFormat="false" ht="15.75" hidden="false" customHeight="false" outlineLevel="0" collapsed="false">
      <c r="H2" s="78" t="s">
        <v>306</v>
      </c>
      <c r="I2" s="127" t="s">
        <v>307</v>
      </c>
      <c r="AB2" s="78" t="s">
        <v>308</v>
      </c>
      <c r="AC2" s="127" t="s">
        <v>307</v>
      </c>
    </row>
    <row r="3" customFormat="false" ht="15.75" hidden="false" customHeight="false" outlineLevel="0" collapsed="false">
      <c r="H3" s="78" t="s">
        <v>309</v>
      </c>
      <c r="I3" s="128" t="s">
        <v>310</v>
      </c>
      <c r="J3" s="128"/>
      <c r="AB3" s="78" t="s">
        <v>311</v>
      </c>
      <c r="AC3" s="128" t="s">
        <v>310</v>
      </c>
      <c r="AD3" s="127"/>
    </row>
    <row r="4" customFormat="false" ht="9.9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</row>
    <row r="5" customFormat="false" ht="13.5" hidden="false" customHeight="true" outlineLevel="0" collapsed="false">
      <c r="A5" s="51"/>
      <c r="B5" s="39" t="s">
        <v>312</v>
      </c>
      <c r="C5" s="129" t="s">
        <v>297</v>
      </c>
      <c r="D5" s="53" t="s">
        <v>210</v>
      </c>
      <c r="E5" s="53"/>
      <c r="F5" s="39" t="s">
        <v>219</v>
      </c>
      <c r="G5" s="130" t="s">
        <v>313</v>
      </c>
      <c r="H5" s="130"/>
      <c r="I5" s="51"/>
      <c r="J5" s="39" t="s">
        <v>314</v>
      </c>
      <c r="K5" s="39"/>
      <c r="L5" s="39"/>
      <c r="M5" s="39"/>
      <c r="N5" s="39" t="s">
        <v>315</v>
      </c>
      <c r="O5" s="39" t="s">
        <v>316</v>
      </c>
      <c r="P5" s="39" t="s">
        <v>317</v>
      </c>
      <c r="Q5" s="39" t="s">
        <v>229</v>
      </c>
      <c r="R5" s="39" t="s">
        <v>230</v>
      </c>
      <c r="T5" s="51"/>
      <c r="U5" s="39" t="s">
        <v>312</v>
      </c>
      <c r="V5" s="131"/>
      <c r="W5" s="39" t="s">
        <v>232</v>
      </c>
      <c r="X5" s="39"/>
      <c r="Y5" s="39"/>
      <c r="Z5" s="39"/>
      <c r="AA5" s="130" t="s">
        <v>318</v>
      </c>
      <c r="AB5" s="130"/>
      <c r="AC5" s="132" t="s">
        <v>319</v>
      </c>
      <c r="AD5" s="132"/>
      <c r="AE5" s="39" t="s">
        <v>320</v>
      </c>
      <c r="AF5" s="39"/>
      <c r="AG5" s="39"/>
      <c r="AH5" s="39" t="s">
        <v>245</v>
      </c>
      <c r="AI5" s="39" t="s">
        <v>321</v>
      </c>
      <c r="AJ5" s="51"/>
      <c r="AK5" s="51"/>
      <c r="AL5" s="39" t="s">
        <v>322</v>
      </c>
    </row>
    <row r="6" customFormat="false" ht="13.5" hidden="false" customHeight="true" outlineLevel="0" collapsed="false">
      <c r="A6" s="51"/>
      <c r="B6" s="39"/>
      <c r="C6" s="129"/>
      <c r="D6" s="57" t="s">
        <v>323</v>
      </c>
      <c r="E6" s="57"/>
      <c r="F6" s="39"/>
      <c r="G6" s="130"/>
      <c r="H6" s="130"/>
      <c r="I6" s="86"/>
      <c r="J6" s="39"/>
      <c r="K6" s="39"/>
      <c r="L6" s="39"/>
      <c r="M6" s="39"/>
      <c r="N6" s="39"/>
      <c r="O6" s="39"/>
      <c r="P6" s="39"/>
      <c r="Q6" s="39"/>
      <c r="R6" s="39"/>
      <c r="T6" s="51"/>
      <c r="U6" s="39"/>
      <c r="V6" s="53" t="s">
        <v>324</v>
      </c>
      <c r="W6" s="39"/>
      <c r="X6" s="39"/>
      <c r="Y6" s="39"/>
      <c r="Z6" s="39"/>
      <c r="AA6" s="130"/>
      <c r="AB6" s="130"/>
      <c r="AC6" s="132"/>
      <c r="AD6" s="132"/>
      <c r="AE6" s="39"/>
      <c r="AF6" s="39"/>
      <c r="AG6" s="39"/>
      <c r="AH6" s="39"/>
      <c r="AI6" s="39"/>
      <c r="AJ6" s="51"/>
      <c r="AK6" s="51"/>
      <c r="AL6" s="39"/>
    </row>
    <row r="7" customFormat="false" ht="13.5" hidden="false" customHeight="true" outlineLevel="0" collapsed="false">
      <c r="A7" s="53" t="s">
        <v>153</v>
      </c>
      <c r="B7" s="39"/>
      <c r="C7" s="129"/>
      <c r="D7" s="39" t="s">
        <v>325</v>
      </c>
      <c r="E7" s="53"/>
      <c r="F7" s="39"/>
      <c r="G7" s="39" t="s">
        <v>326</v>
      </c>
      <c r="H7" s="87" t="s">
        <v>327</v>
      </c>
      <c r="I7" s="133" t="s">
        <v>328</v>
      </c>
      <c r="J7" s="39" t="s">
        <v>326</v>
      </c>
      <c r="K7" s="57" t="s">
        <v>329</v>
      </c>
      <c r="L7" s="57"/>
      <c r="M7" s="57"/>
      <c r="N7" s="39"/>
      <c r="O7" s="39"/>
      <c r="P7" s="39"/>
      <c r="Q7" s="39"/>
      <c r="R7" s="39"/>
      <c r="S7" s="52" t="s">
        <v>153</v>
      </c>
      <c r="T7" s="53" t="s">
        <v>153</v>
      </c>
      <c r="U7" s="39"/>
      <c r="V7" s="53" t="s">
        <v>330</v>
      </c>
      <c r="W7" s="39" t="s">
        <v>326</v>
      </c>
      <c r="X7" s="57" t="s">
        <v>329</v>
      </c>
      <c r="Y7" s="57"/>
      <c r="Z7" s="57"/>
      <c r="AA7" s="39" t="s">
        <v>326</v>
      </c>
      <c r="AB7" s="87" t="s">
        <v>327</v>
      </c>
      <c r="AC7" s="83" t="s">
        <v>328</v>
      </c>
      <c r="AD7" s="86"/>
      <c r="AE7" s="39" t="s">
        <v>326</v>
      </c>
      <c r="AF7" s="57" t="s">
        <v>329</v>
      </c>
      <c r="AG7" s="57"/>
      <c r="AH7" s="39"/>
      <c r="AI7" s="39"/>
      <c r="AJ7" s="53" t="s">
        <v>331</v>
      </c>
      <c r="AK7" s="53" t="s">
        <v>332</v>
      </c>
      <c r="AL7" s="39"/>
      <c r="AM7" s="60" t="s">
        <v>333</v>
      </c>
    </row>
    <row r="8" customFormat="false" ht="13.5" hidden="false" customHeight="true" outlineLevel="0" collapsed="false">
      <c r="A8" s="53" t="s">
        <v>162</v>
      </c>
      <c r="B8" s="39"/>
      <c r="C8" s="129"/>
      <c r="D8" s="39"/>
      <c r="E8" s="53" t="s">
        <v>334</v>
      </c>
      <c r="F8" s="39"/>
      <c r="G8" s="39"/>
      <c r="H8" s="56" t="s">
        <v>335</v>
      </c>
      <c r="I8" s="134" t="s">
        <v>336</v>
      </c>
      <c r="J8" s="39"/>
      <c r="K8" s="39" t="s">
        <v>337</v>
      </c>
      <c r="L8" s="39" t="s">
        <v>338</v>
      </c>
      <c r="M8" s="39" t="s">
        <v>339</v>
      </c>
      <c r="N8" s="39"/>
      <c r="O8" s="39"/>
      <c r="P8" s="39"/>
      <c r="Q8" s="39"/>
      <c r="R8" s="39"/>
      <c r="S8" s="52" t="s">
        <v>162</v>
      </c>
      <c r="T8" s="53" t="s">
        <v>162</v>
      </c>
      <c r="U8" s="39"/>
      <c r="V8" s="53" t="s">
        <v>340</v>
      </c>
      <c r="W8" s="39"/>
      <c r="X8" s="129" t="s">
        <v>341</v>
      </c>
      <c r="Y8" s="39" t="s">
        <v>342</v>
      </c>
      <c r="Z8" s="39" t="s">
        <v>343</v>
      </c>
      <c r="AA8" s="39"/>
      <c r="AB8" s="56" t="s">
        <v>344</v>
      </c>
      <c r="AC8" s="134" t="s">
        <v>345</v>
      </c>
      <c r="AD8" s="39" t="s">
        <v>346</v>
      </c>
      <c r="AE8" s="39"/>
      <c r="AF8" s="39" t="s">
        <v>347</v>
      </c>
      <c r="AG8" s="51"/>
      <c r="AH8" s="39"/>
      <c r="AI8" s="39"/>
      <c r="AJ8" s="53" t="s">
        <v>348</v>
      </c>
      <c r="AK8" s="53" t="s">
        <v>349</v>
      </c>
      <c r="AL8" s="39"/>
      <c r="AM8" s="60" t="s">
        <v>162</v>
      </c>
    </row>
    <row r="9" customFormat="false" ht="13.5" hidden="false" customHeight="true" outlineLevel="0" collapsed="false">
      <c r="A9" s="53"/>
      <c r="B9" s="39"/>
      <c r="C9" s="129"/>
      <c r="D9" s="39"/>
      <c r="E9" s="53" t="s">
        <v>350</v>
      </c>
      <c r="F9" s="39"/>
      <c r="G9" s="39"/>
      <c r="H9" s="56"/>
      <c r="I9" s="134"/>
      <c r="J9" s="39"/>
      <c r="K9" s="39"/>
      <c r="L9" s="39"/>
      <c r="M9" s="39"/>
      <c r="N9" s="39"/>
      <c r="O9" s="39"/>
      <c r="P9" s="39"/>
      <c r="Q9" s="39"/>
      <c r="R9" s="39"/>
      <c r="S9" s="52"/>
      <c r="T9" s="53"/>
      <c r="U9" s="39"/>
      <c r="V9" s="53" t="s">
        <v>351</v>
      </c>
      <c r="W9" s="39"/>
      <c r="X9" s="129"/>
      <c r="Y9" s="39"/>
      <c r="Z9" s="39"/>
      <c r="AA9" s="39"/>
      <c r="AB9" s="56"/>
      <c r="AC9" s="134"/>
      <c r="AD9" s="39"/>
      <c r="AE9" s="39"/>
      <c r="AF9" s="39"/>
      <c r="AG9" s="53" t="s">
        <v>352</v>
      </c>
      <c r="AH9" s="39"/>
      <c r="AI9" s="39"/>
      <c r="AJ9" s="51"/>
      <c r="AK9" s="51"/>
      <c r="AL9" s="39"/>
    </row>
    <row r="10" customFormat="false" ht="13.5" hidden="false" customHeight="true" outlineLevel="0" collapsed="false">
      <c r="A10" s="86"/>
      <c r="B10" s="39"/>
      <c r="C10" s="129"/>
      <c r="D10" s="39"/>
      <c r="E10" s="86"/>
      <c r="F10" s="39"/>
      <c r="G10" s="39"/>
      <c r="H10" s="56"/>
      <c r="I10" s="134"/>
      <c r="J10" s="39"/>
      <c r="K10" s="39"/>
      <c r="L10" s="39"/>
      <c r="M10" s="39"/>
      <c r="N10" s="39"/>
      <c r="O10" s="39"/>
      <c r="P10" s="39"/>
      <c r="Q10" s="39"/>
      <c r="R10" s="39"/>
      <c r="S10" s="83"/>
      <c r="T10" s="86"/>
      <c r="U10" s="39"/>
      <c r="V10" s="57"/>
      <c r="W10" s="39"/>
      <c r="X10" s="129"/>
      <c r="Y10" s="39"/>
      <c r="Z10" s="39"/>
      <c r="AA10" s="39"/>
      <c r="AB10" s="56"/>
      <c r="AC10" s="134"/>
      <c r="AD10" s="39"/>
      <c r="AE10" s="39"/>
      <c r="AF10" s="39"/>
      <c r="AG10" s="57"/>
      <c r="AH10" s="39"/>
      <c r="AI10" s="39"/>
      <c r="AJ10" s="86"/>
      <c r="AK10" s="86"/>
      <c r="AL10" s="39"/>
      <c r="AM10" s="83"/>
    </row>
    <row r="11" customFormat="false" ht="12" hidden="false" customHeight="true" outlineLevel="0" collapsed="false">
      <c r="S11" s="135"/>
      <c r="AL11" s="40"/>
      <c r="AM11" s="135"/>
    </row>
    <row r="12" customFormat="false" ht="12.95" hidden="false" customHeight="true" outlineLevel="0" collapsed="false">
      <c r="C12" s="136"/>
      <c r="H12" s="137" t="s">
        <v>353</v>
      </c>
      <c r="I12" s="138" t="s">
        <v>354</v>
      </c>
      <c r="S12" s="91"/>
      <c r="V12" s="136"/>
      <c r="AA12" s="24"/>
      <c r="AB12" s="137" t="s">
        <v>353</v>
      </c>
      <c r="AC12" s="139" t="s">
        <v>354</v>
      </c>
      <c r="AL12" s="40"/>
      <c r="AM12" s="91"/>
    </row>
    <row r="13" customFormat="false" ht="9.95" hidden="false" customHeight="true" outlineLevel="0" collapsed="false">
      <c r="D13" s="140"/>
      <c r="S13" s="91"/>
      <c r="AL13" s="40"/>
      <c r="AM13" s="91"/>
    </row>
    <row r="14" customFormat="false" ht="12.75" hidden="false" customHeight="true" outlineLevel="0" collapsed="false">
      <c r="A14" s="52" t="n">
        <v>1</v>
      </c>
      <c r="B14" s="141" t="s">
        <v>355</v>
      </c>
      <c r="C14" s="62" t="n">
        <v>4766070</v>
      </c>
      <c r="D14" s="62" t="n">
        <v>3842579</v>
      </c>
      <c r="E14" s="62" t="n">
        <v>3242162</v>
      </c>
      <c r="F14" s="62" t="n">
        <v>923491</v>
      </c>
      <c r="G14" s="62" t="n">
        <v>484495</v>
      </c>
      <c r="H14" s="62" t="n">
        <v>240739</v>
      </c>
      <c r="I14" s="62" t="n">
        <v>243756</v>
      </c>
      <c r="J14" s="62" t="n">
        <v>600417</v>
      </c>
      <c r="K14" s="62" t="n">
        <v>356468</v>
      </c>
      <c r="L14" s="62" t="n">
        <v>135224</v>
      </c>
      <c r="M14" s="62" t="n">
        <v>108725</v>
      </c>
      <c r="N14" s="62" t="n">
        <v>298379</v>
      </c>
      <c r="O14" s="62" t="n">
        <v>201969</v>
      </c>
      <c r="P14" s="62" t="n">
        <v>53482</v>
      </c>
      <c r="Q14" s="62" t="n">
        <v>164741</v>
      </c>
      <c r="R14" s="62" t="n">
        <v>345341</v>
      </c>
      <c r="S14" s="97" t="n">
        <v>1</v>
      </c>
      <c r="T14" s="52" t="n">
        <v>1</v>
      </c>
      <c r="U14" s="141" t="s">
        <v>355</v>
      </c>
      <c r="V14" s="62" t="n">
        <v>117720</v>
      </c>
      <c r="W14" s="62" t="n">
        <v>451209</v>
      </c>
      <c r="X14" s="62" t="n">
        <v>87125</v>
      </c>
      <c r="Y14" s="62" t="n">
        <v>232937</v>
      </c>
      <c r="Z14" s="62" t="n">
        <v>131147</v>
      </c>
      <c r="AA14" s="62" t="n">
        <v>998088</v>
      </c>
      <c r="AB14" s="62" t="n">
        <v>275230</v>
      </c>
      <c r="AC14" s="62" t="n">
        <v>480726</v>
      </c>
      <c r="AD14" s="62" t="n">
        <v>242132</v>
      </c>
      <c r="AE14" s="62" t="n">
        <v>254263</v>
      </c>
      <c r="AF14" s="62" t="n">
        <v>155843</v>
      </c>
      <c r="AG14" s="62" t="n">
        <v>98420</v>
      </c>
      <c r="AH14" s="62" t="n">
        <v>57986</v>
      </c>
      <c r="AI14" s="62" t="n">
        <v>304398</v>
      </c>
      <c r="AJ14" s="62" t="n">
        <v>161649</v>
      </c>
      <c r="AK14" s="62" t="n">
        <v>134178</v>
      </c>
      <c r="AL14" s="62" t="n">
        <v>137755</v>
      </c>
      <c r="AM14" s="97" t="n">
        <v>1</v>
      </c>
      <c r="AN14" s="19" t="n">
        <v>0</v>
      </c>
      <c r="AO14" s="19" t="n">
        <v>0</v>
      </c>
      <c r="AP14" s="19" t="n">
        <v>0</v>
      </c>
      <c r="AQ14" s="19" t="n">
        <v>0</v>
      </c>
      <c r="AR14" s="19" t="n">
        <v>0</v>
      </c>
      <c r="AS14" s="19" t="n">
        <v>0</v>
      </c>
      <c r="AT14" s="19" t="n">
        <v>0</v>
      </c>
      <c r="AU14" s="19" t="n">
        <v>0</v>
      </c>
      <c r="AV14" s="19" t="n">
        <v>0</v>
      </c>
    </row>
    <row r="15" customFormat="false" ht="12.75" hidden="false" customHeight="true" outlineLevel="0" collapsed="false">
      <c r="A15" s="52" t="n">
        <v>2</v>
      </c>
      <c r="B15" s="142" t="s">
        <v>356</v>
      </c>
      <c r="C15" s="143" t="n">
        <v>0</v>
      </c>
      <c r="D15" s="143" t="n">
        <v>0</v>
      </c>
      <c r="E15" s="143" t="n">
        <v>0</v>
      </c>
      <c r="F15" s="63" t="n">
        <v>1688</v>
      </c>
      <c r="G15" s="63" t="n">
        <v>294</v>
      </c>
      <c r="H15" s="63" t="n">
        <v>234</v>
      </c>
      <c r="I15" s="63" t="n">
        <v>60</v>
      </c>
      <c r="J15" s="63" t="n">
        <v>733</v>
      </c>
      <c r="K15" s="63" t="n">
        <v>623</v>
      </c>
      <c r="L15" s="63" t="n">
        <v>66</v>
      </c>
      <c r="M15" s="63" t="n">
        <v>44</v>
      </c>
      <c r="N15" s="63" t="n">
        <v>632</v>
      </c>
      <c r="O15" s="63" t="n">
        <v>621</v>
      </c>
      <c r="P15" s="63" t="n">
        <v>6</v>
      </c>
      <c r="Q15" s="63" t="n">
        <v>242</v>
      </c>
      <c r="R15" s="63" t="n">
        <v>604</v>
      </c>
      <c r="S15" s="97" t="n">
        <v>2</v>
      </c>
      <c r="T15" s="52" t="n">
        <v>2</v>
      </c>
      <c r="U15" s="142" t="s">
        <v>356</v>
      </c>
      <c r="V15" s="63" t="n">
        <v>414</v>
      </c>
      <c r="W15" s="63" t="n">
        <v>600</v>
      </c>
      <c r="X15" s="63" t="n">
        <v>60</v>
      </c>
      <c r="Y15" s="63" t="n">
        <v>270</v>
      </c>
      <c r="Z15" s="63" t="n">
        <v>270</v>
      </c>
      <c r="AA15" s="63" t="n">
        <v>10611</v>
      </c>
      <c r="AB15" s="63" t="n">
        <v>1120</v>
      </c>
      <c r="AC15" s="63" t="n">
        <v>8782</v>
      </c>
      <c r="AD15" s="63" t="n">
        <v>709</v>
      </c>
      <c r="AE15" s="63" t="n">
        <v>239</v>
      </c>
      <c r="AF15" s="63" t="n">
        <v>153</v>
      </c>
      <c r="AG15" s="63" t="n">
        <v>86</v>
      </c>
      <c r="AH15" s="63" t="n">
        <v>7</v>
      </c>
      <c r="AI15" s="63" t="n">
        <v>141</v>
      </c>
      <c r="AJ15" s="63" t="n">
        <v>468</v>
      </c>
      <c r="AK15" s="143" t="n">
        <v>0</v>
      </c>
      <c r="AL15" s="63" t="n">
        <v>44</v>
      </c>
      <c r="AM15" s="97" t="n">
        <v>2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V15" s="19" t="n">
        <v>0</v>
      </c>
    </row>
    <row r="16" customFormat="false" ht="12.75" hidden="false" customHeight="true" outlineLevel="0" collapsed="false">
      <c r="A16" s="52"/>
      <c r="B16" s="51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97"/>
      <c r="T16" s="52"/>
      <c r="U16" s="51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97"/>
    </row>
    <row r="17" customFormat="false" ht="12.75" hidden="false" customHeight="true" outlineLevel="0" collapsed="false">
      <c r="A17" s="52"/>
      <c r="B17" s="144" t="s">
        <v>357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97"/>
      <c r="T17" s="52"/>
      <c r="U17" s="144" t="s">
        <v>357</v>
      </c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97"/>
    </row>
    <row r="18" customFormat="false" ht="12.75" hidden="false" customHeight="true" outlineLevel="0" collapsed="false">
      <c r="A18" s="52"/>
      <c r="B18" s="51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97"/>
      <c r="T18" s="52"/>
      <c r="U18" s="51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97"/>
    </row>
    <row r="19" customFormat="false" ht="12.75" hidden="false" customHeight="true" outlineLevel="0" collapsed="false">
      <c r="A19" s="52" t="n">
        <v>3</v>
      </c>
      <c r="B19" s="142" t="s">
        <v>358</v>
      </c>
      <c r="C19" s="143" t="n">
        <v>0</v>
      </c>
      <c r="D19" s="143" t="n">
        <v>0</v>
      </c>
      <c r="E19" s="143" t="n">
        <v>0</v>
      </c>
      <c r="F19" s="63" t="n">
        <v>178492</v>
      </c>
      <c r="G19" s="63" t="n">
        <v>113264</v>
      </c>
      <c r="H19" s="63" t="n">
        <v>55401</v>
      </c>
      <c r="I19" s="63" t="n">
        <v>57863</v>
      </c>
      <c r="J19" s="63" t="n">
        <v>165899</v>
      </c>
      <c r="K19" s="63" t="n">
        <v>100503</v>
      </c>
      <c r="L19" s="63" t="n">
        <v>35957</v>
      </c>
      <c r="M19" s="63" t="n">
        <v>29439</v>
      </c>
      <c r="N19" s="63" t="n">
        <v>50573</v>
      </c>
      <c r="O19" s="63" t="n">
        <v>39397</v>
      </c>
      <c r="P19" s="63" t="n">
        <v>7443</v>
      </c>
      <c r="Q19" s="63" t="n">
        <v>21430</v>
      </c>
      <c r="R19" s="63" t="n">
        <v>72577</v>
      </c>
      <c r="S19" s="97" t="n">
        <v>3</v>
      </c>
      <c r="T19" s="52" t="n">
        <v>3</v>
      </c>
      <c r="U19" s="142" t="s">
        <v>358</v>
      </c>
      <c r="V19" s="63" t="n">
        <v>23891</v>
      </c>
      <c r="W19" s="63" t="n">
        <v>89931</v>
      </c>
      <c r="X19" s="63" t="n">
        <v>16225</v>
      </c>
      <c r="Y19" s="63" t="n">
        <v>47220</v>
      </c>
      <c r="Z19" s="63" t="n">
        <v>26486</v>
      </c>
      <c r="AA19" s="63" t="n">
        <v>168975</v>
      </c>
      <c r="AB19" s="63" t="n">
        <v>47884</v>
      </c>
      <c r="AC19" s="63" t="n">
        <v>82747</v>
      </c>
      <c r="AD19" s="63" t="n">
        <v>38344</v>
      </c>
      <c r="AE19" s="63" t="n">
        <v>58150</v>
      </c>
      <c r="AF19" s="63" t="n">
        <v>37521</v>
      </c>
      <c r="AG19" s="63" t="n">
        <v>20629</v>
      </c>
      <c r="AH19" s="63" t="n">
        <v>13280</v>
      </c>
      <c r="AI19" s="63" t="n">
        <v>57358</v>
      </c>
      <c r="AJ19" s="63" t="n">
        <v>31197</v>
      </c>
      <c r="AK19" s="143" t="n">
        <v>0</v>
      </c>
      <c r="AL19" s="63" t="n">
        <v>26649</v>
      </c>
      <c r="AM19" s="97" t="n">
        <v>3</v>
      </c>
      <c r="AN19" s="19" t="n">
        <v>0</v>
      </c>
      <c r="AO19" s="19" t="n">
        <v>0</v>
      </c>
      <c r="AP19" s="19" t="n">
        <v>0</v>
      </c>
      <c r="AQ19" s="19" t="n">
        <v>0</v>
      </c>
      <c r="AR19" s="19" t="n">
        <v>0</v>
      </c>
      <c r="AV19" s="19" t="n">
        <v>0</v>
      </c>
    </row>
    <row r="20" customFormat="false" ht="12.75" hidden="false" customHeight="true" outlineLevel="0" collapsed="false">
      <c r="A20" s="52" t="n">
        <v>4</v>
      </c>
      <c r="B20" s="142" t="s">
        <v>356</v>
      </c>
      <c r="C20" s="143" t="n">
        <v>0</v>
      </c>
      <c r="D20" s="143" t="n">
        <v>0</v>
      </c>
      <c r="E20" s="143" t="n">
        <v>0</v>
      </c>
      <c r="F20" s="63" t="n">
        <v>79</v>
      </c>
      <c r="G20" s="63" t="n">
        <v>51</v>
      </c>
      <c r="H20" s="63" t="n">
        <v>22</v>
      </c>
      <c r="I20" s="63" t="n">
        <v>29</v>
      </c>
      <c r="J20" s="63" t="n">
        <v>32</v>
      </c>
      <c r="K20" s="63" t="n">
        <v>23</v>
      </c>
      <c r="L20" s="63" t="n">
        <v>3</v>
      </c>
      <c r="M20" s="63" t="n">
        <v>6</v>
      </c>
      <c r="N20" s="63" t="n">
        <v>8</v>
      </c>
      <c r="O20" s="63" t="n">
        <v>26</v>
      </c>
      <c r="P20" s="63" t="n">
        <v>0</v>
      </c>
      <c r="Q20" s="63" t="n">
        <v>11</v>
      </c>
      <c r="R20" s="63" t="n">
        <v>86</v>
      </c>
      <c r="S20" s="97" t="n">
        <v>4</v>
      </c>
      <c r="T20" s="52" t="n">
        <v>4</v>
      </c>
      <c r="U20" s="142" t="s">
        <v>356</v>
      </c>
      <c r="V20" s="63" t="n">
        <v>4</v>
      </c>
      <c r="W20" s="63" t="n">
        <v>54</v>
      </c>
      <c r="X20" s="63" t="n">
        <v>13</v>
      </c>
      <c r="Y20" s="63" t="n">
        <v>29</v>
      </c>
      <c r="Z20" s="63" t="n">
        <v>12</v>
      </c>
      <c r="AA20" s="63" t="n">
        <v>1772</v>
      </c>
      <c r="AB20" s="63" t="n">
        <v>71</v>
      </c>
      <c r="AC20" s="63" t="n">
        <v>1689</v>
      </c>
      <c r="AD20" s="63" t="n">
        <v>12</v>
      </c>
      <c r="AE20" s="63" t="n">
        <v>0</v>
      </c>
      <c r="AF20" s="63" t="n">
        <v>0</v>
      </c>
      <c r="AG20" s="63" t="n">
        <v>0</v>
      </c>
      <c r="AH20" s="63" t="n">
        <v>5</v>
      </c>
      <c r="AI20" s="63" t="n">
        <v>21</v>
      </c>
      <c r="AJ20" s="63" t="n">
        <v>22</v>
      </c>
      <c r="AK20" s="143" t="n">
        <v>0</v>
      </c>
      <c r="AL20" s="63" t="n">
        <v>6</v>
      </c>
      <c r="AM20" s="97" t="n">
        <v>4</v>
      </c>
      <c r="AN20" s="19" t="n">
        <v>0</v>
      </c>
      <c r="AO20" s="19" t="n">
        <v>0</v>
      </c>
      <c r="AP20" s="19" t="n">
        <v>0</v>
      </c>
      <c r="AQ20" s="19" t="n">
        <v>0</v>
      </c>
      <c r="AR20" s="19" t="n">
        <v>0</v>
      </c>
      <c r="AV20" s="19" t="n">
        <v>0</v>
      </c>
    </row>
    <row r="21" customFormat="false" ht="12.75" hidden="false" customHeight="true" outlineLevel="0" collapsed="false">
      <c r="A21" s="52"/>
      <c r="B21" s="51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97"/>
      <c r="T21" s="52"/>
      <c r="U21" s="51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97"/>
    </row>
    <row r="22" customFormat="false" ht="12.75" hidden="false" customHeight="true" outlineLevel="0" collapsed="false">
      <c r="A22" s="52" t="n">
        <v>5</v>
      </c>
      <c r="B22" s="142" t="s">
        <v>359</v>
      </c>
      <c r="C22" s="143" t="n">
        <v>0</v>
      </c>
      <c r="D22" s="143" t="n">
        <v>0</v>
      </c>
      <c r="E22" s="143" t="n">
        <v>0</v>
      </c>
      <c r="F22" s="63" t="n">
        <v>6069</v>
      </c>
      <c r="G22" s="63" t="n">
        <v>1644</v>
      </c>
      <c r="H22" s="63" t="n">
        <v>1047</v>
      </c>
      <c r="I22" s="63" t="n">
        <v>597</v>
      </c>
      <c r="J22" s="63" t="n">
        <v>6044</v>
      </c>
      <c r="K22" s="63" t="n">
        <v>4629</v>
      </c>
      <c r="L22" s="63" t="n">
        <v>1150</v>
      </c>
      <c r="M22" s="63" t="n">
        <v>265</v>
      </c>
      <c r="N22" s="63" t="n">
        <v>1079</v>
      </c>
      <c r="O22" s="63" t="n">
        <v>3363</v>
      </c>
      <c r="P22" s="63" t="n">
        <v>61</v>
      </c>
      <c r="Q22" s="63" t="n">
        <v>562</v>
      </c>
      <c r="R22" s="63" t="n">
        <v>3017</v>
      </c>
      <c r="S22" s="97" t="n">
        <v>5</v>
      </c>
      <c r="T22" s="52" t="n">
        <v>5</v>
      </c>
      <c r="U22" s="142" t="s">
        <v>359</v>
      </c>
      <c r="V22" s="63" t="n">
        <v>697</v>
      </c>
      <c r="W22" s="63" t="n">
        <v>1714</v>
      </c>
      <c r="X22" s="63" t="n">
        <v>1095</v>
      </c>
      <c r="Y22" s="63" t="n">
        <v>240</v>
      </c>
      <c r="Z22" s="63" t="n">
        <v>379</v>
      </c>
      <c r="AA22" s="63" t="n">
        <v>5000</v>
      </c>
      <c r="AB22" s="63" t="n">
        <v>1478</v>
      </c>
      <c r="AC22" s="63" t="n">
        <v>2579</v>
      </c>
      <c r="AD22" s="63" t="n">
        <v>943</v>
      </c>
      <c r="AE22" s="63" t="n">
        <v>650</v>
      </c>
      <c r="AF22" s="63" t="n">
        <v>326</v>
      </c>
      <c r="AG22" s="63" t="n">
        <v>324</v>
      </c>
      <c r="AH22" s="63" t="n">
        <v>844</v>
      </c>
      <c r="AI22" s="63" t="n">
        <v>505</v>
      </c>
      <c r="AJ22" s="63" t="n">
        <v>1212</v>
      </c>
      <c r="AK22" s="143" t="n">
        <v>0</v>
      </c>
      <c r="AL22" s="63" t="n">
        <v>292</v>
      </c>
      <c r="AM22" s="97" t="n">
        <v>5</v>
      </c>
      <c r="AN22" s="19" t="n">
        <v>0</v>
      </c>
      <c r="AO22" s="19" t="n">
        <v>0</v>
      </c>
      <c r="AP22" s="19" t="n">
        <v>0</v>
      </c>
      <c r="AQ22" s="19" t="n">
        <v>0</v>
      </c>
      <c r="AR22" s="19" t="n">
        <v>0</v>
      </c>
      <c r="AV22" s="19" t="n">
        <v>0</v>
      </c>
    </row>
    <row r="23" customFormat="false" ht="12.75" hidden="false" customHeight="true" outlineLevel="0" collapsed="false">
      <c r="A23" s="52" t="n">
        <v>6</v>
      </c>
      <c r="B23" s="142" t="s">
        <v>356</v>
      </c>
      <c r="C23" s="143" t="n">
        <v>0</v>
      </c>
      <c r="D23" s="143" t="n">
        <v>0</v>
      </c>
      <c r="E23" s="143" t="n">
        <v>0</v>
      </c>
      <c r="F23" s="63" t="n">
        <v>30</v>
      </c>
      <c r="G23" s="63" t="n">
        <v>3</v>
      </c>
      <c r="H23" s="63" t="n">
        <v>1</v>
      </c>
      <c r="I23" s="63" t="n">
        <v>2</v>
      </c>
      <c r="J23" s="63" t="n">
        <v>440</v>
      </c>
      <c r="K23" s="63" t="n">
        <v>418</v>
      </c>
      <c r="L23" s="63" t="n">
        <v>2</v>
      </c>
      <c r="M23" s="63" t="n">
        <v>20</v>
      </c>
      <c r="N23" s="63" t="n">
        <v>2</v>
      </c>
      <c r="O23" s="63" t="n">
        <v>1</v>
      </c>
      <c r="P23" s="63" t="n">
        <v>0</v>
      </c>
      <c r="Q23" s="63" t="n">
        <v>0</v>
      </c>
      <c r="R23" s="63" t="n">
        <v>5</v>
      </c>
      <c r="S23" s="97" t="n">
        <v>6</v>
      </c>
      <c r="T23" s="52" t="n">
        <v>6</v>
      </c>
      <c r="U23" s="142" t="s">
        <v>356</v>
      </c>
      <c r="V23" s="63" t="n">
        <v>1</v>
      </c>
      <c r="W23" s="63" t="n">
        <v>32</v>
      </c>
      <c r="X23" s="63" t="n">
        <v>1</v>
      </c>
      <c r="Y23" s="63" t="n">
        <v>29</v>
      </c>
      <c r="Z23" s="63" t="n">
        <v>2</v>
      </c>
      <c r="AA23" s="63" t="n">
        <v>19</v>
      </c>
      <c r="AB23" s="63" t="n">
        <v>4</v>
      </c>
      <c r="AC23" s="63" t="n">
        <v>12</v>
      </c>
      <c r="AD23" s="63" t="n">
        <v>3</v>
      </c>
      <c r="AE23" s="63" t="n">
        <v>0</v>
      </c>
      <c r="AF23" s="63" t="n">
        <v>0</v>
      </c>
      <c r="AG23" s="63" t="n">
        <v>0</v>
      </c>
      <c r="AH23" s="63" t="n">
        <v>0</v>
      </c>
      <c r="AI23" s="63" t="n">
        <v>15</v>
      </c>
      <c r="AJ23" s="63" t="n">
        <v>13</v>
      </c>
      <c r="AK23" s="143" t="n">
        <v>0</v>
      </c>
      <c r="AL23" s="63" t="n">
        <v>0</v>
      </c>
      <c r="AM23" s="97" t="n">
        <v>6</v>
      </c>
      <c r="AN23" s="19" t="n">
        <v>0</v>
      </c>
      <c r="AO23" s="19" t="n">
        <v>0</v>
      </c>
      <c r="AP23" s="19" t="n">
        <v>0</v>
      </c>
      <c r="AQ23" s="19" t="n">
        <v>0</v>
      </c>
      <c r="AR23" s="19" t="n">
        <v>0</v>
      </c>
      <c r="AV23" s="19" t="n">
        <v>0</v>
      </c>
    </row>
    <row r="24" customFormat="false" ht="12.75" hidden="false" customHeight="true" outlineLevel="0" collapsed="false">
      <c r="A24" s="52"/>
      <c r="B24" s="51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97"/>
      <c r="T24" s="52"/>
      <c r="U24" s="51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97"/>
    </row>
    <row r="25" customFormat="false" ht="12.75" hidden="false" customHeight="true" outlineLevel="0" collapsed="false">
      <c r="A25" s="52" t="n">
        <v>7</v>
      </c>
      <c r="B25" s="142" t="s">
        <v>360</v>
      </c>
      <c r="C25" s="143" t="n">
        <v>0</v>
      </c>
      <c r="D25" s="143" t="n">
        <v>0</v>
      </c>
      <c r="E25" s="143" t="n">
        <v>0</v>
      </c>
      <c r="F25" s="63" t="n">
        <v>34862</v>
      </c>
      <c r="G25" s="63" t="n">
        <v>34431</v>
      </c>
      <c r="H25" s="63" t="n">
        <v>16634</v>
      </c>
      <c r="I25" s="63" t="n">
        <v>17797</v>
      </c>
      <c r="J25" s="63" t="n">
        <v>40009</v>
      </c>
      <c r="K25" s="63" t="n">
        <v>22878</v>
      </c>
      <c r="L25" s="63" t="n">
        <v>8623</v>
      </c>
      <c r="M25" s="63" t="n">
        <v>8508</v>
      </c>
      <c r="N25" s="63" t="n">
        <v>12999</v>
      </c>
      <c r="O25" s="63" t="n">
        <v>6015</v>
      </c>
      <c r="P25" s="63" t="n">
        <v>1657</v>
      </c>
      <c r="Q25" s="63" t="n">
        <v>15933</v>
      </c>
      <c r="R25" s="63" t="n">
        <v>17136</v>
      </c>
      <c r="S25" s="97" t="n">
        <v>7</v>
      </c>
      <c r="T25" s="52" t="n">
        <v>7</v>
      </c>
      <c r="U25" s="142" t="s">
        <v>360</v>
      </c>
      <c r="V25" s="63" t="n">
        <v>4415</v>
      </c>
      <c r="W25" s="63" t="n">
        <v>27831</v>
      </c>
      <c r="X25" s="63" t="n">
        <v>3993</v>
      </c>
      <c r="Y25" s="63" t="n">
        <v>13667</v>
      </c>
      <c r="Z25" s="63" t="n">
        <v>10171</v>
      </c>
      <c r="AA25" s="63" t="n">
        <v>57828</v>
      </c>
      <c r="AB25" s="63" t="n">
        <v>20978</v>
      </c>
      <c r="AC25" s="63" t="n">
        <v>22387</v>
      </c>
      <c r="AD25" s="63" t="n">
        <v>14463</v>
      </c>
      <c r="AE25" s="63" t="n">
        <v>17568</v>
      </c>
      <c r="AF25" s="63" t="n">
        <v>12436</v>
      </c>
      <c r="AG25" s="63" t="n">
        <v>5132</v>
      </c>
      <c r="AH25" s="63" t="n">
        <v>2765</v>
      </c>
      <c r="AI25" s="63" t="n">
        <v>10173</v>
      </c>
      <c r="AJ25" s="63" t="n">
        <v>7386</v>
      </c>
      <c r="AK25" s="143" t="n">
        <v>0</v>
      </c>
      <c r="AL25" s="63" t="n">
        <v>6873</v>
      </c>
      <c r="AM25" s="97" t="n">
        <v>7</v>
      </c>
      <c r="AN25" s="19" t="n">
        <v>0</v>
      </c>
      <c r="AO25" s="19" t="n">
        <v>0</v>
      </c>
      <c r="AP25" s="19" t="n">
        <v>0</v>
      </c>
      <c r="AQ25" s="19" t="n">
        <v>0</v>
      </c>
      <c r="AR25" s="19" t="n">
        <v>0</v>
      </c>
      <c r="AV25" s="19" t="n">
        <v>0</v>
      </c>
    </row>
    <row r="26" customFormat="false" ht="12.75" hidden="false" customHeight="true" outlineLevel="0" collapsed="false">
      <c r="A26" s="52" t="n">
        <v>8</v>
      </c>
      <c r="B26" s="142" t="s">
        <v>356</v>
      </c>
      <c r="C26" s="143" t="n">
        <v>0</v>
      </c>
      <c r="D26" s="143" t="n">
        <v>0</v>
      </c>
      <c r="E26" s="143" t="n">
        <v>0</v>
      </c>
      <c r="F26" s="63" t="n">
        <v>143</v>
      </c>
      <c r="G26" s="63" t="n">
        <v>46</v>
      </c>
      <c r="H26" s="63" t="n">
        <v>36</v>
      </c>
      <c r="I26" s="63" t="n">
        <v>10</v>
      </c>
      <c r="J26" s="63" t="n">
        <v>38</v>
      </c>
      <c r="K26" s="63" t="n">
        <v>23</v>
      </c>
      <c r="L26" s="63" t="n">
        <v>14</v>
      </c>
      <c r="M26" s="63" t="n">
        <v>1</v>
      </c>
      <c r="N26" s="63" t="n">
        <v>154</v>
      </c>
      <c r="O26" s="63" t="n">
        <v>37</v>
      </c>
      <c r="P26" s="63" t="n">
        <v>5</v>
      </c>
      <c r="Q26" s="63" t="n">
        <v>8</v>
      </c>
      <c r="R26" s="63" t="n">
        <v>19</v>
      </c>
      <c r="S26" s="97" t="n">
        <v>8</v>
      </c>
      <c r="T26" s="52" t="n">
        <v>8</v>
      </c>
      <c r="U26" s="142" t="s">
        <v>356</v>
      </c>
      <c r="V26" s="63" t="n">
        <v>1</v>
      </c>
      <c r="W26" s="63" t="n">
        <v>98</v>
      </c>
      <c r="X26" s="63" t="n">
        <v>11</v>
      </c>
      <c r="Y26" s="63" t="n">
        <v>27</v>
      </c>
      <c r="Z26" s="63" t="n">
        <v>60</v>
      </c>
      <c r="AA26" s="63" t="n">
        <v>682</v>
      </c>
      <c r="AB26" s="63" t="n">
        <v>159</v>
      </c>
      <c r="AC26" s="63" t="n">
        <v>326</v>
      </c>
      <c r="AD26" s="63" t="n">
        <v>197</v>
      </c>
      <c r="AE26" s="63" t="n">
        <v>113</v>
      </c>
      <c r="AF26" s="63" t="n">
        <v>93</v>
      </c>
      <c r="AG26" s="63" t="n">
        <v>20</v>
      </c>
      <c r="AH26" s="63" t="n">
        <v>1</v>
      </c>
      <c r="AI26" s="63" t="n">
        <v>20</v>
      </c>
      <c r="AJ26" s="63" t="n">
        <v>71</v>
      </c>
      <c r="AK26" s="143" t="n">
        <v>0</v>
      </c>
      <c r="AL26" s="63" t="n">
        <v>14</v>
      </c>
      <c r="AM26" s="97" t="n">
        <v>8</v>
      </c>
      <c r="AN26" s="19" t="n">
        <v>0</v>
      </c>
      <c r="AO26" s="19" t="n">
        <v>0</v>
      </c>
      <c r="AP26" s="19" t="n">
        <v>0</v>
      </c>
      <c r="AQ26" s="19" t="n">
        <v>0</v>
      </c>
      <c r="AR26" s="19" t="n">
        <v>0</v>
      </c>
      <c r="AV26" s="19" t="n">
        <v>0</v>
      </c>
    </row>
    <row r="27" customFormat="false" ht="12.75" hidden="false" customHeight="true" outlineLevel="0" collapsed="false">
      <c r="A27" s="52"/>
      <c r="B27" s="51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97"/>
      <c r="T27" s="52"/>
      <c r="U27" s="51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97"/>
    </row>
    <row r="28" customFormat="false" ht="12.75" hidden="false" customHeight="true" outlineLevel="0" collapsed="false">
      <c r="A28" s="52" t="n">
        <v>9</v>
      </c>
      <c r="B28" s="142" t="s">
        <v>361</v>
      </c>
      <c r="C28" s="143" t="n">
        <v>0</v>
      </c>
      <c r="D28" s="143" t="n">
        <v>0</v>
      </c>
      <c r="E28" s="143" t="n">
        <v>0</v>
      </c>
      <c r="F28" s="63" t="n">
        <v>4542</v>
      </c>
      <c r="G28" s="63" t="n">
        <v>1484</v>
      </c>
      <c r="H28" s="63" t="n">
        <v>370</v>
      </c>
      <c r="I28" s="63" t="n">
        <v>1114</v>
      </c>
      <c r="J28" s="63" t="n">
        <v>976</v>
      </c>
      <c r="K28" s="63" t="n">
        <v>511</v>
      </c>
      <c r="L28" s="63" t="n">
        <v>308</v>
      </c>
      <c r="M28" s="63" t="n">
        <v>157</v>
      </c>
      <c r="N28" s="63" t="n">
        <v>1073</v>
      </c>
      <c r="O28" s="63" t="n">
        <v>502</v>
      </c>
      <c r="P28" s="63" t="n">
        <v>33</v>
      </c>
      <c r="Q28" s="63" t="n">
        <v>716</v>
      </c>
      <c r="R28" s="63" t="n">
        <v>1134</v>
      </c>
      <c r="S28" s="97" t="n">
        <v>9</v>
      </c>
      <c r="T28" s="52" t="n">
        <v>9</v>
      </c>
      <c r="U28" s="142" t="s">
        <v>361</v>
      </c>
      <c r="V28" s="63" t="n">
        <v>673</v>
      </c>
      <c r="W28" s="63" t="n">
        <v>4890</v>
      </c>
      <c r="X28" s="63" t="n">
        <v>1546</v>
      </c>
      <c r="Y28" s="63" t="n">
        <v>2295</v>
      </c>
      <c r="Z28" s="63" t="n">
        <v>1049</v>
      </c>
      <c r="AA28" s="63" t="n">
        <v>2836</v>
      </c>
      <c r="AB28" s="63" t="n">
        <v>781</v>
      </c>
      <c r="AC28" s="63" t="n">
        <v>1539</v>
      </c>
      <c r="AD28" s="63" t="n">
        <v>516</v>
      </c>
      <c r="AE28" s="63" t="n">
        <v>2583</v>
      </c>
      <c r="AF28" s="63" t="n">
        <v>1714</v>
      </c>
      <c r="AG28" s="63" t="n">
        <v>869</v>
      </c>
      <c r="AH28" s="63" t="n">
        <v>933</v>
      </c>
      <c r="AI28" s="63" t="n">
        <v>519</v>
      </c>
      <c r="AJ28" s="63" t="n">
        <v>2340</v>
      </c>
      <c r="AK28" s="143" t="n">
        <v>0</v>
      </c>
      <c r="AL28" s="63" t="n">
        <v>508</v>
      </c>
      <c r="AM28" s="97" t="n">
        <v>9</v>
      </c>
      <c r="AN28" s="19" t="n">
        <v>0</v>
      </c>
      <c r="AO28" s="19" t="n">
        <v>0</v>
      </c>
      <c r="AP28" s="19" t="n">
        <v>0</v>
      </c>
      <c r="AQ28" s="19" t="n">
        <v>0</v>
      </c>
      <c r="AR28" s="19" t="n">
        <v>0</v>
      </c>
      <c r="AV28" s="19" t="n">
        <v>0</v>
      </c>
    </row>
    <row r="29" customFormat="false" ht="12.75" hidden="false" customHeight="true" outlineLevel="0" collapsed="false">
      <c r="A29" s="52" t="n">
        <v>10</v>
      </c>
      <c r="B29" s="142" t="s">
        <v>356</v>
      </c>
      <c r="C29" s="143" t="n">
        <v>0</v>
      </c>
      <c r="D29" s="143" t="n">
        <v>0</v>
      </c>
      <c r="E29" s="143" t="n">
        <v>0</v>
      </c>
      <c r="F29" s="63" t="n">
        <v>6</v>
      </c>
      <c r="G29" s="63" t="n">
        <v>11</v>
      </c>
      <c r="H29" s="63" t="n">
        <v>7</v>
      </c>
      <c r="I29" s="63" t="n">
        <v>4</v>
      </c>
      <c r="J29" s="63" t="n">
        <v>8</v>
      </c>
      <c r="K29" s="63" t="n">
        <v>4</v>
      </c>
      <c r="L29" s="63" t="n">
        <v>1</v>
      </c>
      <c r="M29" s="63" t="n">
        <v>3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1</v>
      </c>
      <c r="S29" s="97" t="n">
        <v>10</v>
      </c>
      <c r="T29" s="52" t="n">
        <v>10</v>
      </c>
      <c r="U29" s="142" t="s">
        <v>356</v>
      </c>
      <c r="V29" s="63" t="n">
        <v>0</v>
      </c>
      <c r="W29" s="63" t="n">
        <v>18</v>
      </c>
      <c r="X29" s="63" t="n">
        <v>1</v>
      </c>
      <c r="Y29" s="63" t="n">
        <v>13</v>
      </c>
      <c r="Z29" s="63" t="n">
        <v>4</v>
      </c>
      <c r="AA29" s="63" t="n">
        <v>5</v>
      </c>
      <c r="AB29" s="63" t="n">
        <v>0</v>
      </c>
      <c r="AC29" s="63" t="n">
        <v>5</v>
      </c>
      <c r="AD29" s="63" t="n">
        <v>0</v>
      </c>
      <c r="AE29" s="63" t="n">
        <v>0</v>
      </c>
      <c r="AF29" s="63" t="n">
        <v>0</v>
      </c>
      <c r="AG29" s="63" t="n">
        <v>0</v>
      </c>
      <c r="AH29" s="63" t="n">
        <v>1</v>
      </c>
      <c r="AI29" s="63" t="n">
        <v>5</v>
      </c>
      <c r="AJ29" s="63" t="n">
        <v>1</v>
      </c>
      <c r="AK29" s="143" t="n">
        <v>0</v>
      </c>
      <c r="AL29" s="63" t="n">
        <v>0</v>
      </c>
      <c r="AM29" s="97" t="n">
        <v>10</v>
      </c>
      <c r="AN29" s="19" t="n">
        <v>0</v>
      </c>
      <c r="AO29" s="19" t="n">
        <v>0</v>
      </c>
      <c r="AP29" s="19" t="n">
        <v>0</v>
      </c>
      <c r="AQ29" s="19" t="n">
        <v>0</v>
      </c>
      <c r="AR29" s="19" t="n">
        <v>0</v>
      </c>
      <c r="AV29" s="19" t="n">
        <v>0</v>
      </c>
    </row>
    <row r="30" customFormat="false" ht="12.75" hidden="false" customHeight="true" outlineLevel="0" collapsed="false">
      <c r="A30" s="52"/>
      <c r="B30" s="51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97"/>
      <c r="T30" s="52"/>
      <c r="U30" s="51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97"/>
    </row>
    <row r="31" customFormat="false" ht="12.75" hidden="false" customHeight="true" outlineLevel="0" collapsed="false">
      <c r="A31" s="52" t="n">
        <v>11</v>
      </c>
      <c r="B31" s="142" t="s">
        <v>362</v>
      </c>
      <c r="C31" s="143" t="n">
        <v>0</v>
      </c>
      <c r="D31" s="143" t="n">
        <v>0</v>
      </c>
      <c r="E31" s="143" t="n">
        <v>0</v>
      </c>
      <c r="F31" s="63" t="n">
        <v>7111</v>
      </c>
      <c r="G31" s="63" t="n">
        <v>5466</v>
      </c>
      <c r="H31" s="63" t="n">
        <v>1738</v>
      </c>
      <c r="I31" s="63" t="n">
        <v>3728</v>
      </c>
      <c r="J31" s="63" t="n">
        <v>5312</v>
      </c>
      <c r="K31" s="63" t="n">
        <v>3169</v>
      </c>
      <c r="L31" s="63" t="n">
        <v>1305</v>
      </c>
      <c r="M31" s="63" t="n">
        <v>838</v>
      </c>
      <c r="N31" s="63" t="n">
        <v>2919</v>
      </c>
      <c r="O31" s="63" t="n">
        <v>1008</v>
      </c>
      <c r="P31" s="63" t="n">
        <v>143</v>
      </c>
      <c r="Q31" s="63" t="n">
        <v>146</v>
      </c>
      <c r="R31" s="63" t="n">
        <v>1520</v>
      </c>
      <c r="S31" s="97" t="n">
        <v>11</v>
      </c>
      <c r="T31" s="52" t="n">
        <v>11</v>
      </c>
      <c r="U31" s="142" t="s">
        <v>362</v>
      </c>
      <c r="V31" s="63" t="n">
        <v>857</v>
      </c>
      <c r="W31" s="63" t="n">
        <v>4071</v>
      </c>
      <c r="X31" s="63" t="n">
        <v>778</v>
      </c>
      <c r="Y31" s="63" t="n">
        <v>2203</v>
      </c>
      <c r="Z31" s="63" t="n">
        <v>1090</v>
      </c>
      <c r="AA31" s="63" t="n">
        <v>9908</v>
      </c>
      <c r="AB31" s="63" t="n">
        <v>3224</v>
      </c>
      <c r="AC31" s="63" t="n">
        <v>4496</v>
      </c>
      <c r="AD31" s="63" t="n">
        <v>2188</v>
      </c>
      <c r="AE31" s="63" t="n">
        <v>3458</v>
      </c>
      <c r="AF31" s="63" t="n">
        <v>2048</v>
      </c>
      <c r="AG31" s="63" t="n">
        <v>1410</v>
      </c>
      <c r="AH31" s="63" t="n">
        <v>622</v>
      </c>
      <c r="AI31" s="63" t="n">
        <v>1934</v>
      </c>
      <c r="AJ31" s="63" t="n">
        <v>2446</v>
      </c>
      <c r="AK31" s="143" t="n">
        <v>0</v>
      </c>
      <c r="AL31" s="63" t="n">
        <v>866</v>
      </c>
      <c r="AM31" s="97" t="n">
        <v>11</v>
      </c>
      <c r="AN31" s="19" t="n">
        <v>0</v>
      </c>
      <c r="AO31" s="19" t="n">
        <v>0</v>
      </c>
      <c r="AP31" s="19" t="n">
        <v>0</v>
      </c>
      <c r="AQ31" s="19" t="n">
        <v>0</v>
      </c>
      <c r="AR31" s="19" t="n">
        <v>0</v>
      </c>
      <c r="AV31" s="19" t="n">
        <v>0</v>
      </c>
    </row>
    <row r="32" customFormat="false" ht="12.75" hidden="false" customHeight="true" outlineLevel="0" collapsed="false">
      <c r="A32" s="52" t="n">
        <v>12</v>
      </c>
      <c r="B32" s="142" t="s">
        <v>356</v>
      </c>
      <c r="C32" s="143" t="n">
        <v>0</v>
      </c>
      <c r="D32" s="143" t="n">
        <v>0</v>
      </c>
      <c r="E32" s="143" t="n">
        <v>0</v>
      </c>
      <c r="F32" s="63" t="n">
        <v>8</v>
      </c>
      <c r="G32" s="63" t="n">
        <v>4</v>
      </c>
      <c r="H32" s="63" t="n">
        <v>2</v>
      </c>
      <c r="I32" s="63" t="n">
        <v>2</v>
      </c>
      <c r="J32" s="63" t="n">
        <v>3</v>
      </c>
      <c r="K32" s="63" t="n">
        <v>2</v>
      </c>
      <c r="L32" s="63" t="n">
        <v>0</v>
      </c>
      <c r="M32" s="63" t="n">
        <v>1</v>
      </c>
      <c r="N32" s="63" t="n">
        <v>22</v>
      </c>
      <c r="O32" s="63" t="n">
        <v>1</v>
      </c>
      <c r="P32" s="63" t="n">
        <v>0</v>
      </c>
      <c r="Q32" s="63" t="n">
        <v>0</v>
      </c>
      <c r="R32" s="63" t="n">
        <v>1</v>
      </c>
      <c r="S32" s="97" t="n">
        <v>12</v>
      </c>
      <c r="T32" s="52" t="n">
        <v>12</v>
      </c>
      <c r="U32" s="142" t="s">
        <v>356</v>
      </c>
      <c r="V32" s="63" t="n">
        <v>0</v>
      </c>
      <c r="W32" s="63" t="n">
        <v>20</v>
      </c>
      <c r="X32" s="63" t="n">
        <v>1</v>
      </c>
      <c r="Y32" s="63" t="n">
        <v>10</v>
      </c>
      <c r="Z32" s="63" t="n">
        <v>9</v>
      </c>
      <c r="AA32" s="63" t="n">
        <v>29</v>
      </c>
      <c r="AB32" s="63" t="n">
        <v>6</v>
      </c>
      <c r="AC32" s="63" t="n">
        <v>14</v>
      </c>
      <c r="AD32" s="63" t="n">
        <v>9</v>
      </c>
      <c r="AE32" s="63" t="n">
        <v>4</v>
      </c>
      <c r="AF32" s="63" t="n">
        <v>4</v>
      </c>
      <c r="AG32" s="63" t="n">
        <v>0</v>
      </c>
      <c r="AH32" s="63" t="n">
        <v>0</v>
      </c>
      <c r="AI32" s="63" t="n">
        <v>3</v>
      </c>
      <c r="AJ32" s="63" t="n">
        <v>0</v>
      </c>
      <c r="AK32" s="143" t="n">
        <v>0</v>
      </c>
      <c r="AL32" s="63" t="n">
        <v>4</v>
      </c>
      <c r="AM32" s="97" t="n">
        <v>12</v>
      </c>
      <c r="AN32" s="19" t="n">
        <v>0</v>
      </c>
      <c r="AO32" s="19" t="n">
        <v>0</v>
      </c>
      <c r="AP32" s="19" t="n">
        <v>0</v>
      </c>
      <c r="AQ32" s="19" t="n">
        <v>0</v>
      </c>
      <c r="AR32" s="19" t="n">
        <v>0</v>
      </c>
      <c r="AV32" s="19" t="n">
        <v>0</v>
      </c>
    </row>
    <row r="33" customFormat="false" ht="12.75" hidden="false" customHeight="true" outlineLevel="0" collapsed="false">
      <c r="A33" s="52"/>
      <c r="B33" s="51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97"/>
      <c r="T33" s="52"/>
      <c r="U33" s="51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97"/>
    </row>
    <row r="34" customFormat="false" ht="12.75" hidden="false" customHeight="true" outlineLevel="0" collapsed="false">
      <c r="A34" s="52" t="n">
        <v>13</v>
      </c>
      <c r="B34" s="142" t="s">
        <v>363</v>
      </c>
      <c r="C34" s="143" t="n">
        <v>0</v>
      </c>
      <c r="D34" s="143" t="n">
        <v>0</v>
      </c>
      <c r="E34" s="143" t="n">
        <v>0</v>
      </c>
      <c r="F34" s="63" t="n">
        <v>692415</v>
      </c>
      <c r="G34" s="63" t="n">
        <v>328206</v>
      </c>
      <c r="H34" s="63" t="n">
        <v>165549</v>
      </c>
      <c r="I34" s="63" t="n">
        <v>162657</v>
      </c>
      <c r="J34" s="63" t="n">
        <v>382177</v>
      </c>
      <c r="K34" s="63" t="n">
        <v>224778</v>
      </c>
      <c r="L34" s="63" t="n">
        <v>87881</v>
      </c>
      <c r="M34" s="63" t="n">
        <v>69518</v>
      </c>
      <c r="N34" s="63" t="n">
        <v>229736</v>
      </c>
      <c r="O34" s="63" t="n">
        <v>151684</v>
      </c>
      <c r="P34" s="63" t="n">
        <v>44145</v>
      </c>
      <c r="Q34" s="63" t="n">
        <v>125954</v>
      </c>
      <c r="R34" s="63" t="n">
        <v>249957</v>
      </c>
      <c r="S34" s="97" t="n">
        <v>13</v>
      </c>
      <c r="T34" s="52" t="n">
        <v>13</v>
      </c>
      <c r="U34" s="142" t="s">
        <v>363</v>
      </c>
      <c r="V34" s="63" t="n">
        <v>87187</v>
      </c>
      <c r="W34" s="63" t="n">
        <v>322772</v>
      </c>
      <c r="X34" s="63" t="n">
        <v>63488</v>
      </c>
      <c r="Y34" s="63" t="n">
        <v>167312</v>
      </c>
      <c r="Z34" s="63" t="n">
        <v>91972</v>
      </c>
      <c r="AA34" s="63" t="n">
        <v>753541</v>
      </c>
      <c r="AB34" s="63" t="n">
        <v>200885</v>
      </c>
      <c r="AC34" s="63" t="n">
        <v>366978</v>
      </c>
      <c r="AD34" s="63" t="n">
        <v>185678</v>
      </c>
      <c r="AE34" s="63" t="n">
        <v>171854</v>
      </c>
      <c r="AF34" s="63" t="n">
        <v>101798</v>
      </c>
      <c r="AG34" s="63" t="n">
        <v>70056</v>
      </c>
      <c r="AH34" s="63" t="n">
        <v>39542</v>
      </c>
      <c r="AI34" s="63" t="n">
        <v>233909</v>
      </c>
      <c r="AJ34" s="63" t="n">
        <v>117068</v>
      </c>
      <c r="AK34" s="143" t="n">
        <v>0</v>
      </c>
      <c r="AL34" s="63" t="n">
        <v>102567</v>
      </c>
      <c r="AM34" s="97" t="n">
        <v>13</v>
      </c>
      <c r="AN34" s="19" t="n">
        <v>0</v>
      </c>
      <c r="AO34" s="19" t="n">
        <v>0</v>
      </c>
      <c r="AP34" s="19" t="n">
        <v>0</v>
      </c>
      <c r="AQ34" s="19" t="n">
        <v>0</v>
      </c>
      <c r="AR34" s="19" t="n">
        <v>0</v>
      </c>
      <c r="AV34" s="19" t="n">
        <v>0</v>
      </c>
    </row>
    <row r="35" customFormat="false" ht="12.75" hidden="false" customHeight="true" outlineLevel="0" collapsed="false">
      <c r="A35" s="52" t="n">
        <v>14</v>
      </c>
      <c r="B35" s="142" t="s">
        <v>356</v>
      </c>
      <c r="C35" s="143" t="n">
        <v>0</v>
      </c>
      <c r="D35" s="143" t="n">
        <v>0</v>
      </c>
      <c r="E35" s="143" t="n">
        <v>0</v>
      </c>
      <c r="F35" s="63" t="n">
        <v>1422</v>
      </c>
      <c r="G35" s="63" t="n">
        <v>179</v>
      </c>
      <c r="H35" s="63" t="n">
        <v>166</v>
      </c>
      <c r="I35" s="63" t="n">
        <v>13</v>
      </c>
      <c r="J35" s="63" t="n">
        <v>212</v>
      </c>
      <c r="K35" s="63" t="n">
        <v>153</v>
      </c>
      <c r="L35" s="63" t="n">
        <v>46</v>
      </c>
      <c r="M35" s="63" t="n">
        <v>13</v>
      </c>
      <c r="N35" s="63" t="n">
        <v>446</v>
      </c>
      <c r="O35" s="63" t="n">
        <v>556</v>
      </c>
      <c r="P35" s="63" t="n">
        <v>1</v>
      </c>
      <c r="Q35" s="63" t="n">
        <v>223</v>
      </c>
      <c r="R35" s="63" t="n">
        <v>492</v>
      </c>
      <c r="S35" s="97" t="n">
        <v>14</v>
      </c>
      <c r="T35" s="52" t="n">
        <v>14</v>
      </c>
      <c r="U35" s="142" t="s">
        <v>356</v>
      </c>
      <c r="V35" s="63" t="n">
        <v>408</v>
      </c>
      <c r="W35" s="63" t="n">
        <v>378</v>
      </c>
      <c r="X35" s="63" t="n">
        <v>33</v>
      </c>
      <c r="Y35" s="63" t="n">
        <v>162</v>
      </c>
      <c r="Z35" s="63" t="n">
        <v>183</v>
      </c>
      <c r="AA35" s="63" t="n">
        <v>8104</v>
      </c>
      <c r="AB35" s="63" t="n">
        <v>880</v>
      </c>
      <c r="AC35" s="63" t="n">
        <v>6736</v>
      </c>
      <c r="AD35" s="63" t="n">
        <v>488</v>
      </c>
      <c r="AE35" s="63" t="n">
        <v>122</v>
      </c>
      <c r="AF35" s="63" t="n">
        <v>56</v>
      </c>
      <c r="AG35" s="63" t="n">
        <v>66</v>
      </c>
      <c r="AH35" s="63" t="n">
        <v>0</v>
      </c>
      <c r="AI35" s="63" t="n">
        <v>77</v>
      </c>
      <c r="AJ35" s="63" t="n">
        <v>361</v>
      </c>
      <c r="AK35" s="143" t="n">
        <v>0</v>
      </c>
      <c r="AL35" s="63" t="n">
        <v>20</v>
      </c>
      <c r="AM35" s="97" t="n">
        <v>14</v>
      </c>
      <c r="AN35" s="19" t="n">
        <v>0</v>
      </c>
      <c r="AO35" s="19" t="n">
        <v>0</v>
      </c>
      <c r="AP35" s="19" t="n">
        <v>0</v>
      </c>
      <c r="AQ35" s="19" t="n">
        <v>0</v>
      </c>
      <c r="AR35" s="19" t="n">
        <v>0</v>
      </c>
      <c r="AV35" s="19" t="n">
        <v>0</v>
      </c>
    </row>
    <row r="36" customFormat="false" ht="12.75" hidden="false" customHeight="true" outlineLevel="0" collapsed="false">
      <c r="A36" s="60"/>
      <c r="B36" s="111"/>
      <c r="C36" s="145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52"/>
      <c r="T36" s="60"/>
      <c r="U36" s="111"/>
      <c r="V36" s="146"/>
      <c r="W36" s="146"/>
      <c r="X36" s="146"/>
      <c r="Y36" s="146"/>
      <c r="Z36" s="146"/>
      <c r="AA36" s="63"/>
      <c r="AC36" s="63"/>
      <c r="AD36" s="63"/>
      <c r="AE36" s="63"/>
      <c r="AF36" s="63"/>
      <c r="AG36" s="63"/>
      <c r="AH36" s="63"/>
      <c r="AI36" s="63"/>
      <c r="AJ36" s="63"/>
      <c r="AK36" s="63"/>
      <c r="AL36" s="52"/>
      <c r="AM36" s="52"/>
    </row>
    <row r="37" customFormat="false" ht="12.75" hidden="false" customHeight="true" outlineLevel="0" collapsed="false">
      <c r="A37" s="60"/>
      <c r="B37" s="40"/>
      <c r="C37" s="145"/>
      <c r="D37" s="63"/>
      <c r="E37" s="63"/>
      <c r="F37" s="63"/>
      <c r="G37" s="63"/>
      <c r="H37" s="137" t="s">
        <v>353</v>
      </c>
      <c r="I37" s="138" t="s">
        <v>364</v>
      </c>
      <c r="J37" s="63"/>
      <c r="K37" s="63"/>
      <c r="L37" s="63"/>
      <c r="M37" s="63"/>
      <c r="N37" s="63"/>
      <c r="O37" s="63"/>
      <c r="P37" s="63"/>
      <c r="Q37" s="63"/>
      <c r="R37" s="63"/>
      <c r="S37" s="52"/>
      <c r="T37" s="60"/>
      <c r="U37" s="40"/>
      <c r="V37" s="40"/>
      <c r="W37" s="40"/>
      <c r="X37" s="40"/>
      <c r="Y37" s="40"/>
      <c r="Z37" s="40"/>
      <c r="AA37" s="137"/>
      <c r="AB37" s="137" t="s">
        <v>353</v>
      </c>
      <c r="AC37" s="139" t="s">
        <v>364</v>
      </c>
      <c r="AD37" s="63"/>
      <c r="AE37" s="63"/>
      <c r="AF37" s="63"/>
      <c r="AG37" s="63"/>
      <c r="AH37" s="63"/>
      <c r="AI37" s="63"/>
      <c r="AJ37" s="63"/>
      <c r="AK37" s="145"/>
      <c r="AL37" s="52"/>
      <c r="AM37" s="52"/>
    </row>
    <row r="38" customFormat="false" ht="9.95" hidden="false" customHeight="true" outlineLevel="0" collapsed="false">
      <c r="A38" s="60"/>
      <c r="B38" s="111"/>
      <c r="C38" s="145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52"/>
      <c r="T38" s="60"/>
      <c r="U38" s="111"/>
      <c r="V38" s="146"/>
      <c r="W38" s="146"/>
      <c r="X38" s="146"/>
      <c r="Y38" s="146"/>
      <c r="Z38" s="146"/>
      <c r="AA38" s="63"/>
      <c r="AC38" s="63"/>
      <c r="AD38" s="63"/>
      <c r="AE38" s="63"/>
      <c r="AF38" s="63"/>
      <c r="AG38" s="63"/>
      <c r="AH38" s="63"/>
      <c r="AI38" s="63"/>
      <c r="AJ38" s="63"/>
      <c r="AK38" s="145"/>
      <c r="AL38" s="52"/>
      <c r="AM38" s="52"/>
    </row>
    <row r="39" s="24" customFormat="true" ht="12.75" hidden="false" customHeight="true" outlineLevel="0" collapsed="false">
      <c r="A39" s="59" t="n">
        <v>15</v>
      </c>
      <c r="B39" s="141" t="s">
        <v>365</v>
      </c>
      <c r="C39" s="62"/>
      <c r="D39" s="62"/>
      <c r="E39" s="62" t="n">
        <v>1826842</v>
      </c>
      <c r="F39" s="62" t="n">
        <v>724361</v>
      </c>
      <c r="G39" s="62" t="n">
        <v>336484</v>
      </c>
      <c r="H39" s="62" t="n">
        <v>158437</v>
      </c>
      <c r="I39" s="62" t="n">
        <v>178047</v>
      </c>
      <c r="J39" s="62"/>
      <c r="K39" s="62"/>
      <c r="L39" s="62"/>
      <c r="M39" s="62"/>
      <c r="N39" s="62" t="n">
        <v>137108</v>
      </c>
      <c r="O39" s="62" t="n">
        <v>134980</v>
      </c>
      <c r="P39" s="62" t="n">
        <v>28819</v>
      </c>
      <c r="Q39" s="62" t="n">
        <v>78551</v>
      </c>
      <c r="R39" s="62" t="n">
        <v>165341</v>
      </c>
      <c r="S39" s="94" t="n">
        <v>15</v>
      </c>
      <c r="T39" s="59" t="n">
        <v>15</v>
      </c>
      <c r="U39" s="141" t="s">
        <v>365</v>
      </c>
      <c r="V39" s="62" t="n">
        <v>73585</v>
      </c>
      <c r="W39" s="62" t="n">
        <v>264538</v>
      </c>
      <c r="X39" s="62" t="n">
        <v>50298</v>
      </c>
      <c r="Y39" s="62" t="n">
        <v>137584</v>
      </c>
      <c r="Z39" s="62" t="n">
        <v>76656</v>
      </c>
      <c r="AA39" s="62" t="n">
        <v>546888</v>
      </c>
      <c r="AB39" s="62" t="n">
        <v>153031</v>
      </c>
      <c r="AC39" s="62" t="n">
        <v>259906</v>
      </c>
      <c r="AD39" s="62" t="n">
        <v>133951</v>
      </c>
      <c r="AE39" s="62" t="n">
        <v>146376</v>
      </c>
      <c r="AF39" s="62" t="n">
        <v>88101</v>
      </c>
      <c r="AG39" s="62" t="n">
        <v>58275</v>
      </c>
      <c r="AH39" s="62" t="n">
        <v>48960</v>
      </c>
      <c r="AI39" s="62" t="n">
        <v>304398</v>
      </c>
      <c r="AJ39" s="62" t="n">
        <v>94663</v>
      </c>
      <c r="AK39" s="62" t="n">
        <v>73777</v>
      </c>
      <c r="AL39" s="62" t="n">
        <v>116735</v>
      </c>
      <c r="AM39" s="94" t="n">
        <v>15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U39" s="24" t="n">
        <v>0</v>
      </c>
      <c r="AV39" s="24" t="n">
        <v>0</v>
      </c>
    </row>
    <row r="40" customFormat="false" ht="12.75" hidden="false" customHeight="true" outlineLevel="0" collapsed="false">
      <c r="A40" s="52" t="n">
        <v>16</v>
      </c>
      <c r="B40" s="142" t="s">
        <v>356</v>
      </c>
      <c r="C40" s="63"/>
      <c r="D40" s="63"/>
      <c r="E40" s="143" t="n">
        <v>0</v>
      </c>
      <c r="F40" s="63" t="n">
        <v>1589</v>
      </c>
      <c r="G40" s="63" t="n">
        <v>274</v>
      </c>
      <c r="H40" s="63" t="n">
        <v>229</v>
      </c>
      <c r="I40" s="63" t="n">
        <v>45</v>
      </c>
      <c r="J40" s="63"/>
      <c r="K40" s="63"/>
      <c r="L40" s="63"/>
      <c r="M40" s="63"/>
      <c r="N40" s="63" t="n">
        <v>632</v>
      </c>
      <c r="O40" s="63" t="n">
        <v>554</v>
      </c>
      <c r="P40" s="63" t="n">
        <v>6</v>
      </c>
      <c r="Q40" s="63" t="n">
        <v>212</v>
      </c>
      <c r="R40" s="63" t="n">
        <v>298</v>
      </c>
      <c r="S40" s="97" t="n">
        <v>16</v>
      </c>
      <c r="T40" s="52" t="n">
        <v>16</v>
      </c>
      <c r="U40" s="142" t="s">
        <v>356</v>
      </c>
      <c r="V40" s="63" t="n">
        <v>404</v>
      </c>
      <c r="W40" s="63" t="n">
        <v>577</v>
      </c>
      <c r="X40" s="63" t="n">
        <v>58</v>
      </c>
      <c r="Y40" s="63" t="n">
        <v>255</v>
      </c>
      <c r="Z40" s="63" t="n">
        <v>264</v>
      </c>
      <c r="AA40" s="63" t="n">
        <v>7174</v>
      </c>
      <c r="AB40" s="63" t="n">
        <v>989</v>
      </c>
      <c r="AC40" s="63" t="n">
        <v>5508</v>
      </c>
      <c r="AD40" s="63" t="n">
        <v>677</v>
      </c>
      <c r="AE40" s="63" t="n">
        <v>239</v>
      </c>
      <c r="AF40" s="63" t="n">
        <v>153</v>
      </c>
      <c r="AG40" s="63" t="n">
        <v>86</v>
      </c>
      <c r="AH40" s="63" t="n">
        <v>6</v>
      </c>
      <c r="AI40" s="63" t="n">
        <v>141</v>
      </c>
      <c r="AJ40" s="63" t="n">
        <v>447</v>
      </c>
      <c r="AK40" s="143" t="n">
        <v>0</v>
      </c>
      <c r="AL40" s="63" t="n">
        <v>43</v>
      </c>
      <c r="AM40" s="97" t="n">
        <v>16</v>
      </c>
      <c r="AN40" s="19" t="n">
        <v>0</v>
      </c>
      <c r="AO40" s="19" t="n">
        <v>0</v>
      </c>
      <c r="AP40" s="19" t="n">
        <v>0</v>
      </c>
      <c r="AQ40" s="19" t="n">
        <v>0</v>
      </c>
      <c r="AR40" s="19" t="n">
        <v>0</v>
      </c>
      <c r="AV40" s="19" t="n">
        <v>0</v>
      </c>
    </row>
    <row r="41" customFormat="false" ht="12.75" hidden="false" customHeight="true" outlineLevel="0" collapsed="false">
      <c r="A41" s="52"/>
      <c r="B41" s="51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97"/>
      <c r="T41" s="52"/>
      <c r="U41" s="51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97"/>
    </row>
    <row r="42" customFormat="false" ht="12.75" hidden="false" customHeight="true" outlineLevel="0" collapsed="false">
      <c r="A42" s="52"/>
      <c r="B42" s="144" t="s">
        <v>357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97"/>
      <c r="T42" s="52"/>
      <c r="U42" s="144" t="s">
        <v>357</v>
      </c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97"/>
    </row>
    <row r="43" customFormat="false" ht="12.75" hidden="false" customHeight="true" outlineLevel="0" collapsed="false">
      <c r="A43" s="52"/>
      <c r="B43" s="51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97"/>
      <c r="T43" s="52"/>
      <c r="U43" s="51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97"/>
    </row>
    <row r="44" customFormat="false" ht="12.75" hidden="false" customHeight="true" outlineLevel="0" collapsed="false">
      <c r="A44" s="52" t="n">
        <v>17</v>
      </c>
      <c r="B44" s="142" t="s">
        <v>358</v>
      </c>
      <c r="C44" s="63"/>
      <c r="D44" s="63"/>
      <c r="E44" s="143" t="n">
        <v>0</v>
      </c>
      <c r="F44" s="63" t="n">
        <v>97667</v>
      </c>
      <c r="G44" s="63" t="n">
        <v>53207</v>
      </c>
      <c r="H44" s="63" t="n">
        <v>26232</v>
      </c>
      <c r="I44" s="63" t="n">
        <v>26975</v>
      </c>
      <c r="J44" s="63"/>
      <c r="K44" s="63"/>
      <c r="L44" s="63"/>
      <c r="M44" s="63"/>
      <c r="N44" s="63" t="n">
        <v>2853</v>
      </c>
      <c r="O44" s="63" t="n">
        <v>13416</v>
      </c>
      <c r="P44" s="63" t="n">
        <v>1241</v>
      </c>
      <c r="Q44" s="63" t="n">
        <v>3649</v>
      </c>
      <c r="R44" s="63" t="n">
        <v>13252</v>
      </c>
      <c r="S44" s="97" t="n">
        <v>17</v>
      </c>
      <c r="T44" s="52" t="n">
        <v>17</v>
      </c>
      <c r="U44" s="142" t="s">
        <v>358</v>
      </c>
      <c r="V44" s="63" t="n">
        <v>7123</v>
      </c>
      <c r="W44" s="63" t="n">
        <v>25847</v>
      </c>
      <c r="X44" s="63" t="n">
        <v>4470</v>
      </c>
      <c r="Y44" s="63" t="n">
        <v>13355</v>
      </c>
      <c r="Z44" s="63" t="n">
        <v>8022</v>
      </c>
      <c r="AA44" s="63" t="n">
        <v>49870</v>
      </c>
      <c r="AB44" s="63" t="n">
        <v>13244</v>
      </c>
      <c r="AC44" s="63" t="n">
        <v>25486</v>
      </c>
      <c r="AD44" s="63" t="n">
        <v>11140</v>
      </c>
      <c r="AE44" s="63" t="n">
        <v>16642</v>
      </c>
      <c r="AF44" s="63" t="n">
        <v>9921</v>
      </c>
      <c r="AG44" s="63" t="n">
        <v>6721</v>
      </c>
      <c r="AH44" s="63" t="n">
        <v>5824</v>
      </c>
      <c r="AI44" s="63" t="n">
        <v>57358</v>
      </c>
      <c r="AJ44" s="63" t="n">
        <v>8622</v>
      </c>
      <c r="AK44" s="143" t="n">
        <v>0</v>
      </c>
      <c r="AL44" s="63" t="n">
        <v>11148</v>
      </c>
      <c r="AM44" s="97" t="n">
        <v>17</v>
      </c>
      <c r="AN44" s="19" t="n">
        <v>0</v>
      </c>
      <c r="AO44" s="19" t="n">
        <v>0</v>
      </c>
      <c r="AP44" s="19" t="n">
        <v>0</v>
      </c>
      <c r="AQ44" s="19" t="n">
        <v>0</v>
      </c>
      <c r="AR44" s="19" t="n">
        <v>0</v>
      </c>
      <c r="AV44" s="19" t="n">
        <v>0</v>
      </c>
    </row>
    <row r="45" customFormat="false" ht="12.75" hidden="false" customHeight="true" outlineLevel="0" collapsed="false">
      <c r="A45" s="52" t="n">
        <v>18</v>
      </c>
      <c r="B45" s="142" t="s">
        <v>356</v>
      </c>
      <c r="C45" s="63"/>
      <c r="D45" s="63"/>
      <c r="E45" s="143" t="n">
        <v>0</v>
      </c>
      <c r="F45" s="63" t="n">
        <v>54</v>
      </c>
      <c r="G45" s="63" t="n">
        <v>35</v>
      </c>
      <c r="H45" s="63" t="n">
        <v>19</v>
      </c>
      <c r="I45" s="63" t="n">
        <v>16</v>
      </c>
      <c r="J45" s="63"/>
      <c r="K45" s="63"/>
      <c r="L45" s="63"/>
      <c r="M45" s="63"/>
      <c r="N45" s="63" t="n">
        <v>8</v>
      </c>
      <c r="O45" s="63" t="n">
        <v>7</v>
      </c>
      <c r="P45" s="63" t="n">
        <v>0</v>
      </c>
      <c r="Q45" s="63" t="n">
        <v>0</v>
      </c>
      <c r="R45" s="63" t="n">
        <v>15</v>
      </c>
      <c r="S45" s="97" t="n">
        <v>18</v>
      </c>
      <c r="T45" s="52" t="n">
        <v>18</v>
      </c>
      <c r="U45" s="142" t="s">
        <v>356</v>
      </c>
      <c r="V45" s="63" t="n">
        <v>3</v>
      </c>
      <c r="W45" s="63" t="n">
        <v>36</v>
      </c>
      <c r="X45" s="63" t="n">
        <v>11</v>
      </c>
      <c r="Y45" s="63" t="n">
        <v>19</v>
      </c>
      <c r="Z45" s="63" t="n">
        <v>6</v>
      </c>
      <c r="AA45" s="63" t="n">
        <v>533</v>
      </c>
      <c r="AB45" s="63" t="n">
        <v>26</v>
      </c>
      <c r="AC45" s="63" t="n">
        <v>506</v>
      </c>
      <c r="AD45" s="63" t="n">
        <v>1</v>
      </c>
      <c r="AE45" s="63" t="n">
        <v>0</v>
      </c>
      <c r="AF45" s="63" t="n">
        <v>0</v>
      </c>
      <c r="AG45" s="63" t="n">
        <v>0</v>
      </c>
      <c r="AH45" s="63" t="n">
        <v>4</v>
      </c>
      <c r="AI45" s="63" t="n">
        <v>21</v>
      </c>
      <c r="AJ45" s="63" t="n">
        <v>17</v>
      </c>
      <c r="AK45" s="143" t="n">
        <v>0</v>
      </c>
      <c r="AL45" s="63" t="n">
        <v>6</v>
      </c>
      <c r="AM45" s="97" t="n">
        <v>18</v>
      </c>
      <c r="AN45" s="19" t="n">
        <v>0</v>
      </c>
      <c r="AO45" s="19" t="n">
        <v>0</v>
      </c>
      <c r="AP45" s="19" t="n">
        <v>0</v>
      </c>
      <c r="AQ45" s="19" t="n">
        <v>0</v>
      </c>
      <c r="AR45" s="19" t="n">
        <v>0</v>
      </c>
      <c r="AV45" s="19" t="n">
        <v>0</v>
      </c>
    </row>
    <row r="46" customFormat="false" ht="12.75" hidden="false" customHeight="true" outlineLevel="0" collapsed="false">
      <c r="A46" s="52"/>
      <c r="B46" s="51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97"/>
      <c r="T46" s="52"/>
      <c r="U46" s="51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97"/>
    </row>
    <row r="47" customFormat="false" ht="12.75" hidden="false" customHeight="true" outlineLevel="0" collapsed="false">
      <c r="A47" s="52" t="n">
        <v>19</v>
      </c>
      <c r="B47" s="142" t="s">
        <v>359</v>
      </c>
      <c r="C47" s="63"/>
      <c r="D47" s="63"/>
      <c r="E47" s="143" t="n">
        <v>0</v>
      </c>
      <c r="F47" s="63" t="n">
        <v>6036</v>
      </c>
      <c r="G47" s="63" t="n">
        <v>1641</v>
      </c>
      <c r="H47" s="63" t="n">
        <v>1047</v>
      </c>
      <c r="I47" s="63" t="n">
        <v>594</v>
      </c>
      <c r="J47" s="63"/>
      <c r="K47" s="63"/>
      <c r="L47" s="63"/>
      <c r="M47" s="63"/>
      <c r="N47" s="63" t="n">
        <v>1079</v>
      </c>
      <c r="O47" s="63" t="n">
        <v>3338</v>
      </c>
      <c r="P47" s="63" t="n">
        <v>61</v>
      </c>
      <c r="Q47" s="63" t="n">
        <v>556</v>
      </c>
      <c r="R47" s="63" t="n">
        <v>2996</v>
      </c>
      <c r="S47" s="97" t="n">
        <v>19</v>
      </c>
      <c r="T47" s="52" t="n">
        <v>19</v>
      </c>
      <c r="U47" s="142" t="s">
        <v>359</v>
      </c>
      <c r="V47" s="63" t="n">
        <v>689</v>
      </c>
      <c r="W47" s="63" t="n">
        <v>1711</v>
      </c>
      <c r="X47" s="63" t="n">
        <v>1092</v>
      </c>
      <c r="Y47" s="63" t="n">
        <v>240</v>
      </c>
      <c r="Z47" s="63" t="n">
        <v>379</v>
      </c>
      <c r="AA47" s="63" t="n">
        <v>4923</v>
      </c>
      <c r="AB47" s="63" t="n">
        <v>1469</v>
      </c>
      <c r="AC47" s="63" t="n">
        <v>2530</v>
      </c>
      <c r="AD47" s="63" t="n">
        <v>924</v>
      </c>
      <c r="AE47" s="63" t="n">
        <v>636</v>
      </c>
      <c r="AF47" s="63" t="n">
        <v>326</v>
      </c>
      <c r="AG47" s="63" t="n">
        <v>310</v>
      </c>
      <c r="AH47" s="63" t="n">
        <v>840</v>
      </c>
      <c r="AI47" s="63" t="n">
        <v>505</v>
      </c>
      <c r="AJ47" s="63" t="n">
        <v>1212</v>
      </c>
      <c r="AK47" s="143" t="n">
        <v>0</v>
      </c>
      <c r="AL47" s="63" t="n">
        <v>292</v>
      </c>
      <c r="AM47" s="97" t="n">
        <v>19</v>
      </c>
      <c r="AN47" s="19" t="n">
        <v>0</v>
      </c>
      <c r="AO47" s="19" t="n">
        <v>0</v>
      </c>
      <c r="AP47" s="19" t="n">
        <v>0</v>
      </c>
      <c r="AQ47" s="19" t="n">
        <v>0</v>
      </c>
      <c r="AR47" s="19" t="n">
        <v>0</v>
      </c>
      <c r="AV47" s="19" t="n">
        <v>0</v>
      </c>
    </row>
    <row r="48" customFormat="false" ht="12.75" hidden="false" customHeight="true" outlineLevel="0" collapsed="false">
      <c r="A48" s="52" t="n">
        <v>20</v>
      </c>
      <c r="B48" s="142" t="s">
        <v>356</v>
      </c>
      <c r="C48" s="63"/>
      <c r="D48" s="63"/>
      <c r="E48" s="143" t="n">
        <v>0</v>
      </c>
      <c r="F48" s="63" t="n">
        <v>30</v>
      </c>
      <c r="G48" s="63" t="n">
        <v>2</v>
      </c>
      <c r="H48" s="63" t="n">
        <v>1</v>
      </c>
      <c r="I48" s="63" t="n">
        <v>1</v>
      </c>
      <c r="J48" s="63"/>
      <c r="K48" s="63"/>
      <c r="L48" s="63"/>
      <c r="M48" s="63"/>
      <c r="N48" s="63" t="n">
        <v>2</v>
      </c>
      <c r="O48" s="63" t="n">
        <v>1</v>
      </c>
      <c r="P48" s="63" t="n">
        <v>0</v>
      </c>
      <c r="Q48" s="63" t="n">
        <v>0</v>
      </c>
      <c r="R48" s="63" t="n">
        <v>5</v>
      </c>
      <c r="S48" s="97" t="n">
        <v>20</v>
      </c>
      <c r="T48" s="52" t="n">
        <v>20</v>
      </c>
      <c r="U48" s="142" t="s">
        <v>356</v>
      </c>
      <c r="V48" s="63" t="n">
        <v>1</v>
      </c>
      <c r="W48" s="63" t="n">
        <v>32</v>
      </c>
      <c r="X48" s="63" t="n">
        <v>1</v>
      </c>
      <c r="Y48" s="63" t="n">
        <v>29</v>
      </c>
      <c r="Z48" s="63" t="n">
        <v>2</v>
      </c>
      <c r="AA48" s="63" t="n">
        <v>19</v>
      </c>
      <c r="AB48" s="63" t="n">
        <v>4</v>
      </c>
      <c r="AC48" s="63" t="n">
        <v>12</v>
      </c>
      <c r="AD48" s="63" t="n">
        <v>3</v>
      </c>
      <c r="AE48" s="63" t="n">
        <v>0</v>
      </c>
      <c r="AF48" s="63" t="n">
        <v>0</v>
      </c>
      <c r="AG48" s="63" t="n">
        <v>0</v>
      </c>
      <c r="AH48" s="63" t="n">
        <v>0</v>
      </c>
      <c r="AI48" s="63" t="n">
        <v>15</v>
      </c>
      <c r="AJ48" s="63" t="n">
        <v>13</v>
      </c>
      <c r="AK48" s="143" t="n">
        <v>0</v>
      </c>
      <c r="AL48" s="63" t="n">
        <v>0</v>
      </c>
      <c r="AM48" s="97" t="n">
        <v>20</v>
      </c>
      <c r="AN48" s="19" t="n">
        <v>0</v>
      </c>
      <c r="AO48" s="19" t="n">
        <v>0</v>
      </c>
      <c r="AP48" s="19" t="n">
        <v>0</v>
      </c>
      <c r="AQ48" s="19" t="n">
        <v>0</v>
      </c>
      <c r="AR48" s="19" t="n">
        <v>0</v>
      </c>
      <c r="AV48" s="19" t="n">
        <v>0</v>
      </c>
    </row>
    <row r="49" customFormat="false" ht="12.75" hidden="false" customHeight="true" outlineLevel="0" collapsed="false">
      <c r="A49" s="52"/>
      <c r="B49" s="51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97"/>
      <c r="T49" s="52"/>
      <c r="U49" s="51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97"/>
    </row>
    <row r="50" customFormat="false" ht="12.75" hidden="false" customHeight="true" outlineLevel="0" collapsed="false">
      <c r="A50" s="52" t="n">
        <v>21</v>
      </c>
      <c r="B50" s="142" t="s">
        <v>360</v>
      </c>
      <c r="C50" s="63"/>
      <c r="D50" s="63"/>
      <c r="E50" s="143" t="n">
        <v>0</v>
      </c>
      <c r="F50" s="63" t="n">
        <v>34800</v>
      </c>
      <c r="G50" s="63" t="n">
        <v>33620</v>
      </c>
      <c r="H50" s="63" t="n">
        <v>16595</v>
      </c>
      <c r="I50" s="63" t="n">
        <v>17025</v>
      </c>
      <c r="J50" s="63"/>
      <c r="K50" s="63"/>
      <c r="L50" s="63"/>
      <c r="M50" s="63"/>
      <c r="N50" s="63" t="n">
        <v>12999</v>
      </c>
      <c r="O50" s="63" t="n">
        <v>5992</v>
      </c>
      <c r="P50" s="63" t="n">
        <v>1657</v>
      </c>
      <c r="Q50" s="63" t="n">
        <v>15929</v>
      </c>
      <c r="R50" s="63" t="n">
        <v>17113</v>
      </c>
      <c r="S50" s="97" t="n">
        <v>21</v>
      </c>
      <c r="T50" s="52" t="n">
        <v>21</v>
      </c>
      <c r="U50" s="142" t="s">
        <v>360</v>
      </c>
      <c r="V50" s="63" t="n">
        <v>4408</v>
      </c>
      <c r="W50" s="63" t="n">
        <v>27802</v>
      </c>
      <c r="X50" s="63" t="n">
        <v>3990</v>
      </c>
      <c r="Y50" s="63" t="n">
        <v>13651</v>
      </c>
      <c r="Z50" s="63" t="n">
        <v>10161</v>
      </c>
      <c r="AA50" s="63" t="n">
        <v>57682</v>
      </c>
      <c r="AB50" s="63" t="n">
        <v>20917</v>
      </c>
      <c r="AC50" s="63" t="n">
        <v>22333</v>
      </c>
      <c r="AD50" s="63" t="n">
        <v>14432</v>
      </c>
      <c r="AE50" s="63" t="n">
        <v>17568</v>
      </c>
      <c r="AF50" s="63" t="n">
        <v>12436</v>
      </c>
      <c r="AG50" s="63" t="n">
        <v>5132</v>
      </c>
      <c r="AH50" s="63" t="n">
        <v>2761</v>
      </c>
      <c r="AI50" s="63" t="n">
        <v>10173</v>
      </c>
      <c r="AJ50" s="63" t="n">
        <v>7365</v>
      </c>
      <c r="AK50" s="143" t="n">
        <v>0</v>
      </c>
      <c r="AL50" s="63" t="n">
        <v>6862</v>
      </c>
      <c r="AM50" s="97" t="n">
        <v>21</v>
      </c>
      <c r="AN50" s="19" t="n">
        <v>0</v>
      </c>
      <c r="AO50" s="19" t="n">
        <v>0</v>
      </c>
      <c r="AP50" s="19" t="n">
        <v>0</v>
      </c>
      <c r="AQ50" s="19" t="n">
        <v>0</v>
      </c>
      <c r="AR50" s="19" t="n">
        <v>0</v>
      </c>
      <c r="AV50" s="19" t="n">
        <v>0</v>
      </c>
    </row>
    <row r="51" customFormat="false" ht="12.75" hidden="false" customHeight="true" outlineLevel="0" collapsed="false">
      <c r="A51" s="52" t="n">
        <v>22</v>
      </c>
      <c r="B51" s="142" t="s">
        <v>356</v>
      </c>
      <c r="C51" s="63"/>
      <c r="D51" s="63"/>
      <c r="E51" s="143" t="n">
        <v>0</v>
      </c>
      <c r="F51" s="63" t="n">
        <v>129</v>
      </c>
      <c r="G51" s="63" t="n">
        <v>46</v>
      </c>
      <c r="H51" s="63" t="n">
        <v>36</v>
      </c>
      <c r="I51" s="63" t="n">
        <v>10</v>
      </c>
      <c r="J51" s="63"/>
      <c r="K51" s="63"/>
      <c r="L51" s="63"/>
      <c r="M51" s="63"/>
      <c r="N51" s="63" t="n">
        <v>154</v>
      </c>
      <c r="O51" s="63" t="n">
        <v>37</v>
      </c>
      <c r="P51" s="63" t="n">
        <v>5</v>
      </c>
      <c r="Q51" s="63" t="n">
        <v>8</v>
      </c>
      <c r="R51" s="63" t="n">
        <v>19</v>
      </c>
      <c r="S51" s="97" t="n">
        <v>22</v>
      </c>
      <c r="T51" s="52" t="n">
        <v>22</v>
      </c>
      <c r="U51" s="142" t="s">
        <v>356</v>
      </c>
      <c r="V51" s="63" t="n">
        <v>1</v>
      </c>
      <c r="W51" s="63" t="n">
        <v>98</v>
      </c>
      <c r="X51" s="63" t="n">
        <v>11</v>
      </c>
      <c r="Y51" s="63" t="n">
        <v>27</v>
      </c>
      <c r="Z51" s="63" t="n">
        <v>60</v>
      </c>
      <c r="AA51" s="63" t="n">
        <v>682</v>
      </c>
      <c r="AB51" s="63" t="n">
        <v>159</v>
      </c>
      <c r="AC51" s="63" t="n">
        <v>326</v>
      </c>
      <c r="AD51" s="63" t="n">
        <v>197</v>
      </c>
      <c r="AE51" s="63" t="n">
        <v>113</v>
      </c>
      <c r="AF51" s="63" t="n">
        <v>93</v>
      </c>
      <c r="AG51" s="63" t="n">
        <v>20</v>
      </c>
      <c r="AH51" s="63" t="n">
        <v>1</v>
      </c>
      <c r="AI51" s="63" t="n">
        <v>20</v>
      </c>
      <c r="AJ51" s="63" t="n">
        <v>57</v>
      </c>
      <c r="AK51" s="143" t="n">
        <v>0</v>
      </c>
      <c r="AL51" s="63" t="n">
        <v>14</v>
      </c>
      <c r="AM51" s="97" t="n">
        <v>22</v>
      </c>
      <c r="AN51" s="19" t="n">
        <v>0</v>
      </c>
      <c r="AO51" s="19" t="n">
        <v>0</v>
      </c>
      <c r="AP51" s="19" t="n">
        <v>0</v>
      </c>
      <c r="AQ51" s="19" t="n">
        <v>0</v>
      </c>
      <c r="AR51" s="19" t="n">
        <v>0</v>
      </c>
      <c r="AV51" s="19" t="n">
        <v>0</v>
      </c>
    </row>
    <row r="52" customFormat="false" ht="12.75" hidden="false" customHeight="true" outlineLevel="0" collapsed="false">
      <c r="A52" s="52"/>
      <c r="B52" s="51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97"/>
      <c r="T52" s="52"/>
      <c r="U52" s="51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97"/>
    </row>
    <row r="53" customFormat="false" ht="12.75" hidden="false" customHeight="true" outlineLevel="0" collapsed="false">
      <c r="A53" s="52" t="n">
        <v>23</v>
      </c>
      <c r="B53" s="142" t="s">
        <v>361</v>
      </c>
      <c r="C53" s="63"/>
      <c r="D53" s="63"/>
      <c r="E53" s="143" t="n">
        <v>0</v>
      </c>
      <c r="F53" s="63" t="n">
        <v>4527</v>
      </c>
      <c r="G53" s="63" t="n">
        <v>1470</v>
      </c>
      <c r="H53" s="63" t="n">
        <v>364</v>
      </c>
      <c r="I53" s="63" t="n">
        <v>1106</v>
      </c>
      <c r="J53" s="63"/>
      <c r="K53" s="63"/>
      <c r="L53" s="63"/>
      <c r="M53" s="63"/>
      <c r="N53" s="63" t="n">
        <v>1073</v>
      </c>
      <c r="O53" s="63" t="n">
        <v>493</v>
      </c>
      <c r="P53" s="63" t="n">
        <v>32</v>
      </c>
      <c r="Q53" s="63" t="n">
        <v>715</v>
      </c>
      <c r="R53" s="63" t="n">
        <v>1133</v>
      </c>
      <c r="S53" s="97" t="n">
        <v>23</v>
      </c>
      <c r="T53" s="52" t="n">
        <v>23</v>
      </c>
      <c r="U53" s="142" t="s">
        <v>361</v>
      </c>
      <c r="V53" s="63" t="n">
        <v>669</v>
      </c>
      <c r="W53" s="63" t="n">
        <v>4686</v>
      </c>
      <c r="X53" s="63" t="n">
        <v>1546</v>
      </c>
      <c r="Y53" s="63" t="n">
        <v>2094</v>
      </c>
      <c r="Z53" s="63" t="n">
        <v>1046</v>
      </c>
      <c r="AA53" s="63" t="n">
        <v>2550</v>
      </c>
      <c r="AB53" s="63" t="n">
        <v>769</v>
      </c>
      <c r="AC53" s="63" t="n">
        <v>1513</v>
      </c>
      <c r="AD53" s="63" t="n">
        <v>268</v>
      </c>
      <c r="AE53" s="63" t="n">
        <v>2583</v>
      </c>
      <c r="AF53" s="63" t="n">
        <v>1714</v>
      </c>
      <c r="AG53" s="63" t="n">
        <v>869</v>
      </c>
      <c r="AH53" s="63" t="n">
        <v>933</v>
      </c>
      <c r="AI53" s="63" t="n">
        <v>519</v>
      </c>
      <c r="AJ53" s="63" t="n">
        <v>2338</v>
      </c>
      <c r="AK53" s="143" t="n">
        <v>0</v>
      </c>
      <c r="AL53" s="63" t="n">
        <v>508</v>
      </c>
      <c r="AM53" s="97" t="n">
        <v>23</v>
      </c>
      <c r="AN53" s="19" t="n">
        <v>0</v>
      </c>
      <c r="AO53" s="19" t="n">
        <v>0</v>
      </c>
      <c r="AP53" s="19" t="n">
        <v>0</v>
      </c>
      <c r="AQ53" s="19" t="n">
        <v>0</v>
      </c>
      <c r="AR53" s="19" t="n">
        <v>0</v>
      </c>
      <c r="AV53" s="19" t="n">
        <v>0</v>
      </c>
    </row>
    <row r="54" customFormat="false" ht="12.75" hidden="false" customHeight="true" outlineLevel="0" collapsed="false">
      <c r="A54" s="52" t="n">
        <v>24</v>
      </c>
      <c r="B54" s="142" t="s">
        <v>356</v>
      </c>
      <c r="C54" s="63"/>
      <c r="D54" s="63"/>
      <c r="E54" s="143" t="n">
        <v>0</v>
      </c>
      <c r="F54" s="63" t="n">
        <v>5</v>
      </c>
      <c r="G54" s="63" t="n">
        <v>9</v>
      </c>
      <c r="H54" s="63" t="n">
        <v>6</v>
      </c>
      <c r="I54" s="63" t="n">
        <v>3</v>
      </c>
      <c r="J54" s="63"/>
      <c r="K54" s="63"/>
      <c r="L54" s="63"/>
      <c r="M54" s="63"/>
      <c r="N54" s="63" t="n">
        <v>0</v>
      </c>
      <c r="O54" s="63" t="n">
        <v>0</v>
      </c>
      <c r="P54" s="63" t="n">
        <v>0</v>
      </c>
      <c r="Q54" s="63" t="n">
        <v>0</v>
      </c>
      <c r="R54" s="63" t="n">
        <v>1</v>
      </c>
      <c r="S54" s="97" t="n">
        <v>24</v>
      </c>
      <c r="T54" s="52" t="n">
        <v>24</v>
      </c>
      <c r="U54" s="142" t="s">
        <v>356</v>
      </c>
      <c r="V54" s="63" t="n">
        <v>0</v>
      </c>
      <c r="W54" s="63" t="n">
        <v>13</v>
      </c>
      <c r="X54" s="63" t="n">
        <v>1</v>
      </c>
      <c r="Y54" s="63" t="n">
        <v>8</v>
      </c>
      <c r="Z54" s="63" t="n">
        <v>4</v>
      </c>
      <c r="AA54" s="63" t="n">
        <v>5</v>
      </c>
      <c r="AB54" s="63" t="n">
        <v>0</v>
      </c>
      <c r="AC54" s="63" t="n">
        <v>5</v>
      </c>
      <c r="AD54" s="63" t="n">
        <v>0</v>
      </c>
      <c r="AE54" s="63" t="n">
        <v>0</v>
      </c>
      <c r="AF54" s="63" t="n">
        <v>0</v>
      </c>
      <c r="AG54" s="63" t="n">
        <v>0</v>
      </c>
      <c r="AH54" s="63" t="n">
        <v>1</v>
      </c>
      <c r="AI54" s="63" t="n">
        <v>5</v>
      </c>
      <c r="AJ54" s="63" t="n">
        <v>0</v>
      </c>
      <c r="AK54" s="143" t="n">
        <v>0</v>
      </c>
      <c r="AL54" s="63" t="n">
        <v>0</v>
      </c>
      <c r="AM54" s="97" t="n">
        <v>24</v>
      </c>
      <c r="AN54" s="19" t="n">
        <v>0</v>
      </c>
      <c r="AO54" s="19" t="n">
        <v>0</v>
      </c>
      <c r="AP54" s="19" t="n">
        <v>0</v>
      </c>
      <c r="AQ54" s="19" t="n">
        <v>0</v>
      </c>
      <c r="AR54" s="19" t="n">
        <v>0</v>
      </c>
      <c r="AV54" s="19" t="n">
        <v>0</v>
      </c>
    </row>
    <row r="55" customFormat="false" ht="12.75" hidden="false" customHeight="true" outlineLevel="0" collapsed="false">
      <c r="A55" s="52"/>
      <c r="B55" s="51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97"/>
      <c r="T55" s="52"/>
      <c r="U55" s="51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97"/>
    </row>
    <row r="56" customFormat="false" ht="12.75" hidden="false" customHeight="true" outlineLevel="0" collapsed="false">
      <c r="A56" s="52" t="n">
        <v>25</v>
      </c>
      <c r="B56" s="142" t="s">
        <v>362</v>
      </c>
      <c r="C56" s="63"/>
      <c r="D56" s="63"/>
      <c r="E56" s="143" t="n">
        <v>0</v>
      </c>
      <c r="F56" s="63" t="n">
        <v>7092</v>
      </c>
      <c r="G56" s="63" t="n">
        <v>5214</v>
      </c>
      <c r="H56" s="63" t="n">
        <v>1709</v>
      </c>
      <c r="I56" s="63" t="n">
        <v>3505</v>
      </c>
      <c r="J56" s="63"/>
      <c r="K56" s="63"/>
      <c r="L56" s="63"/>
      <c r="M56" s="63"/>
      <c r="N56" s="63" t="n">
        <v>2913</v>
      </c>
      <c r="O56" s="63" t="n">
        <v>1002</v>
      </c>
      <c r="P56" s="63" t="n">
        <v>143</v>
      </c>
      <c r="Q56" s="63" t="n">
        <v>145</v>
      </c>
      <c r="R56" s="63" t="n">
        <v>1511</v>
      </c>
      <c r="S56" s="97" t="n">
        <v>25</v>
      </c>
      <c r="T56" s="52" t="n">
        <v>25</v>
      </c>
      <c r="U56" s="142" t="s">
        <v>362</v>
      </c>
      <c r="V56" s="63" t="n">
        <v>854</v>
      </c>
      <c r="W56" s="63" t="n">
        <v>4066</v>
      </c>
      <c r="X56" s="63" t="n">
        <v>778</v>
      </c>
      <c r="Y56" s="63" t="n">
        <v>2200</v>
      </c>
      <c r="Z56" s="63" t="n">
        <v>1088</v>
      </c>
      <c r="AA56" s="63" t="n">
        <v>9858</v>
      </c>
      <c r="AB56" s="63" t="n">
        <v>3212</v>
      </c>
      <c r="AC56" s="63" t="n">
        <v>4473</v>
      </c>
      <c r="AD56" s="63" t="n">
        <v>2173</v>
      </c>
      <c r="AE56" s="63" t="n">
        <v>3458</v>
      </c>
      <c r="AF56" s="63" t="n">
        <v>2048</v>
      </c>
      <c r="AG56" s="63" t="n">
        <v>1410</v>
      </c>
      <c r="AH56" s="63" t="n">
        <v>622</v>
      </c>
      <c r="AI56" s="63" t="n">
        <v>1934</v>
      </c>
      <c r="AJ56" s="63" t="n">
        <v>2437</v>
      </c>
      <c r="AK56" s="143" t="n">
        <v>0</v>
      </c>
      <c r="AL56" s="63" t="n">
        <v>865</v>
      </c>
      <c r="AM56" s="97" t="n">
        <v>25</v>
      </c>
      <c r="AN56" s="19" t="n">
        <v>0</v>
      </c>
      <c r="AO56" s="19" t="n">
        <v>0</v>
      </c>
      <c r="AP56" s="19" t="n">
        <v>0</v>
      </c>
      <c r="AQ56" s="19" t="n">
        <v>0</v>
      </c>
      <c r="AR56" s="19" t="n">
        <v>0</v>
      </c>
      <c r="AV56" s="19" t="n">
        <v>0</v>
      </c>
    </row>
    <row r="57" customFormat="false" ht="12.75" hidden="false" customHeight="true" outlineLevel="0" collapsed="false">
      <c r="A57" s="52" t="n">
        <v>26</v>
      </c>
      <c r="B57" s="142" t="s">
        <v>356</v>
      </c>
      <c r="C57" s="63"/>
      <c r="D57" s="63"/>
      <c r="E57" s="143" t="n">
        <v>0</v>
      </c>
      <c r="F57" s="63" t="n">
        <v>7</v>
      </c>
      <c r="G57" s="63" t="n">
        <v>3</v>
      </c>
      <c r="H57" s="63" t="n">
        <v>1</v>
      </c>
      <c r="I57" s="63" t="n">
        <v>2</v>
      </c>
      <c r="J57" s="63"/>
      <c r="K57" s="63"/>
      <c r="L57" s="63"/>
      <c r="M57" s="63"/>
      <c r="N57" s="63" t="n">
        <v>22</v>
      </c>
      <c r="O57" s="63" t="n">
        <v>1</v>
      </c>
      <c r="P57" s="63" t="n">
        <v>0</v>
      </c>
      <c r="Q57" s="63" t="n">
        <v>0</v>
      </c>
      <c r="R57" s="63" t="n">
        <v>1</v>
      </c>
      <c r="S57" s="97" t="n">
        <v>26</v>
      </c>
      <c r="T57" s="52" t="n">
        <v>26</v>
      </c>
      <c r="U57" s="142" t="s">
        <v>356</v>
      </c>
      <c r="V57" s="63" t="n">
        <v>0</v>
      </c>
      <c r="W57" s="63" t="n">
        <v>20</v>
      </c>
      <c r="X57" s="63" t="n">
        <v>1</v>
      </c>
      <c r="Y57" s="63" t="n">
        <v>10</v>
      </c>
      <c r="Z57" s="63" t="n">
        <v>9</v>
      </c>
      <c r="AA57" s="63" t="n">
        <v>29</v>
      </c>
      <c r="AB57" s="63" t="n">
        <v>6</v>
      </c>
      <c r="AC57" s="63" t="n">
        <v>14</v>
      </c>
      <c r="AD57" s="63" t="n">
        <v>9</v>
      </c>
      <c r="AE57" s="63" t="n">
        <v>4</v>
      </c>
      <c r="AF57" s="63" t="n">
        <v>4</v>
      </c>
      <c r="AG57" s="63" t="n">
        <v>0</v>
      </c>
      <c r="AH57" s="63" t="n">
        <v>0</v>
      </c>
      <c r="AI57" s="63" t="n">
        <v>3</v>
      </c>
      <c r="AJ57" s="63" t="n">
        <v>0</v>
      </c>
      <c r="AK57" s="143" t="n">
        <v>0</v>
      </c>
      <c r="AL57" s="63" t="n">
        <v>3</v>
      </c>
      <c r="AM57" s="97" t="n">
        <v>26</v>
      </c>
      <c r="AN57" s="19" t="n">
        <v>0</v>
      </c>
      <c r="AO57" s="19" t="n">
        <v>0</v>
      </c>
      <c r="AP57" s="19" t="n">
        <v>0</v>
      </c>
      <c r="AQ57" s="19" t="n">
        <v>0</v>
      </c>
      <c r="AR57" s="19" t="n">
        <v>0</v>
      </c>
      <c r="AV57" s="19" t="n">
        <v>0</v>
      </c>
    </row>
    <row r="58" customFormat="false" ht="12.75" hidden="false" customHeight="true" outlineLevel="0" collapsed="false">
      <c r="A58" s="52"/>
      <c r="B58" s="51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97"/>
      <c r="T58" s="52"/>
      <c r="U58" s="51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97"/>
    </row>
    <row r="59" customFormat="false" ht="12.75" hidden="false" customHeight="true" outlineLevel="0" collapsed="false">
      <c r="A59" s="52" t="n">
        <v>27</v>
      </c>
      <c r="B59" s="142" t="s">
        <v>363</v>
      </c>
      <c r="C59" s="63"/>
      <c r="D59" s="63"/>
      <c r="E59" s="143" t="n">
        <v>0</v>
      </c>
      <c r="F59" s="63" t="n">
        <v>574239</v>
      </c>
      <c r="G59" s="63" t="n">
        <v>241332</v>
      </c>
      <c r="H59" s="63" t="n">
        <v>112490</v>
      </c>
      <c r="I59" s="63" t="n">
        <v>128842</v>
      </c>
      <c r="J59" s="63"/>
      <c r="K59" s="63"/>
      <c r="L59" s="63"/>
      <c r="M59" s="63"/>
      <c r="N59" s="63" t="n">
        <v>116191</v>
      </c>
      <c r="O59" s="63" t="n">
        <v>110739</v>
      </c>
      <c r="P59" s="63" t="n">
        <v>25685</v>
      </c>
      <c r="Q59" s="63" t="n">
        <v>57557</v>
      </c>
      <c r="R59" s="63" t="n">
        <v>129336</v>
      </c>
      <c r="S59" s="97" t="n">
        <v>27</v>
      </c>
      <c r="T59" s="52" t="n">
        <v>27</v>
      </c>
      <c r="U59" s="142" t="s">
        <v>363</v>
      </c>
      <c r="V59" s="63" t="n">
        <v>59842</v>
      </c>
      <c r="W59" s="63" t="n">
        <v>200426</v>
      </c>
      <c r="X59" s="63" t="n">
        <v>38422</v>
      </c>
      <c r="Y59" s="63" t="n">
        <v>106044</v>
      </c>
      <c r="Z59" s="63" t="n">
        <v>55960</v>
      </c>
      <c r="AA59" s="63" t="n">
        <v>422005</v>
      </c>
      <c r="AB59" s="63" t="n">
        <v>113420</v>
      </c>
      <c r="AC59" s="63" t="n">
        <v>203571</v>
      </c>
      <c r="AD59" s="63" t="n">
        <v>105014</v>
      </c>
      <c r="AE59" s="63" t="n">
        <v>105489</v>
      </c>
      <c r="AF59" s="63" t="n">
        <v>61656</v>
      </c>
      <c r="AG59" s="63" t="n">
        <v>43833</v>
      </c>
      <c r="AH59" s="63" t="n">
        <v>37980</v>
      </c>
      <c r="AI59" s="63" t="n">
        <v>233909</v>
      </c>
      <c r="AJ59" s="63" t="n">
        <v>72689</v>
      </c>
      <c r="AK59" s="143" t="n">
        <v>0</v>
      </c>
      <c r="AL59" s="63" t="n">
        <v>97060</v>
      </c>
      <c r="AM59" s="97" t="n">
        <v>27</v>
      </c>
      <c r="AN59" s="19" t="n">
        <v>0</v>
      </c>
      <c r="AO59" s="19" t="n">
        <v>0</v>
      </c>
      <c r="AP59" s="19" t="n">
        <v>0</v>
      </c>
      <c r="AQ59" s="19" t="n">
        <v>0</v>
      </c>
      <c r="AR59" s="19" t="n">
        <v>0</v>
      </c>
      <c r="AV59" s="19" t="n">
        <v>0</v>
      </c>
    </row>
    <row r="60" customFormat="false" ht="12.75" hidden="false" customHeight="true" outlineLevel="0" collapsed="false">
      <c r="A60" s="52" t="n">
        <v>28</v>
      </c>
      <c r="B60" s="142" t="s">
        <v>356</v>
      </c>
      <c r="C60" s="63"/>
      <c r="D60" s="63"/>
      <c r="E60" s="143" t="n">
        <v>0</v>
      </c>
      <c r="F60" s="63" t="n">
        <v>1364</v>
      </c>
      <c r="G60" s="63" t="n">
        <v>179</v>
      </c>
      <c r="H60" s="63" t="n">
        <v>166</v>
      </c>
      <c r="I60" s="63" t="n">
        <v>13</v>
      </c>
      <c r="J60" s="63"/>
      <c r="K60" s="63"/>
      <c r="L60" s="63"/>
      <c r="M60" s="63"/>
      <c r="N60" s="63" t="n">
        <v>446</v>
      </c>
      <c r="O60" s="63" t="n">
        <v>508</v>
      </c>
      <c r="P60" s="63" t="n">
        <v>1</v>
      </c>
      <c r="Q60" s="63" t="n">
        <v>204</v>
      </c>
      <c r="R60" s="63" t="n">
        <v>257</v>
      </c>
      <c r="S60" s="97" t="n">
        <v>28</v>
      </c>
      <c r="T60" s="52" t="n">
        <v>28</v>
      </c>
      <c r="U60" s="142" t="s">
        <v>356</v>
      </c>
      <c r="V60" s="63" t="n">
        <v>399</v>
      </c>
      <c r="W60" s="63" t="n">
        <v>378</v>
      </c>
      <c r="X60" s="63" t="n">
        <v>33</v>
      </c>
      <c r="Y60" s="63" t="n">
        <v>162</v>
      </c>
      <c r="Z60" s="63" t="n">
        <v>183</v>
      </c>
      <c r="AA60" s="63" t="n">
        <v>5906</v>
      </c>
      <c r="AB60" s="63" t="n">
        <v>794</v>
      </c>
      <c r="AC60" s="63" t="n">
        <v>4645</v>
      </c>
      <c r="AD60" s="63" t="n">
        <v>467</v>
      </c>
      <c r="AE60" s="63" t="n">
        <v>122</v>
      </c>
      <c r="AF60" s="63" t="n">
        <v>56</v>
      </c>
      <c r="AG60" s="63" t="n">
        <v>66</v>
      </c>
      <c r="AH60" s="63" t="n">
        <v>0</v>
      </c>
      <c r="AI60" s="63" t="n">
        <v>77</v>
      </c>
      <c r="AJ60" s="63" t="n">
        <v>360</v>
      </c>
      <c r="AK60" s="143" t="n">
        <v>0</v>
      </c>
      <c r="AL60" s="63" t="n">
        <v>20</v>
      </c>
      <c r="AM60" s="97" t="n">
        <v>28</v>
      </c>
      <c r="AN60" s="19" t="n">
        <v>0</v>
      </c>
      <c r="AO60" s="19" t="n">
        <v>0</v>
      </c>
      <c r="AP60" s="19" t="n">
        <v>0</v>
      </c>
      <c r="AQ60" s="19" t="n">
        <v>0</v>
      </c>
      <c r="AR60" s="19" t="n">
        <v>0</v>
      </c>
      <c r="AV60" s="19" t="n">
        <v>0</v>
      </c>
    </row>
    <row r="61" customFormat="false" ht="12.75" hidden="false" customHeight="true" outlineLevel="0" collapsed="false">
      <c r="A61" s="60"/>
      <c r="B61" s="111"/>
      <c r="C61" s="145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52"/>
      <c r="T61" s="60"/>
      <c r="U61" s="111"/>
      <c r="V61" s="146"/>
      <c r="W61" s="146"/>
      <c r="X61" s="146"/>
      <c r="Y61" s="146"/>
      <c r="Z61" s="146"/>
      <c r="AA61" s="63"/>
      <c r="AC61" s="63"/>
      <c r="AD61" s="63"/>
      <c r="AE61" s="63"/>
      <c r="AF61" s="63"/>
      <c r="AG61" s="63"/>
      <c r="AH61" s="63"/>
      <c r="AI61" s="63"/>
      <c r="AJ61" s="63"/>
      <c r="AK61" s="145"/>
      <c r="AL61" s="52"/>
      <c r="AM61" s="52"/>
    </row>
    <row r="62" customFormat="false" ht="12.75" hidden="false" customHeight="true" outlineLevel="0" collapsed="false">
      <c r="A62" s="60"/>
      <c r="B62" s="111"/>
      <c r="C62" s="145"/>
      <c r="D62" s="63"/>
      <c r="E62" s="63"/>
      <c r="F62" s="63"/>
      <c r="G62" s="63"/>
      <c r="H62" s="137" t="s">
        <v>366</v>
      </c>
      <c r="I62" s="138" t="s">
        <v>364</v>
      </c>
      <c r="J62" s="63"/>
      <c r="K62" s="63"/>
      <c r="L62" s="63"/>
      <c r="M62" s="63"/>
      <c r="N62" s="63"/>
      <c r="O62" s="63"/>
      <c r="P62" s="63"/>
      <c r="Q62" s="63"/>
      <c r="R62" s="63"/>
      <c r="S62" s="52"/>
      <c r="T62" s="60"/>
      <c r="U62" s="111"/>
      <c r="V62" s="146"/>
      <c r="W62" s="146"/>
      <c r="X62" s="146"/>
      <c r="Y62" s="146"/>
      <c r="Z62" s="146"/>
      <c r="AA62" s="24"/>
      <c r="AB62" s="137" t="s">
        <v>366</v>
      </c>
      <c r="AC62" s="139" t="s">
        <v>364</v>
      </c>
      <c r="AD62" s="63"/>
      <c r="AE62" s="63"/>
      <c r="AF62" s="63"/>
      <c r="AG62" s="63"/>
      <c r="AH62" s="63"/>
      <c r="AI62" s="63"/>
      <c r="AJ62" s="63"/>
      <c r="AK62" s="145"/>
      <c r="AL62" s="52"/>
      <c r="AM62" s="52"/>
    </row>
    <row r="63" customFormat="false" ht="9.95" hidden="false" customHeight="true" outlineLevel="0" collapsed="false">
      <c r="A63" s="60"/>
      <c r="B63" s="111"/>
      <c r="C63" s="145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52"/>
      <c r="T63" s="60"/>
      <c r="U63" s="111"/>
      <c r="V63" s="146"/>
      <c r="W63" s="146"/>
      <c r="X63" s="146"/>
      <c r="Y63" s="146"/>
      <c r="Z63" s="146"/>
      <c r="AA63" s="63"/>
      <c r="AC63" s="63"/>
      <c r="AD63" s="63"/>
      <c r="AE63" s="63"/>
      <c r="AF63" s="63"/>
      <c r="AG63" s="63"/>
      <c r="AH63" s="63"/>
      <c r="AI63" s="63"/>
      <c r="AJ63" s="63"/>
      <c r="AK63" s="145"/>
      <c r="AL63" s="52"/>
      <c r="AM63" s="52"/>
    </row>
    <row r="64" s="24" customFormat="true" ht="12.75" hidden="false" customHeight="true" outlineLevel="0" collapsed="false">
      <c r="A64" s="59" t="n">
        <v>29</v>
      </c>
      <c r="B64" s="141" t="s">
        <v>365</v>
      </c>
      <c r="C64" s="62"/>
      <c r="D64" s="62"/>
      <c r="E64" s="62" t="n">
        <v>1415320</v>
      </c>
      <c r="F64" s="62" t="n">
        <v>199130</v>
      </c>
      <c r="G64" s="62" t="n">
        <v>148011</v>
      </c>
      <c r="H64" s="62" t="n">
        <v>82302</v>
      </c>
      <c r="I64" s="62" t="n">
        <v>65709</v>
      </c>
      <c r="J64" s="62"/>
      <c r="K64" s="62"/>
      <c r="L64" s="62"/>
      <c r="M64" s="62"/>
      <c r="N64" s="62" t="n">
        <v>161271</v>
      </c>
      <c r="O64" s="62" t="n">
        <v>66989</v>
      </c>
      <c r="P64" s="62" t="n">
        <v>24663</v>
      </c>
      <c r="Q64" s="62" t="n">
        <v>86190</v>
      </c>
      <c r="R64" s="62" t="n">
        <v>180000</v>
      </c>
      <c r="S64" s="94" t="n">
        <v>29</v>
      </c>
      <c r="T64" s="59" t="n">
        <v>29</v>
      </c>
      <c r="U64" s="141" t="s">
        <v>365</v>
      </c>
      <c r="V64" s="62" t="n">
        <v>44135</v>
      </c>
      <c r="W64" s="62" t="n">
        <v>186671</v>
      </c>
      <c r="X64" s="62" t="n">
        <v>36827</v>
      </c>
      <c r="Y64" s="62" t="n">
        <v>95353</v>
      </c>
      <c r="Z64" s="62" t="n">
        <v>54491</v>
      </c>
      <c r="AA64" s="62" t="n">
        <v>451200</v>
      </c>
      <c r="AB64" s="62" t="n">
        <v>122199</v>
      </c>
      <c r="AC64" s="62" t="n">
        <v>220820</v>
      </c>
      <c r="AD64" s="62" t="n">
        <v>108181</v>
      </c>
      <c r="AE64" s="62" t="n">
        <v>107887</v>
      </c>
      <c r="AF64" s="62" t="n">
        <v>67742</v>
      </c>
      <c r="AG64" s="62" t="n">
        <v>40145</v>
      </c>
      <c r="AH64" s="62" t="n">
        <v>9026</v>
      </c>
      <c r="AI64" s="62" t="n">
        <v>0</v>
      </c>
      <c r="AJ64" s="62" t="n">
        <v>66986</v>
      </c>
      <c r="AK64" s="62" t="n">
        <v>60401</v>
      </c>
      <c r="AL64" s="62" t="n">
        <v>21020</v>
      </c>
      <c r="AM64" s="94" t="n">
        <v>29</v>
      </c>
      <c r="AN64" s="24" t="n">
        <v>0</v>
      </c>
      <c r="AO64" s="24" t="n">
        <v>0</v>
      </c>
      <c r="AP64" s="24" t="n">
        <v>0</v>
      </c>
      <c r="AQ64" s="24" t="n">
        <v>0</v>
      </c>
      <c r="AR64" s="24" t="n">
        <v>0</v>
      </c>
      <c r="AU64" s="24" t="n">
        <v>0</v>
      </c>
      <c r="AV64" s="24" t="n">
        <v>0</v>
      </c>
    </row>
    <row r="65" customFormat="false" ht="12.75" hidden="false" customHeight="true" outlineLevel="0" collapsed="false">
      <c r="A65" s="52" t="n">
        <v>30</v>
      </c>
      <c r="B65" s="142" t="s">
        <v>356</v>
      </c>
      <c r="C65" s="63"/>
      <c r="D65" s="63"/>
      <c r="E65" s="143" t="n">
        <v>0</v>
      </c>
      <c r="F65" s="63" t="n">
        <v>99</v>
      </c>
      <c r="G65" s="63" t="n">
        <v>20</v>
      </c>
      <c r="H65" s="63" t="n">
        <v>5</v>
      </c>
      <c r="I65" s="63" t="n">
        <v>15</v>
      </c>
      <c r="J65" s="63"/>
      <c r="K65" s="63"/>
      <c r="L65" s="63"/>
      <c r="M65" s="63"/>
      <c r="N65" s="63" t="n">
        <v>0</v>
      </c>
      <c r="O65" s="63" t="n">
        <v>67</v>
      </c>
      <c r="P65" s="63" t="n">
        <v>0</v>
      </c>
      <c r="Q65" s="63" t="n">
        <v>30</v>
      </c>
      <c r="R65" s="63" t="n">
        <v>306</v>
      </c>
      <c r="S65" s="97" t="n">
        <v>30</v>
      </c>
      <c r="T65" s="52" t="n">
        <v>30</v>
      </c>
      <c r="U65" s="142" t="s">
        <v>356</v>
      </c>
      <c r="V65" s="63" t="n">
        <v>10</v>
      </c>
      <c r="W65" s="63" t="n">
        <v>23</v>
      </c>
      <c r="X65" s="63" t="n">
        <v>2</v>
      </c>
      <c r="Y65" s="63" t="n">
        <v>15</v>
      </c>
      <c r="Z65" s="63" t="n">
        <v>6</v>
      </c>
      <c r="AA65" s="63" t="n">
        <v>3437</v>
      </c>
      <c r="AB65" s="63" t="n">
        <v>131</v>
      </c>
      <c r="AC65" s="63" t="n">
        <v>3274</v>
      </c>
      <c r="AD65" s="63" t="n">
        <v>32</v>
      </c>
      <c r="AE65" s="63" t="n">
        <v>0</v>
      </c>
      <c r="AF65" s="63" t="n">
        <v>0</v>
      </c>
      <c r="AG65" s="63" t="n">
        <v>0</v>
      </c>
      <c r="AH65" s="63" t="n">
        <v>1</v>
      </c>
      <c r="AI65" s="63" t="n">
        <v>0</v>
      </c>
      <c r="AJ65" s="63" t="n">
        <v>21</v>
      </c>
      <c r="AK65" s="143" t="n">
        <v>0</v>
      </c>
      <c r="AL65" s="63" t="n">
        <v>1</v>
      </c>
      <c r="AM65" s="97" t="n">
        <v>30</v>
      </c>
      <c r="AN65" s="19" t="n">
        <v>0</v>
      </c>
      <c r="AO65" s="19" t="n">
        <v>0</v>
      </c>
      <c r="AP65" s="19" t="n">
        <v>0</v>
      </c>
      <c r="AQ65" s="19" t="n">
        <v>0</v>
      </c>
      <c r="AR65" s="19" t="n">
        <v>0</v>
      </c>
      <c r="AV65" s="19" t="n">
        <v>0</v>
      </c>
    </row>
    <row r="66" customFormat="false" ht="12.75" hidden="false" customHeight="true" outlineLevel="0" collapsed="false">
      <c r="A66" s="52"/>
      <c r="B66" s="51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97"/>
      <c r="T66" s="52"/>
      <c r="U66" s="51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97"/>
    </row>
    <row r="67" customFormat="false" ht="12.75" hidden="false" customHeight="true" outlineLevel="0" collapsed="false">
      <c r="A67" s="52"/>
      <c r="B67" s="144" t="s">
        <v>357</v>
      </c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97"/>
      <c r="T67" s="52"/>
      <c r="U67" s="144" t="s">
        <v>357</v>
      </c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97"/>
    </row>
    <row r="68" customFormat="false" ht="12.75" hidden="false" customHeight="true" outlineLevel="0" collapsed="false">
      <c r="A68" s="52"/>
      <c r="B68" s="51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97"/>
      <c r="T68" s="52"/>
      <c r="U68" s="51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97"/>
    </row>
    <row r="69" customFormat="false" ht="12.75" hidden="false" customHeight="true" outlineLevel="0" collapsed="false">
      <c r="A69" s="52" t="n">
        <v>31</v>
      </c>
      <c r="B69" s="142" t="s">
        <v>358</v>
      </c>
      <c r="C69" s="63"/>
      <c r="D69" s="63"/>
      <c r="E69" s="143" t="n">
        <v>0</v>
      </c>
      <c r="F69" s="63" t="n">
        <v>80825</v>
      </c>
      <c r="G69" s="63" t="n">
        <v>60057</v>
      </c>
      <c r="H69" s="63" t="n">
        <v>29169</v>
      </c>
      <c r="I69" s="63" t="n">
        <v>30888</v>
      </c>
      <c r="J69" s="63"/>
      <c r="K69" s="63"/>
      <c r="L69" s="63"/>
      <c r="M69" s="63"/>
      <c r="N69" s="63" t="n">
        <v>47720</v>
      </c>
      <c r="O69" s="63" t="n">
        <v>25981</v>
      </c>
      <c r="P69" s="63" t="n">
        <v>6202</v>
      </c>
      <c r="Q69" s="63" t="n">
        <v>17781</v>
      </c>
      <c r="R69" s="63" t="n">
        <v>59325</v>
      </c>
      <c r="S69" s="97" t="n">
        <v>31</v>
      </c>
      <c r="T69" s="52" t="n">
        <v>31</v>
      </c>
      <c r="U69" s="142" t="s">
        <v>358</v>
      </c>
      <c r="V69" s="63" t="n">
        <v>16768</v>
      </c>
      <c r="W69" s="63" t="n">
        <v>64084</v>
      </c>
      <c r="X69" s="63" t="n">
        <v>11755</v>
      </c>
      <c r="Y69" s="63" t="n">
        <v>33865</v>
      </c>
      <c r="Z69" s="63" t="n">
        <v>18464</v>
      </c>
      <c r="AA69" s="63" t="n">
        <v>119105</v>
      </c>
      <c r="AB69" s="63" t="n">
        <v>34640</v>
      </c>
      <c r="AC69" s="63" t="n">
        <v>57261</v>
      </c>
      <c r="AD69" s="63" t="n">
        <v>27204</v>
      </c>
      <c r="AE69" s="63" t="n">
        <v>41508</v>
      </c>
      <c r="AF69" s="63" t="n">
        <v>27600</v>
      </c>
      <c r="AG69" s="63" t="n">
        <v>13908</v>
      </c>
      <c r="AH69" s="63" t="n">
        <v>7456</v>
      </c>
      <c r="AI69" s="63" t="n">
        <v>0</v>
      </c>
      <c r="AJ69" s="63" t="n">
        <v>22575</v>
      </c>
      <c r="AK69" s="143" t="n">
        <v>0</v>
      </c>
      <c r="AL69" s="63" t="n">
        <v>15501</v>
      </c>
      <c r="AM69" s="97" t="n">
        <v>31</v>
      </c>
      <c r="AN69" s="19" t="n">
        <v>0</v>
      </c>
      <c r="AO69" s="19" t="n">
        <v>0</v>
      </c>
      <c r="AP69" s="19" t="n">
        <v>0</v>
      </c>
      <c r="AQ69" s="19" t="n">
        <v>0</v>
      </c>
      <c r="AR69" s="19" t="n">
        <v>0</v>
      </c>
      <c r="AV69" s="19" t="n">
        <v>0</v>
      </c>
    </row>
    <row r="70" customFormat="false" ht="12.75" hidden="false" customHeight="true" outlineLevel="0" collapsed="false">
      <c r="A70" s="52" t="n">
        <v>32</v>
      </c>
      <c r="B70" s="142" t="s">
        <v>356</v>
      </c>
      <c r="C70" s="63"/>
      <c r="D70" s="63"/>
      <c r="E70" s="143" t="n">
        <v>0</v>
      </c>
      <c r="F70" s="63" t="n">
        <v>25</v>
      </c>
      <c r="G70" s="63" t="n">
        <v>16</v>
      </c>
      <c r="H70" s="63" t="n">
        <v>3</v>
      </c>
      <c r="I70" s="63" t="n">
        <v>13</v>
      </c>
      <c r="J70" s="63"/>
      <c r="K70" s="63"/>
      <c r="L70" s="63"/>
      <c r="M70" s="63"/>
      <c r="N70" s="63" t="n">
        <v>0</v>
      </c>
      <c r="O70" s="63" t="n">
        <v>19</v>
      </c>
      <c r="P70" s="63" t="n">
        <v>0</v>
      </c>
      <c r="Q70" s="63" t="n">
        <v>11</v>
      </c>
      <c r="R70" s="63" t="n">
        <v>71</v>
      </c>
      <c r="S70" s="97" t="n">
        <v>32</v>
      </c>
      <c r="T70" s="52" t="n">
        <v>32</v>
      </c>
      <c r="U70" s="142" t="s">
        <v>356</v>
      </c>
      <c r="V70" s="63" t="n">
        <v>1</v>
      </c>
      <c r="W70" s="63" t="n">
        <v>18</v>
      </c>
      <c r="X70" s="63" t="n">
        <v>2</v>
      </c>
      <c r="Y70" s="63" t="n">
        <v>10</v>
      </c>
      <c r="Z70" s="63" t="n">
        <v>6</v>
      </c>
      <c r="AA70" s="63" t="n">
        <v>1239</v>
      </c>
      <c r="AB70" s="63" t="n">
        <v>45</v>
      </c>
      <c r="AC70" s="63" t="n">
        <v>1183</v>
      </c>
      <c r="AD70" s="63" t="n">
        <v>11</v>
      </c>
      <c r="AE70" s="63" t="n">
        <v>0</v>
      </c>
      <c r="AF70" s="63" t="n">
        <v>0</v>
      </c>
      <c r="AG70" s="63" t="n">
        <v>0</v>
      </c>
      <c r="AH70" s="63" t="n">
        <v>1</v>
      </c>
      <c r="AI70" s="63" t="n">
        <v>0</v>
      </c>
      <c r="AJ70" s="63" t="n">
        <v>5</v>
      </c>
      <c r="AK70" s="143" t="n">
        <v>0</v>
      </c>
      <c r="AL70" s="63" t="n">
        <v>0</v>
      </c>
      <c r="AM70" s="97" t="n">
        <v>32</v>
      </c>
      <c r="AN70" s="19" t="n">
        <v>0</v>
      </c>
      <c r="AO70" s="19" t="n">
        <v>0</v>
      </c>
      <c r="AP70" s="19" t="n">
        <v>0</v>
      </c>
      <c r="AQ70" s="19" t="n">
        <v>0</v>
      </c>
      <c r="AR70" s="19" t="n">
        <v>0</v>
      </c>
      <c r="AV70" s="19" t="n">
        <v>0</v>
      </c>
    </row>
    <row r="71" customFormat="false" ht="12.75" hidden="false" customHeight="true" outlineLevel="0" collapsed="false">
      <c r="A71" s="52"/>
      <c r="B71" s="51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97"/>
      <c r="T71" s="52"/>
      <c r="U71" s="51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97"/>
    </row>
    <row r="72" customFormat="false" ht="12.75" hidden="false" customHeight="true" outlineLevel="0" collapsed="false">
      <c r="A72" s="52" t="n">
        <v>33</v>
      </c>
      <c r="B72" s="142" t="s">
        <v>359</v>
      </c>
      <c r="C72" s="63"/>
      <c r="D72" s="63"/>
      <c r="E72" s="143" t="n">
        <v>0</v>
      </c>
      <c r="F72" s="63" t="n">
        <v>33</v>
      </c>
      <c r="G72" s="63" t="n">
        <v>3</v>
      </c>
      <c r="H72" s="63" t="n">
        <v>0</v>
      </c>
      <c r="I72" s="63" t="n">
        <v>3</v>
      </c>
      <c r="J72" s="63"/>
      <c r="K72" s="63"/>
      <c r="L72" s="63"/>
      <c r="M72" s="63"/>
      <c r="N72" s="63" t="n">
        <v>0</v>
      </c>
      <c r="O72" s="63" t="n">
        <v>25</v>
      </c>
      <c r="P72" s="63" t="n">
        <v>0</v>
      </c>
      <c r="Q72" s="63" t="n">
        <v>6</v>
      </c>
      <c r="R72" s="63" t="n">
        <v>21</v>
      </c>
      <c r="S72" s="97" t="n">
        <v>33</v>
      </c>
      <c r="T72" s="52" t="n">
        <v>33</v>
      </c>
      <c r="U72" s="142" t="s">
        <v>359</v>
      </c>
      <c r="V72" s="63" t="n">
        <v>8</v>
      </c>
      <c r="W72" s="63" t="n">
        <v>3</v>
      </c>
      <c r="X72" s="63" t="n">
        <v>3</v>
      </c>
      <c r="Y72" s="63" t="n">
        <v>0</v>
      </c>
      <c r="Z72" s="63" t="n">
        <v>0</v>
      </c>
      <c r="AA72" s="63" t="n">
        <v>77</v>
      </c>
      <c r="AB72" s="63" t="n">
        <v>9</v>
      </c>
      <c r="AC72" s="63" t="n">
        <v>49</v>
      </c>
      <c r="AD72" s="63" t="n">
        <v>19</v>
      </c>
      <c r="AE72" s="63" t="n">
        <v>14</v>
      </c>
      <c r="AF72" s="63" t="n">
        <v>0</v>
      </c>
      <c r="AG72" s="63" t="n">
        <v>14</v>
      </c>
      <c r="AH72" s="63" t="n">
        <v>4</v>
      </c>
      <c r="AI72" s="63" t="n">
        <v>0</v>
      </c>
      <c r="AJ72" s="63" t="n">
        <v>0</v>
      </c>
      <c r="AK72" s="143" t="n">
        <v>0</v>
      </c>
      <c r="AL72" s="63" t="n">
        <v>0</v>
      </c>
      <c r="AM72" s="97" t="n">
        <v>33</v>
      </c>
      <c r="AN72" s="19" t="n">
        <v>0</v>
      </c>
      <c r="AO72" s="19" t="n">
        <v>0</v>
      </c>
      <c r="AP72" s="19" t="n">
        <v>0</v>
      </c>
      <c r="AQ72" s="19" t="n">
        <v>0</v>
      </c>
      <c r="AR72" s="19" t="n">
        <v>0</v>
      </c>
      <c r="AV72" s="19" t="n">
        <v>0</v>
      </c>
    </row>
    <row r="73" customFormat="false" ht="12.75" hidden="false" customHeight="true" outlineLevel="0" collapsed="false">
      <c r="A73" s="52" t="n">
        <v>34</v>
      </c>
      <c r="B73" s="142" t="s">
        <v>356</v>
      </c>
      <c r="C73" s="63"/>
      <c r="D73" s="63"/>
      <c r="E73" s="143" t="n">
        <v>0</v>
      </c>
      <c r="F73" s="63" t="n">
        <v>0</v>
      </c>
      <c r="G73" s="63" t="n">
        <v>1</v>
      </c>
      <c r="H73" s="63" t="n">
        <v>0</v>
      </c>
      <c r="I73" s="63" t="n">
        <v>1</v>
      </c>
      <c r="J73" s="63"/>
      <c r="K73" s="63"/>
      <c r="L73" s="63"/>
      <c r="M73" s="63"/>
      <c r="N73" s="63" t="n">
        <v>0</v>
      </c>
      <c r="O73" s="63" t="n">
        <v>0</v>
      </c>
      <c r="P73" s="63" t="n">
        <v>0</v>
      </c>
      <c r="Q73" s="63" t="n">
        <v>0</v>
      </c>
      <c r="R73" s="63" t="n">
        <v>0</v>
      </c>
      <c r="S73" s="97" t="n">
        <v>34</v>
      </c>
      <c r="T73" s="52" t="n">
        <v>34</v>
      </c>
      <c r="U73" s="142" t="s">
        <v>356</v>
      </c>
      <c r="V73" s="63" t="n">
        <v>0</v>
      </c>
      <c r="W73" s="63" t="n">
        <v>0</v>
      </c>
      <c r="X73" s="63" t="n">
        <v>0</v>
      </c>
      <c r="Y73" s="63" t="n">
        <v>0</v>
      </c>
      <c r="Z73" s="63" t="n">
        <v>0</v>
      </c>
      <c r="AA73" s="63" t="n">
        <v>0</v>
      </c>
      <c r="AB73" s="63" t="n">
        <v>0</v>
      </c>
      <c r="AC73" s="63" t="n">
        <v>0</v>
      </c>
      <c r="AD73" s="63" t="n">
        <v>0</v>
      </c>
      <c r="AE73" s="63" t="n">
        <v>0</v>
      </c>
      <c r="AF73" s="63" t="n">
        <v>0</v>
      </c>
      <c r="AG73" s="63" t="n">
        <v>0</v>
      </c>
      <c r="AH73" s="63" t="n">
        <v>0</v>
      </c>
      <c r="AI73" s="63" t="n">
        <v>0</v>
      </c>
      <c r="AJ73" s="63" t="n">
        <v>0</v>
      </c>
      <c r="AK73" s="143" t="n">
        <v>0</v>
      </c>
      <c r="AL73" s="63" t="n">
        <v>0</v>
      </c>
      <c r="AM73" s="97" t="n">
        <v>34</v>
      </c>
      <c r="AN73" s="19" t="n">
        <v>0</v>
      </c>
      <c r="AO73" s="19" t="n">
        <v>0</v>
      </c>
      <c r="AP73" s="19" t="n">
        <v>0</v>
      </c>
      <c r="AQ73" s="19" t="n">
        <v>0</v>
      </c>
      <c r="AR73" s="19" t="n">
        <v>0</v>
      </c>
    </row>
    <row r="74" customFormat="false" ht="12.75" hidden="false" customHeight="true" outlineLevel="0" collapsed="false">
      <c r="A74" s="52"/>
      <c r="B74" s="51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97"/>
      <c r="T74" s="52"/>
      <c r="U74" s="51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97"/>
    </row>
    <row r="75" customFormat="false" ht="12.75" hidden="false" customHeight="true" outlineLevel="0" collapsed="false">
      <c r="A75" s="52" t="n">
        <v>35</v>
      </c>
      <c r="B75" s="142" t="s">
        <v>360</v>
      </c>
      <c r="C75" s="63"/>
      <c r="D75" s="63"/>
      <c r="E75" s="143" t="n">
        <v>0</v>
      </c>
      <c r="F75" s="63" t="n">
        <v>62</v>
      </c>
      <c r="G75" s="63" t="n">
        <v>811</v>
      </c>
      <c r="H75" s="63" t="n">
        <v>39</v>
      </c>
      <c r="I75" s="63" t="n">
        <v>772</v>
      </c>
      <c r="J75" s="63"/>
      <c r="K75" s="63"/>
      <c r="L75" s="63"/>
      <c r="M75" s="63"/>
      <c r="N75" s="63" t="n">
        <v>0</v>
      </c>
      <c r="O75" s="63" t="n">
        <v>23</v>
      </c>
      <c r="P75" s="63" t="n">
        <v>0</v>
      </c>
      <c r="Q75" s="63" t="n">
        <v>4</v>
      </c>
      <c r="R75" s="63" t="n">
        <v>23</v>
      </c>
      <c r="S75" s="97" t="n">
        <v>35</v>
      </c>
      <c r="T75" s="52" t="n">
        <v>35</v>
      </c>
      <c r="U75" s="142" t="s">
        <v>360</v>
      </c>
      <c r="V75" s="63" t="n">
        <v>7</v>
      </c>
      <c r="W75" s="63" t="n">
        <v>29</v>
      </c>
      <c r="X75" s="63" t="n">
        <v>3</v>
      </c>
      <c r="Y75" s="63" t="n">
        <v>16</v>
      </c>
      <c r="Z75" s="63" t="n">
        <v>10</v>
      </c>
      <c r="AA75" s="63" t="n">
        <v>146</v>
      </c>
      <c r="AB75" s="63" t="n">
        <v>61</v>
      </c>
      <c r="AC75" s="63" t="n">
        <v>54</v>
      </c>
      <c r="AD75" s="63" t="n">
        <v>31</v>
      </c>
      <c r="AE75" s="63" t="n">
        <v>0</v>
      </c>
      <c r="AF75" s="63" t="n">
        <v>0</v>
      </c>
      <c r="AG75" s="63" t="n">
        <v>0</v>
      </c>
      <c r="AH75" s="63" t="n">
        <v>4</v>
      </c>
      <c r="AI75" s="63" t="n">
        <v>0</v>
      </c>
      <c r="AJ75" s="63" t="n">
        <v>21</v>
      </c>
      <c r="AK75" s="143" t="n">
        <v>0</v>
      </c>
      <c r="AL75" s="63" t="n">
        <v>11</v>
      </c>
      <c r="AM75" s="97" t="n">
        <v>35</v>
      </c>
      <c r="AN75" s="19" t="n">
        <v>0</v>
      </c>
      <c r="AO75" s="19" t="n">
        <v>0</v>
      </c>
      <c r="AP75" s="19" t="n">
        <v>0</v>
      </c>
      <c r="AQ75" s="19" t="n">
        <v>0</v>
      </c>
      <c r="AR75" s="19" t="n">
        <v>0</v>
      </c>
      <c r="AV75" s="19" t="n">
        <v>0</v>
      </c>
    </row>
    <row r="76" customFormat="false" ht="12.75" hidden="false" customHeight="true" outlineLevel="0" collapsed="false">
      <c r="A76" s="52" t="n">
        <v>36</v>
      </c>
      <c r="B76" s="142" t="s">
        <v>356</v>
      </c>
      <c r="C76" s="63"/>
      <c r="D76" s="63"/>
      <c r="E76" s="143" t="n">
        <v>0</v>
      </c>
      <c r="F76" s="63" t="n">
        <v>14</v>
      </c>
      <c r="G76" s="63" t="n">
        <v>0</v>
      </c>
      <c r="H76" s="63" t="n">
        <v>0</v>
      </c>
      <c r="I76" s="63" t="n">
        <v>0</v>
      </c>
      <c r="J76" s="63"/>
      <c r="K76" s="63"/>
      <c r="L76" s="63"/>
      <c r="M76" s="63"/>
      <c r="N76" s="63" t="n">
        <v>0</v>
      </c>
      <c r="O76" s="63" t="n">
        <v>0</v>
      </c>
      <c r="P76" s="63" t="n">
        <v>0</v>
      </c>
      <c r="Q76" s="63" t="n">
        <v>0</v>
      </c>
      <c r="R76" s="63" t="n">
        <v>0</v>
      </c>
      <c r="S76" s="97" t="n">
        <v>36</v>
      </c>
      <c r="T76" s="52" t="n">
        <v>36</v>
      </c>
      <c r="U76" s="142" t="s">
        <v>356</v>
      </c>
      <c r="V76" s="63" t="n">
        <v>0</v>
      </c>
      <c r="W76" s="63" t="n">
        <v>0</v>
      </c>
      <c r="X76" s="63" t="n">
        <v>0</v>
      </c>
      <c r="Y76" s="63" t="n">
        <v>0</v>
      </c>
      <c r="Z76" s="63" t="n">
        <v>0</v>
      </c>
      <c r="AA76" s="63" t="n">
        <v>0</v>
      </c>
      <c r="AB76" s="63" t="n">
        <v>0</v>
      </c>
      <c r="AC76" s="63" t="n">
        <v>0</v>
      </c>
      <c r="AD76" s="63" t="n">
        <v>0</v>
      </c>
      <c r="AE76" s="63" t="n">
        <v>0</v>
      </c>
      <c r="AF76" s="63" t="n">
        <v>0</v>
      </c>
      <c r="AG76" s="63" t="n">
        <v>0</v>
      </c>
      <c r="AH76" s="63" t="n">
        <v>0</v>
      </c>
      <c r="AI76" s="63" t="n">
        <v>0</v>
      </c>
      <c r="AJ76" s="63" t="n">
        <v>14</v>
      </c>
      <c r="AK76" s="143" t="n">
        <v>0</v>
      </c>
      <c r="AL76" s="63" t="n">
        <v>0</v>
      </c>
      <c r="AM76" s="97" t="n">
        <v>36</v>
      </c>
      <c r="AN76" s="19" t="n">
        <v>0</v>
      </c>
      <c r="AO76" s="19" t="n">
        <v>0</v>
      </c>
      <c r="AP76" s="19" t="n">
        <v>0</v>
      </c>
      <c r="AQ76" s="19" t="n">
        <v>0</v>
      </c>
      <c r="AR76" s="19" t="n">
        <v>0</v>
      </c>
      <c r="AV76" s="19" t="n">
        <v>0</v>
      </c>
    </row>
    <row r="77" customFormat="false" ht="12.75" hidden="false" customHeight="true" outlineLevel="0" collapsed="false">
      <c r="A77" s="52"/>
      <c r="B77" s="51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97"/>
      <c r="T77" s="52"/>
      <c r="U77" s="51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97"/>
    </row>
    <row r="78" customFormat="false" ht="12.75" hidden="false" customHeight="true" outlineLevel="0" collapsed="false">
      <c r="A78" s="52" t="n">
        <v>37</v>
      </c>
      <c r="B78" s="142" t="s">
        <v>361</v>
      </c>
      <c r="C78" s="63"/>
      <c r="D78" s="63"/>
      <c r="E78" s="143" t="n">
        <v>0</v>
      </c>
      <c r="F78" s="63" t="n">
        <v>15</v>
      </c>
      <c r="G78" s="63" t="n">
        <v>14</v>
      </c>
      <c r="H78" s="63" t="n">
        <v>6</v>
      </c>
      <c r="I78" s="63" t="n">
        <v>8</v>
      </c>
      <c r="J78" s="63"/>
      <c r="K78" s="63"/>
      <c r="L78" s="63"/>
      <c r="M78" s="63"/>
      <c r="N78" s="63" t="n">
        <v>0</v>
      </c>
      <c r="O78" s="63" t="n">
        <v>9</v>
      </c>
      <c r="P78" s="63" t="n">
        <v>1</v>
      </c>
      <c r="Q78" s="63" t="n">
        <v>1</v>
      </c>
      <c r="R78" s="63" t="n">
        <v>1</v>
      </c>
      <c r="S78" s="97" t="n">
        <v>37</v>
      </c>
      <c r="T78" s="52" t="n">
        <v>37</v>
      </c>
      <c r="U78" s="142" t="s">
        <v>361</v>
      </c>
      <c r="V78" s="63" t="n">
        <v>4</v>
      </c>
      <c r="W78" s="63" t="n">
        <v>204</v>
      </c>
      <c r="X78" s="63" t="n">
        <v>0</v>
      </c>
      <c r="Y78" s="63" t="n">
        <v>201</v>
      </c>
      <c r="Z78" s="63" t="n">
        <v>3</v>
      </c>
      <c r="AA78" s="63" t="n">
        <v>286</v>
      </c>
      <c r="AB78" s="63" t="n">
        <v>12</v>
      </c>
      <c r="AC78" s="63" t="n">
        <v>26</v>
      </c>
      <c r="AD78" s="63" t="n">
        <v>248</v>
      </c>
      <c r="AE78" s="63" t="n">
        <v>0</v>
      </c>
      <c r="AF78" s="63" t="n">
        <v>0</v>
      </c>
      <c r="AG78" s="63" t="n">
        <v>0</v>
      </c>
      <c r="AH78" s="63" t="n">
        <v>0</v>
      </c>
      <c r="AI78" s="63" t="n">
        <v>0</v>
      </c>
      <c r="AJ78" s="63" t="n">
        <v>2</v>
      </c>
      <c r="AK78" s="143" t="n">
        <v>0</v>
      </c>
      <c r="AL78" s="63" t="n">
        <v>0</v>
      </c>
      <c r="AM78" s="97" t="n">
        <v>37</v>
      </c>
      <c r="AN78" s="19" t="n">
        <v>0</v>
      </c>
      <c r="AO78" s="19" t="n">
        <v>0</v>
      </c>
      <c r="AP78" s="19" t="n">
        <v>0</v>
      </c>
      <c r="AQ78" s="19" t="n">
        <v>0</v>
      </c>
      <c r="AR78" s="19" t="n">
        <v>0</v>
      </c>
      <c r="AV78" s="19" t="n">
        <v>0</v>
      </c>
    </row>
    <row r="79" customFormat="false" ht="12.75" hidden="false" customHeight="true" outlineLevel="0" collapsed="false">
      <c r="A79" s="52" t="n">
        <v>38</v>
      </c>
      <c r="B79" s="142" t="s">
        <v>356</v>
      </c>
      <c r="C79" s="63"/>
      <c r="D79" s="63"/>
      <c r="E79" s="143" t="n">
        <v>0</v>
      </c>
      <c r="F79" s="63" t="n">
        <v>1</v>
      </c>
      <c r="G79" s="63" t="n">
        <v>2</v>
      </c>
      <c r="H79" s="63" t="n">
        <v>1</v>
      </c>
      <c r="I79" s="63" t="n">
        <v>1</v>
      </c>
      <c r="J79" s="63"/>
      <c r="K79" s="63"/>
      <c r="L79" s="63"/>
      <c r="M79" s="63"/>
      <c r="N79" s="63" t="n">
        <v>0</v>
      </c>
      <c r="O79" s="63" t="n">
        <v>0</v>
      </c>
      <c r="P79" s="63" t="n">
        <v>0</v>
      </c>
      <c r="Q79" s="63" t="n">
        <v>0</v>
      </c>
      <c r="R79" s="63" t="n">
        <v>0</v>
      </c>
      <c r="S79" s="97" t="n">
        <v>38</v>
      </c>
      <c r="T79" s="52" t="n">
        <v>38</v>
      </c>
      <c r="U79" s="142" t="s">
        <v>356</v>
      </c>
      <c r="V79" s="63" t="n">
        <v>0</v>
      </c>
      <c r="W79" s="63" t="n">
        <v>5</v>
      </c>
      <c r="X79" s="63" t="n">
        <v>0</v>
      </c>
      <c r="Y79" s="63" t="n">
        <v>5</v>
      </c>
      <c r="Z79" s="63" t="n">
        <v>0</v>
      </c>
      <c r="AA79" s="63" t="n">
        <v>0</v>
      </c>
      <c r="AB79" s="63" t="n">
        <v>0</v>
      </c>
      <c r="AC79" s="63" t="n">
        <v>0</v>
      </c>
      <c r="AD79" s="63" t="n">
        <v>0</v>
      </c>
      <c r="AE79" s="63" t="n">
        <v>0</v>
      </c>
      <c r="AF79" s="63" t="n">
        <v>0</v>
      </c>
      <c r="AG79" s="63" t="n">
        <v>0</v>
      </c>
      <c r="AH79" s="63" t="n">
        <v>0</v>
      </c>
      <c r="AI79" s="63" t="n">
        <v>0</v>
      </c>
      <c r="AJ79" s="63" t="n">
        <v>1</v>
      </c>
      <c r="AK79" s="143" t="n">
        <v>0</v>
      </c>
      <c r="AL79" s="63" t="n">
        <v>0</v>
      </c>
      <c r="AM79" s="97" t="n">
        <v>38</v>
      </c>
      <c r="AN79" s="19" t="n">
        <v>0</v>
      </c>
      <c r="AO79" s="19" t="n">
        <v>0</v>
      </c>
      <c r="AP79" s="19" t="n">
        <v>0</v>
      </c>
      <c r="AQ79" s="19" t="n">
        <v>0</v>
      </c>
      <c r="AR79" s="19" t="n">
        <v>0</v>
      </c>
      <c r="AV79" s="19" t="n">
        <v>0</v>
      </c>
    </row>
    <row r="80" customFormat="false" ht="12.75" hidden="false" customHeight="true" outlineLevel="0" collapsed="false">
      <c r="A80" s="52"/>
      <c r="B80" s="51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97"/>
      <c r="T80" s="52"/>
      <c r="U80" s="51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97"/>
    </row>
    <row r="81" customFormat="false" ht="12.75" hidden="false" customHeight="true" outlineLevel="0" collapsed="false">
      <c r="A81" s="52" t="n">
        <v>39</v>
      </c>
      <c r="B81" s="142" t="s">
        <v>362</v>
      </c>
      <c r="C81" s="63"/>
      <c r="D81" s="63"/>
      <c r="E81" s="143" t="n">
        <v>0</v>
      </c>
      <c r="F81" s="63" t="n">
        <v>19</v>
      </c>
      <c r="G81" s="63" t="n">
        <v>252</v>
      </c>
      <c r="H81" s="63" t="n">
        <v>29</v>
      </c>
      <c r="I81" s="63" t="n">
        <v>223</v>
      </c>
      <c r="J81" s="63"/>
      <c r="K81" s="63"/>
      <c r="L81" s="63"/>
      <c r="M81" s="63"/>
      <c r="N81" s="63" t="n">
        <v>6</v>
      </c>
      <c r="O81" s="63" t="n">
        <v>6</v>
      </c>
      <c r="P81" s="63" t="n">
        <v>0</v>
      </c>
      <c r="Q81" s="63" t="n">
        <v>1</v>
      </c>
      <c r="R81" s="63" t="n">
        <v>9</v>
      </c>
      <c r="S81" s="97" t="n">
        <v>39</v>
      </c>
      <c r="T81" s="52" t="n">
        <v>39</v>
      </c>
      <c r="U81" s="142" t="s">
        <v>362</v>
      </c>
      <c r="V81" s="63" t="n">
        <v>3</v>
      </c>
      <c r="W81" s="63" t="n">
        <v>5</v>
      </c>
      <c r="X81" s="63" t="n">
        <v>0</v>
      </c>
      <c r="Y81" s="63" t="n">
        <v>3</v>
      </c>
      <c r="Z81" s="63" t="n">
        <v>2</v>
      </c>
      <c r="AA81" s="63" t="n">
        <v>50</v>
      </c>
      <c r="AB81" s="63" t="n">
        <v>12</v>
      </c>
      <c r="AC81" s="63" t="n">
        <v>23</v>
      </c>
      <c r="AD81" s="63" t="n">
        <v>15</v>
      </c>
      <c r="AE81" s="63" t="n">
        <v>0</v>
      </c>
      <c r="AF81" s="63" t="n">
        <v>0</v>
      </c>
      <c r="AG81" s="63" t="n">
        <v>0</v>
      </c>
      <c r="AH81" s="63" t="n">
        <v>0</v>
      </c>
      <c r="AI81" s="63" t="n">
        <v>0</v>
      </c>
      <c r="AJ81" s="63" t="n">
        <v>9</v>
      </c>
      <c r="AK81" s="143" t="n">
        <v>0</v>
      </c>
      <c r="AL81" s="63" t="n">
        <v>1</v>
      </c>
      <c r="AM81" s="97" t="n">
        <v>39</v>
      </c>
      <c r="AN81" s="19" t="n">
        <v>0</v>
      </c>
      <c r="AO81" s="19" t="n">
        <v>0</v>
      </c>
      <c r="AP81" s="19" t="n">
        <v>0</v>
      </c>
      <c r="AQ81" s="19" t="n">
        <v>0</v>
      </c>
      <c r="AR81" s="19" t="n">
        <v>0</v>
      </c>
      <c r="AV81" s="19" t="n">
        <v>0</v>
      </c>
    </row>
    <row r="82" customFormat="false" ht="12.75" hidden="false" customHeight="true" outlineLevel="0" collapsed="false">
      <c r="A82" s="52" t="n">
        <v>40</v>
      </c>
      <c r="B82" s="142" t="s">
        <v>367</v>
      </c>
      <c r="C82" s="63"/>
      <c r="D82" s="63"/>
      <c r="E82" s="143" t="n">
        <v>0</v>
      </c>
      <c r="F82" s="63" t="n">
        <v>1</v>
      </c>
      <c r="G82" s="63" t="n">
        <v>1</v>
      </c>
      <c r="H82" s="63" t="n">
        <v>1</v>
      </c>
      <c r="I82" s="63" t="n">
        <v>0</v>
      </c>
      <c r="J82" s="63"/>
      <c r="K82" s="63"/>
      <c r="L82" s="63"/>
      <c r="M82" s="63"/>
      <c r="N82" s="63" t="n">
        <v>0</v>
      </c>
      <c r="O82" s="63" t="n">
        <v>0</v>
      </c>
      <c r="P82" s="63" t="n">
        <v>0</v>
      </c>
      <c r="Q82" s="63" t="n">
        <v>0</v>
      </c>
      <c r="R82" s="63" t="n">
        <v>0</v>
      </c>
      <c r="S82" s="97" t="n">
        <v>40</v>
      </c>
      <c r="T82" s="52" t="n">
        <v>40</v>
      </c>
      <c r="U82" s="142" t="s">
        <v>356</v>
      </c>
      <c r="V82" s="63" t="n">
        <v>0</v>
      </c>
      <c r="W82" s="63" t="n">
        <v>0</v>
      </c>
      <c r="X82" s="63" t="n">
        <v>0</v>
      </c>
      <c r="Y82" s="63" t="n">
        <v>0</v>
      </c>
      <c r="Z82" s="63" t="n">
        <v>0</v>
      </c>
      <c r="AA82" s="63" t="n">
        <v>0</v>
      </c>
      <c r="AB82" s="63" t="n">
        <v>0</v>
      </c>
      <c r="AC82" s="63" t="n">
        <v>0</v>
      </c>
      <c r="AD82" s="63" t="n">
        <v>0</v>
      </c>
      <c r="AE82" s="63" t="n">
        <v>0</v>
      </c>
      <c r="AF82" s="63" t="n">
        <v>0</v>
      </c>
      <c r="AG82" s="63" t="n">
        <v>0</v>
      </c>
      <c r="AH82" s="63" t="n">
        <v>0</v>
      </c>
      <c r="AI82" s="63" t="n">
        <v>0</v>
      </c>
      <c r="AJ82" s="63" t="n">
        <v>0</v>
      </c>
      <c r="AK82" s="143" t="n">
        <v>0</v>
      </c>
      <c r="AL82" s="63" t="n">
        <v>1</v>
      </c>
      <c r="AM82" s="97" t="n">
        <v>40</v>
      </c>
      <c r="AN82" s="19" t="n">
        <v>0</v>
      </c>
      <c r="AO82" s="19" t="n">
        <v>0</v>
      </c>
      <c r="AP82" s="19" t="n">
        <v>0</v>
      </c>
      <c r="AQ82" s="19" t="n">
        <v>0</v>
      </c>
      <c r="AR82" s="19" t="n">
        <v>0</v>
      </c>
      <c r="AV82" s="19" t="n">
        <v>0</v>
      </c>
    </row>
    <row r="83" customFormat="false" ht="12.75" hidden="false" customHeight="true" outlineLevel="0" collapsed="false">
      <c r="A83" s="52"/>
      <c r="B83" s="51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97"/>
      <c r="T83" s="52"/>
      <c r="U83" s="51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97"/>
    </row>
    <row r="84" customFormat="false" ht="12.75" hidden="false" customHeight="true" outlineLevel="0" collapsed="false">
      <c r="A84" s="52" t="n">
        <v>41</v>
      </c>
      <c r="B84" s="142" t="s">
        <v>363</v>
      </c>
      <c r="C84" s="63"/>
      <c r="D84" s="63"/>
      <c r="E84" s="143" t="n">
        <v>0</v>
      </c>
      <c r="F84" s="63" t="n">
        <v>118176</v>
      </c>
      <c r="G84" s="63" t="n">
        <v>86874</v>
      </c>
      <c r="H84" s="63" t="n">
        <v>53059</v>
      </c>
      <c r="I84" s="63" t="n">
        <v>33815</v>
      </c>
      <c r="J84" s="63"/>
      <c r="K84" s="63"/>
      <c r="L84" s="63"/>
      <c r="M84" s="63"/>
      <c r="N84" s="63" t="n">
        <v>113545</v>
      </c>
      <c r="O84" s="63" t="n">
        <v>40945</v>
      </c>
      <c r="P84" s="63" t="n">
        <v>18460</v>
      </c>
      <c r="Q84" s="63" t="n">
        <v>68397</v>
      </c>
      <c r="R84" s="63" t="n">
        <v>120621</v>
      </c>
      <c r="S84" s="97" t="n">
        <v>41</v>
      </c>
      <c r="T84" s="52" t="n">
        <v>41</v>
      </c>
      <c r="U84" s="142" t="s">
        <v>363</v>
      </c>
      <c r="V84" s="63" t="n">
        <v>27345</v>
      </c>
      <c r="W84" s="63" t="n">
        <v>122346</v>
      </c>
      <c r="X84" s="63" t="n">
        <v>25066</v>
      </c>
      <c r="Y84" s="63" t="n">
        <v>61268</v>
      </c>
      <c r="Z84" s="63" t="n">
        <v>36012</v>
      </c>
      <c r="AA84" s="63" t="n">
        <v>331536</v>
      </c>
      <c r="AB84" s="63" t="n">
        <v>87465</v>
      </c>
      <c r="AC84" s="63" t="n">
        <v>163407</v>
      </c>
      <c r="AD84" s="63" t="n">
        <v>80664</v>
      </c>
      <c r="AE84" s="63" t="n">
        <v>66365</v>
      </c>
      <c r="AF84" s="63" t="n">
        <v>40142</v>
      </c>
      <c r="AG84" s="63" t="n">
        <v>26223</v>
      </c>
      <c r="AH84" s="63" t="n">
        <v>1562</v>
      </c>
      <c r="AI84" s="63" t="n">
        <v>0</v>
      </c>
      <c r="AJ84" s="63" t="n">
        <v>44379</v>
      </c>
      <c r="AK84" s="143" t="n">
        <v>0</v>
      </c>
      <c r="AL84" s="63" t="n">
        <v>5507</v>
      </c>
      <c r="AM84" s="97" t="n">
        <v>41</v>
      </c>
      <c r="AN84" s="19" t="n">
        <v>0</v>
      </c>
      <c r="AO84" s="19" t="n">
        <v>0</v>
      </c>
      <c r="AP84" s="19" t="n">
        <v>0</v>
      </c>
      <c r="AQ84" s="19" t="n">
        <v>0</v>
      </c>
      <c r="AR84" s="19" t="n">
        <v>0</v>
      </c>
      <c r="AV84" s="19" t="n">
        <v>0</v>
      </c>
    </row>
    <row r="85" customFormat="false" ht="12.75" hidden="false" customHeight="true" outlineLevel="0" collapsed="false">
      <c r="A85" s="52" t="n">
        <v>42</v>
      </c>
      <c r="B85" s="142" t="s">
        <v>356</v>
      </c>
      <c r="C85" s="63"/>
      <c r="D85" s="63"/>
      <c r="E85" s="143" t="n">
        <v>0</v>
      </c>
      <c r="F85" s="63" t="n">
        <v>58</v>
      </c>
      <c r="G85" s="63" t="n">
        <v>0</v>
      </c>
      <c r="H85" s="63" t="n">
        <v>0</v>
      </c>
      <c r="I85" s="63" t="n">
        <v>0</v>
      </c>
      <c r="J85" s="63"/>
      <c r="K85" s="63"/>
      <c r="L85" s="63"/>
      <c r="M85" s="63"/>
      <c r="N85" s="63" t="n">
        <v>0</v>
      </c>
      <c r="O85" s="63" t="n">
        <v>48</v>
      </c>
      <c r="P85" s="63" t="n">
        <v>0</v>
      </c>
      <c r="Q85" s="63" t="n">
        <v>19</v>
      </c>
      <c r="R85" s="63" t="n">
        <v>235</v>
      </c>
      <c r="S85" s="97" t="n">
        <v>42</v>
      </c>
      <c r="T85" s="52" t="n">
        <v>42</v>
      </c>
      <c r="U85" s="142" t="s">
        <v>356</v>
      </c>
      <c r="V85" s="63" t="n">
        <v>9</v>
      </c>
      <c r="W85" s="63" t="n">
        <v>0</v>
      </c>
      <c r="X85" s="63" t="n">
        <v>0</v>
      </c>
      <c r="Y85" s="63" t="n">
        <v>0</v>
      </c>
      <c r="Z85" s="63" t="n">
        <v>0</v>
      </c>
      <c r="AA85" s="63" t="n">
        <v>2198</v>
      </c>
      <c r="AB85" s="63" t="n">
        <v>86</v>
      </c>
      <c r="AC85" s="63" t="n">
        <v>2091</v>
      </c>
      <c r="AD85" s="63" t="n">
        <v>21</v>
      </c>
      <c r="AE85" s="63" t="n">
        <v>0</v>
      </c>
      <c r="AF85" s="63" t="n">
        <v>0</v>
      </c>
      <c r="AG85" s="63" t="n">
        <v>0</v>
      </c>
      <c r="AH85" s="63" t="n">
        <v>0</v>
      </c>
      <c r="AI85" s="63" t="n">
        <v>0</v>
      </c>
      <c r="AJ85" s="63" t="n">
        <v>1</v>
      </c>
      <c r="AK85" s="143" t="n">
        <v>0</v>
      </c>
      <c r="AL85" s="63" t="n">
        <v>0</v>
      </c>
      <c r="AM85" s="97" t="n">
        <v>42</v>
      </c>
      <c r="AN85" s="19" t="n">
        <v>0</v>
      </c>
      <c r="AO85" s="19" t="n">
        <v>0</v>
      </c>
      <c r="AP85" s="19" t="n">
        <v>0</v>
      </c>
      <c r="AQ85" s="19" t="n">
        <v>0</v>
      </c>
      <c r="AR85" s="19" t="n">
        <v>0</v>
      </c>
      <c r="AV85" s="19" t="n">
        <v>0</v>
      </c>
    </row>
    <row r="86" customFormat="false" ht="12.75" hidden="false" customHeight="false" outlineLevel="0" collapsed="false">
      <c r="A86" s="147" t="s">
        <v>252</v>
      </c>
      <c r="B86" s="111"/>
      <c r="C86" s="148"/>
      <c r="D86" s="149"/>
      <c r="E86" s="149"/>
      <c r="F86" s="149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52"/>
      <c r="T86" s="124" t="s">
        <v>252</v>
      </c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52"/>
    </row>
    <row r="87" customFormat="false" ht="12.75" hidden="false" customHeight="false" outlineLevel="0" collapsed="false">
      <c r="A87" s="110" t="s">
        <v>368</v>
      </c>
      <c r="B87" s="111"/>
      <c r="C87" s="148"/>
      <c r="D87" s="149"/>
      <c r="E87" s="149"/>
      <c r="F87" s="149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52"/>
      <c r="T87" s="110" t="s">
        <v>368</v>
      </c>
      <c r="U87" s="111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52"/>
    </row>
    <row r="88" customFormat="false" ht="9.95" hidden="false" customHeight="true" outlineLevel="0" collapsed="false">
      <c r="A88" s="110"/>
      <c r="B88" s="111"/>
      <c r="C88" s="148"/>
      <c r="D88" s="149"/>
      <c r="E88" s="149"/>
      <c r="F88" s="149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52"/>
      <c r="T88" s="110"/>
      <c r="U88" s="111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52"/>
    </row>
    <row r="89" customFormat="false" ht="15" hidden="false" customHeight="true" outlineLevel="0" collapsed="false">
      <c r="A89" s="125"/>
      <c r="B89" s="111"/>
      <c r="C89" s="148"/>
      <c r="D89" s="149"/>
      <c r="E89" s="37" t="s">
        <v>85</v>
      </c>
      <c r="F89" s="37"/>
      <c r="G89" s="37"/>
      <c r="H89" s="37"/>
      <c r="I89" s="37" t="s">
        <v>85</v>
      </c>
      <c r="J89" s="37"/>
      <c r="K89" s="37"/>
      <c r="L89" s="37"/>
      <c r="M89" s="63"/>
      <c r="N89" s="63"/>
      <c r="O89" s="63"/>
      <c r="P89" s="63"/>
      <c r="Q89" s="63"/>
      <c r="R89" s="63"/>
      <c r="S89" s="52"/>
      <c r="T89" s="125"/>
      <c r="U89" s="111"/>
      <c r="V89" s="148"/>
      <c r="W89" s="149"/>
      <c r="X89" s="149"/>
      <c r="Y89" s="37" t="s">
        <v>85</v>
      </c>
      <c r="Z89" s="37"/>
      <c r="AA89" s="37"/>
      <c r="AB89" s="37"/>
      <c r="AC89" s="37" t="s">
        <v>85</v>
      </c>
      <c r="AD89" s="37"/>
      <c r="AE89" s="37"/>
      <c r="AF89" s="37"/>
      <c r="AG89" s="63"/>
      <c r="AH89" s="63"/>
      <c r="AI89" s="63"/>
      <c r="AJ89" s="63"/>
      <c r="AK89" s="63"/>
      <c r="AL89" s="52"/>
      <c r="AM89" s="52"/>
    </row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8.1" hidden="false" customHeight="tru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mergeCells count="45">
    <mergeCell ref="B5:B10"/>
    <mergeCell ref="C5:C10"/>
    <mergeCell ref="D5:E5"/>
    <mergeCell ref="F5:F10"/>
    <mergeCell ref="G5:H6"/>
    <mergeCell ref="J5:M6"/>
    <mergeCell ref="N5:N10"/>
    <mergeCell ref="O5:O10"/>
    <mergeCell ref="P5:P10"/>
    <mergeCell ref="Q5:Q10"/>
    <mergeCell ref="R5:R10"/>
    <mergeCell ref="U5:U10"/>
    <mergeCell ref="W5:Z6"/>
    <mergeCell ref="AA5:AB6"/>
    <mergeCell ref="AC5:AD6"/>
    <mergeCell ref="AE5:AG6"/>
    <mergeCell ref="AH5:AH10"/>
    <mergeCell ref="AI5:AI10"/>
    <mergeCell ref="AL5:AL10"/>
    <mergeCell ref="D6:E6"/>
    <mergeCell ref="D7:D10"/>
    <mergeCell ref="G7:G10"/>
    <mergeCell ref="J7:J10"/>
    <mergeCell ref="K7:M7"/>
    <mergeCell ref="W7:W10"/>
    <mergeCell ref="X7:Z7"/>
    <mergeCell ref="AA7:AA10"/>
    <mergeCell ref="AE7:AE10"/>
    <mergeCell ref="AF7:AG7"/>
    <mergeCell ref="H8:H10"/>
    <mergeCell ref="I8:I10"/>
    <mergeCell ref="K8:K10"/>
    <mergeCell ref="L8:L10"/>
    <mergeCell ref="M8:M10"/>
    <mergeCell ref="X8:X10"/>
    <mergeCell ref="Y8:Y10"/>
    <mergeCell ref="Z8:Z10"/>
    <mergeCell ref="AB8:AB10"/>
    <mergeCell ref="AC8:AC10"/>
    <mergeCell ref="AD8:AD10"/>
    <mergeCell ref="AF8:AF10"/>
    <mergeCell ref="E89:H89"/>
    <mergeCell ref="I89:L89"/>
    <mergeCell ref="Y89:AB89"/>
    <mergeCell ref="AC89:AF8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57.7"/>
    <col collapsed="false" customWidth="true" hidden="false" outlineLevel="0" max="8" min="3" style="19" width="12.28"/>
    <col collapsed="false" customWidth="true" hidden="false" outlineLevel="0" max="18" min="9" style="19" width="13.14"/>
    <col collapsed="false" customWidth="true" hidden="false" outlineLevel="0" max="20" min="19" style="19" width="4.7"/>
    <col collapsed="false" customWidth="true" hidden="false" outlineLevel="0" max="21" min="21" style="19" width="57.7"/>
    <col collapsed="false" customWidth="true" hidden="false" outlineLevel="0" max="28" min="22" style="19" width="10.56"/>
    <col collapsed="false" customWidth="true" hidden="false" outlineLevel="0" max="38" min="29" style="19" width="13.14"/>
    <col collapsed="false" customWidth="true" hidden="false" outlineLevel="0" max="39" min="39" style="19" width="4.7"/>
    <col collapsed="false" customWidth="false" hidden="false" outlineLevel="0" max="257" min="40" style="19" width="11.42"/>
  </cols>
  <sheetData>
    <row r="1" customFormat="false" ht="18" hidden="false" customHeight="false" outlineLevel="0" collapsed="false">
      <c r="H1" s="70" t="s">
        <v>304</v>
      </c>
      <c r="I1" s="71" t="s">
        <v>305</v>
      </c>
      <c r="AB1" s="70" t="s">
        <v>304</v>
      </c>
      <c r="AC1" s="71" t="s">
        <v>305</v>
      </c>
    </row>
    <row r="2" customFormat="false" ht="15.75" hidden="false" customHeight="false" outlineLevel="0" collapsed="false">
      <c r="H2" s="78" t="s">
        <v>369</v>
      </c>
      <c r="I2" s="150" t="s">
        <v>370</v>
      </c>
      <c r="AB2" s="78" t="s">
        <v>369</v>
      </c>
      <c r="AC2" s="128" t="s">
        <v>370</v>
      </c>
    </row>
    <row r="3" customFormat="false" ht="15.75" hidden="false" customHeight="false" outlineLevel="0" collapsed="false">
      <c r="A3" s="19" t="s">
        <v>0</v>
      </c>
      <c r="H3" s="78" t="s">
        <v>371</v>
      </c>
      <c r="I3" s="74" t="s">
        <v>354</v>
      </c>
      <c r="AB3" s="78" t="s">
        <v>372</v>
      </c>
      <c r="AC3" s="74" t="s">
        <v>354</v>
      </c>
    </row>
    <row r="4" customFormat="false" ht="15.75" hidden="false" customHeight="false" outlineLevel="0" collapsed="false">
      <c r="H4" s="78" t="s">
        <v>39</v>
      </c>
      <c r="I4" s="74" t="s">
        <v>30</v>
      </c>
      <c r="AB4" s="78" t="s">
        <v>373</v>
      </c>
      <c r="AC4" s="74" t="s">
        <v>30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</row>
    <row r="6" customFormat="false" ht="13.5" hidden="false" customHeight="true" outlineLevel="0" collapsed="false">
      <c r="A6" s="51"/>
      <c r="B6" s="39" t="s">
        <v>374</v>
      </c>
      <c r="C6" s="129" t="s">
        <v>297</v>
      </c>
      <c r="D6" s="53" t="s">
        <v>210</v>
      </c>
      <c r="E6" s="53"/>
      <c r="F6" s="39" t="s">
        <v>219</v>
      </c>
      <c r="G6" s="130" t="s">
        <v>375</v>
      </c>
      <c r="H6" s="130"/>
      <c r="I6" s="151" t="s">
        <v>376</v>
      </c>
      <c r="J6" s="39" t="s">
        <v>314</v>
      </c>
      <c r="K6" s="39"/>
      <c r="L6" s="39"/>
      <c r="M6" s="39"/>
      <c r="N6" s="39" t="s">
        <v>315</v>
      </c>
      <c r="O6" s="39" t="s">
        <v>316</v>
      </c>
      <c r="P6" s="39" t="s">
        <v>317</v>
      </c>
      <c r="Q6" s="39" t="s">
        <v>377</v>
      </c>
      <c r="R6" s="39" t="s">
        <v>230</v>
      </c>
      <c r="T6" s="51"/>
      <c r="U6" s="39" t="s">
        <v>374</v>
      </c>
      <c r="V6" s="53"/>
      <c r="W6" s="39" t="s">
        <v>232</v>
      </c>
      <c r="X6" s="39"/>
      <c r="Y6" s="39"/>
      <c r="Z6" s="39"/>
      <c r="AA6" s="130" t="s">
        <v>318</v>
      </c>
      <c r="AB6" s="130"/>
      <c r="AC6" s="151" t="s">
        <v>319</v>
      </c>
      <c r="AD6" s="151"/>
      <c r="AE6" s="39" t="s">
        <v>320</v>
      </c>
      <c r="AF6" s="39"/>
      <c r="AG6" s="39"/>
      <c r="AH6" s="39" t="s">
        <v>245</v>
      </c>
      <c r="AI6" s="39" t="s">
        <v>321</v>
      </c>
      <c r="AJ6" s="51"/>
      <c r="AK6" s="51"/>
      <c r="AL6" s="39" t="s">
        <v>322</v>
      </c>
    </row>
    <row r="7" customFormat="false" ht="13.5" hidden="false" customHeight="true" outlineLevel="0" collapsed="false">
      <c r="A7" s="51"/>
      <c r="B7" s="39"/>
      <c r="C7" s="129"/>
      <c r="D7" s="57" t="s">
        <v>323</v>
      </c>
      <c r="E7" s="57"/>
      <c r="F7" s="39"/>
      <c r="G7" s="130"/>
      <c r="H7" s="130"/>
      <c r="I7" s="151"/>
      <c r="J7" s="39"/>
      <c r="K7" s="39"/>
      <c r="L7" s="39"/>
      <c r="M7" s="39"/>
      <c r="N7" s="39"/>
      <c r="O7" s="39"/>
      <c r="P7" s="39"/>
      <c r="Q7" s="39"/>
      <c r="R7" s="39"/>
      <c r="T7" s="51"/>
      <c r="U7" s="39"/>
      <c r="V7" s="53" t="s">
        <v>324</v>
      </c>
      <c r="W7" s="39"/>
      <c r="X7" s="39"/>
      <c r="Y7" s="39"/>
      <c r="Z7" s="39"/>
      <c r="AA7" s="130"/>
      <c r="AB7" s="130"/>
      <c r="AC7" s="151"/>
      <c r="AD7" s="151"/>
      <c r="AE7" s="39"/>
      <c r="AF7" s="39"/>
      <c r="AG7" s="39"/>
      <c r="AH7" s="39"/>
      <c r="AI7" s="39"/>
      <c r="AJ7" s="51"/>
      <c r="AK7" s="51"/>
      <c r="AL7" s="39"/>
    </row>
    <row r="8" customFormat="false" ht="13.5" hidden="false" customHeight="true" outlineLevel="0" collapsed="false">
      <c r="A8" s="53" t="s">
        <v>153</v>
      </c>
      <c r="B8" s="39"/>
      <c r="C8" s="129"/>
      <c r="D8" s="39" t="s">
        <v>325</v>
      </c>
      <c r="E8" s="53"/>
      <c r="F8" s="39"/>
      <c r="G8" s="39" t="s">
        <v>326</v>
      </c>
      <c r="H8" s="87" t="s">
        <v>327</v>
      </c>
      <c r="I8" s="133" t="s">
        <v>328</v>
      </c>
      <c r="J8" s="39" t="s">
        <v>326</v>
      </c>
      <c r="K8" s="57" t="s">
        <v>378</v>
      </c>
      <c r="L8" s="57"/>
      <c r="M8" s="57"/>
      <c r="N8" s="39"/>
      <c r="O8" s="39"/>
      <c r="P8" s="39"/>
      <c r="Q8" s="39"/>
      <c r="R8" s="39"/>
      <c r="S8" s="52" t="s">
        <v>153</v>
      </c>
      <c r="T8" s="53" t="s">
        <v>153</v>
      </c>
      <c r="U8" s="39"/>
      <c r="V8" s="53" t="s">
        <v>330</v>
      </c>
      <c r="W8" s="39" t="s">
        <v>326</v>
      </c>
      <c r="X8" s="57" t="s">
        <v>329</v>
      </c>
      <c r="Y8" s="57"/>
      <c r="Z8" s="57"/>
      <c r="AA8" s="39" t="s">
        <v>326</v>
      </c>
      <c r="AB8" s="152" t="s">
        <v>327</v>
      </c>
      <c r="AC8" s="40" t="s">
        <v>328</v>
      </c>
      <c r="AD8" s="86"/>
      <c r="AE8" s="39" t="s">
        <v>326</v>
      </c>
      <c r="AF8" s="57" t="s">
        <v>329</v>
      </c>
      <c r="AG8" s="57"/>
      <c r="AH8" s="39"/>
      <c r="AI8" s="39"/>
      <c r="AJ8" s="53" t="s">
        <v>331</v>
      </c>
      <c r="AK8" s="53" t="s">
        <v>379</v>
      </c>
      <c r="AL8" s="39"/>
      <c r="AM8" s="60" t="s">
        <v>333</v>
      </c>
    </row>
    <row r="9" customFormat="false" ht="13.5" hidden="false" customHeight="true" outlineLevel="0" collapsed="false">
      <c r="A9" s="53" t="s">
        <v>162</v>
      </c>
      <c r="B9" s="39"/>
      <c r="C9" s="129"/>
      <c r="D9" s="39"/>
      <c r="E9" s="53" t="s">
        <v>334</v>
      </c>
      <c r="F9" s="39"/>
      <c r="G9" s="39"/>
      <c r="H9" s="56" t="s">
        <v>335</v>
      </c>
      <c r="I9" s="134" t="s">
        <v>336</v>
      </c>
      <c r="J9" s="39"/>
      <c r="K9" s="39" t="s">
        <v>337</v>
      </c>
      <c r="L9" s="39" t="s">
        <v>338</v>
      </c>
      <c r="M9" s="39" t="s">
        <v>339</v>
      </c>
      <c r="N9" s="39"/>
      <c r="O9" s="39"/>
      <c r="P9" s="39"/>
      <c r="Q9" s="39"/>
      <c r="R9" s="39"/>
      <c r="S9" s="52" t="s">
        <v>162</v>
      </c>
      <c r="T9" s="53" t="s">
        <v>162</v>
      </c>
      <c r="U9" s="39"/>
      <c r="V9" s="53" t="s">
        <v>340</v>
      </c>
      <c r="W9" s="39"/>
      <c r="X9" s="129" t="s">
        <v>341</v>
      </c>
      <c r="Y9" s="39" t="s">
        <v>342</v>
      </c>
      <c r="Z9" s="39" t="s">
        <v>343</v>
      </c>
      <c r="AA9" s="39"/>
      <c r="AB9" s="56" t="s">
        <v>344</v>
      </c>
      <c r="AC9" s="134" t="s">
        <v>345</v>
      </c>
      <c r="AD9" s="134" t="s">
        <v>346</v>
      </c>
      <c r="AE9" s="39"/>
      <c r="AF9" s="39" t="s">
        <v>347</v>
      </c>
      <c r="AG9" s="39" t="s">
        <v>352</v>
      </c>
      <c r="AH9" s="39"/>
      <c r="AI9" s="39"/>
      <c r="AJ9" s="53" t="s">
        <v>348</v>
      </c>
      <c r="AK9" s="53" t="s">
        <v>349</v>
      </c>
      <c r="AL9" s="39"/>
      <c r="AM9" s="60" t="s">
        <v>162</v>
      </c>
    </row>
    <row r="10" customFormat="false" ht="13.5" hidden="false" customHeight="true" outlineLevel="0" collapsed="false">
      <c r="A10" s="53"/>
      <c r="B10" s="39"/>
      <c r="C10" s="129"/>
      <c r="D10" s="39"/>
      <c r="E10" s="53" t="s">
        <v>350</v>
      </c>
      <c r="F10" s="39"/>
      <c r="G10" s="39"/>
      <c r="H10" s="56"/>
      <c r="I10" s="134"/>
      <c r="J10" s="39"/>
      <c r="K10" s="39"/>
      <c r="L10" s="39"/>
      <c r="M10" s="39"/>
      <c r="N10" s="39"/>
      <c r="O10" s="39"/>
      <c r="P10" s="39"/>
      <c r="Q10" s="39"/>
      <c r="R10" s="39"/>
      <c r="S10" s="52"/>
      <c r="T10" s="53"/>
      <c r="U10" s="39"/>
      <c r="V10" s="53" t="s">
        <v>351</v>
      </c>
      <c r="W10" s="39"/>
      <c r="X10" s="129"/>
      <c r="Y10" s="39"/>
      <c r="Z10" s="39"/>
      <c r="AA10" s="39"/>
      <c r="AB10" s="56" t="s">
        <v>380</v>
      </c>
      <c r="AC10" s="134" t="s">
        <v>345</v>
      </c>
      <c r="AD10" s="134"/>
      <c r="AE10" s="39"/>
      <c r="AF10" s="39"/>
      <c r="AG10" s="39"/>
      <c r="AH10" s="39"/>
      <c r="AI10" s="39"/>
      <c r="AJ10" s="51"/>
      <c r="AK10" s="51"/>
      <c r="AL10" s="39"/>
      <c r="AN10" s="153"/>
      <c r="AO10" s="153"/>
    </row>
    <row r="11" customFormat="false" ht="13.5" hidden="false" customHeight="true" outlineLevel="0" collapsed="false">
      <c r="A11" s="86"/>
      <c r="B11" s="39"/>
      <c r="C11" s="129"/>
      <c r="D11" s="39"/>
      <c r="E11" s="86"/>
      <c r="F11" s="39"/>
      <c r="G11" s="39"/>
      <c r="H11" s="56"/>
      <c r="I11" s="134"/>
      <c r="J11" s="39"/>
      <c r="K11" s="39"/>
      <c r="L11" s="39"/>
      <c r="M11" s="39"/>
      <c r="N11" s="39"/>
      <c r="O11" s="39"/>
      <c r="P11" s="39"/>
      <c r="Q11" s="39"/>
      <c r="R11" s="39"/>
      <c r="S11" s="83"/>
      <c r="T11" s="86"/>
      <c r="U11" s="39"/>
      <c r="V11" s="57"/>
      <c r="W11" s="39"/>
      <c r="X11" s="129"/>
      <c r="Y11" s="39"/>
      <c r="Z11" s="39"/>
      <c r="AA11" s="39"/>
      <c r="AB11" s="56" t="s">
        <v>381</v>
      </c>
      <c r="AC11" s="134"/>
      <c r="AD11" s="134"/>
      <c r="AE11" s="39"/>
      <c r="AF11" s="39"/>
      <c r="AG11" s="39"/>
      <c r="AH11" s="39"/>
      <c r="AI11" s="39"/>
      <c r="AJ11" s="86"/>
      <c r="AK11" s="86"/>
      <c r="AL11" s="39"/>
      <c r="AM11" s="83"/>
      <c r="AN11" s="153"/>
      <c r="AO11" s="153"/>
    </row>
    <row r="12" customFormat="false" ht="12" hidden="false" customHeight="true" outlineLevel="0" collapsed="false">
      <c r="B12" s="154"/>
      <c r="R12" s="154"/>
      <c r="U12" s="154"/>
      <c r="AM12" s="135"/>
    </row>
    <row r="13" customFormat="false" ht="18" hidden="false" customHeight="true" outlineLevel="0" collapsed="false">
      <c r="A13" s="155" t="n">
        <v>1</v>
      </c>
      <c r="B13" s="141" t="s">
        <v>355</v>
      </c>
      <c r="C13" s="156" t="n">
        <v>4766070</v>
      </c>
      <c r="D13" s="156" t="n">
        <v>3842579</v>
      </c>
      <c r="E13" s="156" t="n">
        <v>3242162</v>
      </c>
      <c r="F13" s="156" t="n">
        <v>923491</v>
      </c>
      <c r="G13" s="156" t="n">
        <v>484495</v>
      </c>
      <c r="H13" s="156" t="n">
        <v>240739</v>
      </c>
      <c r="I13" s="156" t="n">
        <v>243756</v>
      </c>
      <c r="J13" s="156" t="n">
        <v>600417</v>
      </c>
      <c r="K13" s="156" t="n">
        <v>356468</v>
      </c>
      <c r="L13" s="156" t="n">
        <v>135224</v>
      </c>
      <c r="M13" s="156" t="n">
        <v>108725</v>
      </c>
      <c r="N13" s="156" t="n">
        <v>298379</v>
      </c>
      <c r="O13" s="156" t="n">
        <v>201969</v>
      </c>
      <c r="P13" s="156" t="n">
        <v>53482</v>
      </c>
      <c r="Q13" s="156" t="n">
        <v>164741</v>
      </c>
      <c r="R13" s="156" t="n">
        <v>345341</v>
      </c>
      <c r="S13" s="157" t="n">
        <v>1</v>
      </c>
      <c r="T13" s="155" t="n">
        <v>1</v>
      </c>
      <c r="U13" s="141" t="s">
        <v>355</v>
      </c>
      <c r="V13" s="156" t="n">
        <v>117720</v>
      </c>
      <c r="W13" s="156" t="n">
        <v>451209</v>
      </c>
      <c r="X13" s="156" t="n">
        <v>87125</v>
      </c>
      <c r="Y13" s="156" t="n">
        <v>232937</v>
      </c>
      <c r="Z13" s="156" t="n">
        <v>131147</v>
      </c>
      <c r="AA13" s="156" t="n">
        <v>998088</v>
      </c>
      <c r="AB13" s="156" t="n">
        <v>275230</v>
      </c>
      <c r="AC13" s="156" t="n">
        <v>480726</v>
      </c>
      <c r="AD13" s="156" t="n">
        <v>242132</v>
      </c>
      <c r="AE13" s="156" t="n">
        <v>254263</v>
      </c>
      <c r="AF13" s="156" t="n">
        <v>155843</v>
      </c>
      <c r="AG13" s="156" t="n">
        <v>98420</v>
      </c>
      <c r="AH13" s="156" t="n">
        <v>57986</v>
      </c>
      <c r="AI13" s="156" t="n">
        <v>304398</v>
      </c>
      <c r="AJ13" s="156" t="n">
        <v>161649</v>
      </c>
      <c r="AK13" s="156" t="n">
        <v>134178</v>
      </c>
      <c r="AL13" s="156" t="n">
        <v>137755</v>
      </c>
      <c r="AM13" s="157" t="n">
        <v>1</v>
      </c>
    </row>
    <row r="14" customFormat="false" ht="12" hidden="false" customHeight="true" outlineLevel="0" collapsed="false">
      <c r="A14" s="60"/>
      <c r="B14" s="51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97"/>
      <c r="T14" s="60"/>
      <c r="U14" s="51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97"/>
    </row>
    <row r="15" customFormat="false" ht="14.45" hidden="false" customHeight="true" outlineLevel="0" collapsed="false">
      <c r="A15" s="60"/>
      <c r="B15" s="159" t="s">
        <v>382</v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97"/>
      <c r="T15" s="60"/>
      <c r="U15" s="51" t="s">
        <v>382</v>
      </c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97"/>
    </row>
    <row r="16" customFormat="false" ht="12" hidden="false" customHeight="true" outlineLevel="0" collapsed="false">
      <c r="A16" s="60"/>
      <c r="B16" s="51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97"/>
      <c r="T16" s="60"/>
      <c r="U16" s="51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97"/>
    </row>
    <row r="17" customFormat="false" ht="14.45" hidden="false" customHeight="true" outlineLevel="0" collapsed="false">
      <c r="A17" s="155" t="n">
        <v>2</v>
      </c>
      <c r="B17" s="142" t="s">
        <v>383</v>
      </c>
      <c r="C17" s="161" t="n">
        <v>573345</v>
      </c>
      <c r="D17" s="161" t="n">
        <v>463280</v>
      </c>
      <c r="E17" s="161" t="n">
        <v>395292</v>
      </c>
      <c r="F17" s="161" t="n">
        <v>110065</v>
      </c>
      <c r="G17" s="161" t="n">
        <v>47840</v>
      </c>
      <c r="H17" s="161" t="n">
        <v>19484</v>
      </c>
      <c r="I17" s="161" t="n">
        <v>28356</v>
      </c>
      <c r="J17" s="161" t="n">
        <v>67988</v>
      </c>
      <c r="K17" s="161" t="n">
        <v>37527</v>
      </c>
      <c r="L17" s="161" t="n">
        <v>18016</v>
      </c>
      <c r="M17" s="161" t="n">
        <v>12445</v>
      </c>
      <c r="N17" s="161" t="n">
        <v>36981</v>
      </c>
      <c r="O17" s="161" t="n">
        <v>24329</v>
      </c>
      <c r="P17" s="161" t="n">
        <v>5507</v>
      </c>
      <c r="Q17" s="161" t="n">
        <v>16998</v>
      </c>
      <c r="R17" s="161" t="n">
        <v>38347</v>
      </c>
      <c r="S17" s="157" t="n">
        <v>2</v>
      </c>
      <c r="T17" s="155" t="n">
        <v>2</v>
      </c>
      <c r="U17" s="142" t="s">
        <v>383</v>
      </c>
      <c r="V17" s="161" t="n">
        <v>14990</v>
      </c>
      <c r="W17" s="161" t="n">
        <v>56532</v>
      </c>
      <c r="X17" s="161" t="n">
        <v>10343</v>
      </c>
      <c r="Y17" s="161" t="n">
        <v>28424</v>
      </c>
      <c r="Z17" s="161" t="n">
        <v>17765</v>
      </c>
      <c r="AA17" s="161" t="n">
        <v>147503</v>
      </c>
      <c r="AB17" s="161" t="n">
        <v>35547</v>
      </c>
      <c r="AC17" s="161" t="n">
        <v>77108</v>
      </c>
      <c r="AD17" s="161" t="n">
        <v>34848</v>
      </c>
      <c r="AE17" s="161" t="n">
        <v>24325</v>
      </c>
      <c r="AF17" s="161" t="n">
        <v>16501</v>
      </c>
      <c r="AG17" s="161" t="n">
        <v>7824</v>
      </c>
      <c r="AH17" s="161" t="n">
        <v>6825</v>
      </c>
      <c r="AI17" s="161" t="n">
        <v>32872</v>
      </c>
      <c r="AJ17" s="161" t="n">
        <v>19856</v>
      </c>
      <c r="AK17" s="161" t="n">
        <v>14434</v>
      </c>
      <c r="AL17" s="161" t="n">
        <v>18018</v>
      </c>
      <c r="AM17" s="157" t="n">
        <v>2</v>
      </c>
    </row>
    <row r="18" customFormat="false" ht="15" hidden="false" customHeight="true" outlineLevel="0" collapsed="false">
      <c r="A18" s="155" t="n">
        <v>3</v>
      </c>
      <c r="B18" s="142" t="s">
        <v>384</v>
      </c>
      <c r="C18" s="161" t="n">
        <v>562612</v>
      </c>
      <c r="D18" s="161" t="n">
        <v>453874</v>
      </c>
      <c r="E18" s="161" t="n">
        <v>387445</v>
      </c>
      <c r="F18" s="161" t="n">
        <v>108738</v>
      </c>
      <c r="G18" s="161" t="n">
        <v>46614</v>
      </c>
      <c r="H18" s="161" t="n">
        <v>18951</v>
      </c>
      <c r="I18" s="161" t="n">
        <v>27663</v>
      </c>
      <c r="J18" s="161" t="n">
        <v>66429</v>
      </c>
      <c r="K18" s="161" t="n">
        <v>36656</v>
      </c>
      <c r="L18" s="161" t="n">
        <v>17605</v>
      </c>
      <c r="M18" s="161" t="n">
        <v>12168</v>
      </c>
      <c r="N18" s="161" t="n">
        <v>36189</v>
      </c>
      <c r="O18" s="161" t="n">
        <v>24114</v>
      </c>
      <c r="P18" s="161" t="n">
        <v>5376</v>
      </c>
      <c r="Q18" s="161" t="n">
        <v>16665</v>
      </c>
      <c r="R18" s="161" t="n">
        <v>37340</v>
      </c>
      <c r="S18" s="157" t="n">
        <v>3</v>
      </c>
      <c r="T18" s="155" t="n">
        <v>3</v>
      </c>
      <c r="U18" s="142" t="s">
        <v>384</v>
      </c>
      <c r="V18" s="161" t="n">
        <v>14807</v>
      </c>
      <c r="W18" s="161" t="n">
        <v>55531</v>
      </c>
      <c r="X18" s="161" t="n">
        <v>10190</v>
      </c>
      <c r="Y18" s="161" t="n">
        <v>27936</v>
      </c>
      <c r="Z18" s="161" t="n">
        <v>17405</v>
      </c>
      <c r="AA18" s="161" t="n">
        <v>145154</v>
      </c>
      <c r="AB18" s="161" t="n">
        <v>34883</v>
      </c>
      <c r="AC18" s="161" t="n">
        <v>75864</v>
      </c>
      <c r="AD18" s="161" t="n">
        <v>34407</v>
      </c>
      <c r="AE18" s="161" t="n">
        <v>23745</v>
      </c>
      <c r="AF18" s="161" t="n">
        <v>16135</v>
      </c>
      <c r="AG18" s="161" t="n">
        <v>7610</v>
      </c>
      <c r="AH18" s="161" t="n">
        <v>6639</v>
      </c>
      <c r="AI18" s="161" t="n">
        <v>32470</v>
      </c>
      <c r="AJ18" s="161" t="n">
        <v>19585</v>
      </c>
      <c r="AK18" s="161" t="n">
        <v>14192</v>
      </c>
      <c r="AL18" s="161" t="n">
        <v>17762</v>
      </c>
      <c r="AM18" s="157" t="n">
        <v>3</v>
      </c>
    </row>
    <row r="19" customFormat="false" ht="14.45" hidden="false" customHeight="true" outlineLevel="0" collapsed="false">
      <c r="A19" s="155" t="n">
        <v>4</v>
      </c>
      <c r="B19" s="142" t="s">
        <v>385</v>
      </c>
      <c r="C19" s="161" t="n">
        <v>29930</v>
      </c>
      <c r="D19" s="161" t="n">
        <v>25829</v>
      </c>
      <c r="E19" s="161" t="n">
        <v>22053</v>
      </c>
      <c r="F19" s="161" t="n">
        <v>4101</v>
      </c>
      <c r="G19" s="161" t="n">
        <v>3391</v>
      </c>
      <c r="H19" s="161" t="n">
        <v>1486</v>
      </c>
      <c r="I19" s="161" t="n">
        <v>1905</v>
      </c>
      <c r="J19" s="161" t="n">
        <v>3776</v>
      </c>
      <c r="K19" s="161" t="n">
        <v>2160</v>
      </c>
      <c r="L19" s="161" t="n">
        <v>834</v>
      </c>
      <c r="M19" s="161" t="n">
        <v>782</v>
      </c>
      <c r="N19" s="161" t="n">
        <v>1692</v>
      </c>
      <c r="O19" s="161" t="n">
        <v>622</v>
      </c>
      <c r="P19" s="161" t="n">
        <v>285</v>
      </c>
      <c r="Q19" s="161" t="n">
        <v>859</v>
      </c>
      <c r="R19" s="161" t="n">
        <v>2070</v>
      </c>
      <c r="S19" s="157" t="n">
        <v>4</v>
      </c>
      <c r="T19" s="155" t="n">
        <v>4</v>
      </c>
      <c r="U19" s="142" t="s">
        <v>385</v>
      </c>
      <c r="V19" s="161" t="n">
        <v>649</v>
      </c>
      <c r="W19" s="161" t="n">
        <v>2857</v>
      </c>
      <c r="X19" s="161" t="n">
        <v>420</v>
      </c>
      <c r="Y19" s="161" t="n">
        <v>1326</v>
      </c>
      <c r="Z19" s="161" t="n">
        <v>1111</v>
      </c>
      <c r="AA19" s="161" t="n">
        <v>7984</v>
      </c>
      <c r="AB19" s="161" t="n">
        <v>2029</v>
      </c>
      <c r="AC19" s="161" t="n">
        <v>4221</v>
      </c>
      <c r="AD19" s="161" t="n">
        <v>1734</v>
      </c>
      <c r="AE19" s="161" t="n">
        <v>1695</v>
      </c>
      <c r="AF19" s="161" t="n">
        <v>1142</v>
      </c>
      <c r="AG19" s="161" t="n">
        <v>553</v>
      </c>
      <c r="AH19" s="161" t="n">
        <v>502</v>
      </c>
      <c r="AI19" s="161" t="n">
        <v>1265</v>
      </c>
      <c r="AJ19" s="161" t="n">
        <v>818</v>
      </c>
      <c r="AK19" s="161" t="n">
        <v>718</v>
      </c>
      <c r="AL19" s="161" t="n">
        <v>747</v>
      </c>
      <c r="AM19" s="157" t="n">
        <v>4</v>
      </c>
    </row>
    <row r="20" customFormat="false" ht="14.45" hidden="false" customHeight="true" outlineLevel="0" collapsed="false">
      <c r="A20" s="155" t="n">
        <v>5</v>
      </c>
      <c r="B20" s="142" t="s">
        <v>386</v>
      </c>
      <c r="C20" s="161" t="n">
        <v>46038</v>
      </c>
      <c r="D20" s="161" t="n">
        <v>34731</v>
      </c>
      <c r="E20" s="161" t="n">
        <v>28778</v>
      </c>
      <c r="F20" s="161" t="n">
        <v>11307</v>
      </c>
      <c r="G20" s="161" t="n">
        <v>4449</v>
      </c>
      <c r="H20" s="161" t="n">
        <v>1981</v>
      </c>
      <c r="I20" s="161" t="n">
        <v>2468</v>
      </c>
      <c r="J20" s="161" t="n">
        <v>5953</v>
      </c>
      <c r="K20" s="161" t="n">
        <v>3198</v>
      </c>
      <c r="L20" s="161" t="n">
        <v>1493</v>
      </c>
      <c r="M20" s="161" t="n">
        <v>1262</v>
      </c>
      <c r="N20" s="161" t="n">
        <v>2162</v>
      </c>
      <c r="O20" s="161" t="n">
        <v>2418</v>
      </c>
      <c r="P20" s="161" t="n">
        <v>350</v>
      </c>
      <c r="Q20" s="161" t="n">
        <v>816</v>
      </c>
      <c r="R20" s="161" t="n">
        <v>2050</v>
      </c>
      <c r="S20" s="157" t="n">
        <v>5</v>
      </c>
      <c r="T20" s="155" t="n">
        <v>5</v>
      </c>
      <c r="U20" s="142" t="s">
        <v>386</v>
      </c>
      <c r="V20" s="161" t="n">
        <v>1456</v>
      </c>
      <c r="W20" s="161" t="n">
        <v>4013</v>
      </c>
      <c r="X20" s="161" t="n">
        <v>727</v>
      </c>
      <c r="Y20" s="161" t="n">
        <v>1817</v>
      </c>
      <c r="Z20" s="161" t="n">
        <v>1469</v>
      </c>
      <c r="AA20" s="161" t="n">
        <v>10653</v>
      </c>
      <c r="AB20" s="161" t="n">
        <v>2606</v>
      </c>
      <c r="AC20" s="161" t="n">
        <v>6041</v>
      </c>
      <c r="AD20" s="161" t="n">
        <v>2006</v>
      </c>
      <c r="AE20" s="161" t="n">
        <v>2451</v>
      </c>
      <c r="AF20" s="161" t="n">
        <v>1696</v>
      </c>
      <c r="AG20" s="161" t="n">
        <v>755</v>
      </c>
      <c r="AH20" s="161" t="n">
        <v>781</v>
      </c>
      <c r="AI20" s="161" t="n">
        <v>3543</v>
      </c>
      <c r="AJ20" s="161" t="n">
        <v>2124</v>
      </c>
      <c r="AK20" s="161" t="n">
        <v>1053</v>
      </c>
      <c r="AL20" s="161" t="n">
        <v>1766</v>
      </c>
      <c r="AM20" s="157" t="n">
        <v>5</v>
      </c>
    </row>
    <row r="21" customFormat="false" ht="14.45" hidden="false" customHeight="true" outlineLevel="0" collapsed="false">
      <c r="A21" s="155" t="n">
        <v>6</v>
      </c>
      <c r="B21" s="142" t="s">
        <v>387</v>
      </c>
      <c r="C21" s="161" t="n">
        <v>301288</v>
      </c>
      <c r="D21" s="161" t="n">
        <v>246528</v>
      </c>
      <c r="E21" s="161" t="n">
        <v>212705</v>
      </c>
      <c r="F21" s="161" t="n">
        <v>54760</v>
      </c>
      <c r="G21" s="161" t="n">
        <v>22767</v>
      </c>
      <c r="H21" s="161" t="n">
        <v>8319</v>
      </c>
      <c r="I21" s="161" t="n">
        <v>14448</v>
      </c>
      <c r="J21" s="161" t="n">
        <v>33823</v>
      </c>
      <c r="K21" s="161" t="n">
        <v>18348</v>
      </c>
      <c r="L21" s="161" t="n">
        <v>9299</v>
      </c>
      <c r="M21" s="161" t="n">
        <v>6176</v>
      </c>
      <c r="N21" s="161" t="n">
        <v>21593</v>
      </c>
      <c r="O21" s="161" t="n">
        <v>12160</v>
      </c>
      <c r="P21" s="161" t="n">
        <v>3164</v>
      </c>
      <c r="Q21" s="161" t="n">
        <v>11887</v>
      </c>
      <c r="R21" s="161" t="n">
        <v>21934</v>
      </c>
      <c r="S21" s="157" t="n">
        <v>6</v>
      </c>
      <c r="T21" s="155" t="n">
        <v>6</v>
      </c>
      <c r="U21" s="142" t="s">
        <v>387</v>
      </c>
      <c r="V21" s="161" t="n">
        <v>7163</v>
      </c>
      <c r="W21" s="161" t="n">
        <v>27431</v>
      </c>
      <c r="X21" s="161" t="n">
        <v>5247</v>
      </c>
      <c r="Y21" s="161" t="n">
        <v>13865</v>
      </c>
      <c r="Z21" s="161" t="n">
        <v>8319</v>
      </c>
      <c r="AA21" s="161" t="n">
        <v>79501</v>
      </c>
      <c r="AB21" s="161" t="n">
        <v>17477</v>
      </c>
      <c r="AC21" s="161" t="n">
        <v>41322</v>
      </c>
      <c r="AD21" s="161" t="n">
        <v>20702</v>
      </c>
      <c r="AE21" s="161" t="n">
        <v>12804</v>
      </c>
      <c r="AF21" s="161" t="n">
        <v>8890</v>
      </c>
      <c r="AG21" s="161" t="n">
        <v>3914</v>
      </c>
      <c r="AH21" s="161" t="n">
        <v>3717</v>
      </c>
      <c r="AI21" s="161" t="n">
        <v>17731</v>
      </c>
      <c r="AJ21" s="161" t="n">
        <v>8962</v>
      </c>
      <c r="AK21" s="161" t="n">
        <v>7907</v>
      </c>
      <c r="AL21" s="161" t="n">
        <v>8744</v>
      </c>
      <c r="AM21" s="157" t="n">
        <v>6</v>
      </c>
    </row>
    <row r="22" customFormat="false" ht="14.45" hidden="false" customHeight="true" outlineLevel="0" collapsed="false">
      <c r="A22" s="155" t="n">
        <v>7</v>
      </c>
      <c r="B22" s="142" t="s">
        <v>388</v>
      </c>
      <c r="C22" s="161" t="n">
        <v>185356</v>
      </c>
      <c r="D22" s="161" t="n">
        <v>146786</v>
      </c>
      <c r="E22" s="161" t="n">
        <v>123909</v>
      </c>
      <c r="F22" s="161" t="n">
        <v>38570</v>
      </c>
      <c r="G22" s="161" t="n">
        <v>16007</v>
      </c>
      <c r="H22" s="161" t="n">
        <v>7165</v>
      </c>
      <c r="I22" s="161" t="n">
        <v>8842</v>
      </c>
      <c r="J22" s="161" t="n">
        <v>22877</v>
      </c>
      <c r="K22" s="161" t="n">
        <v>12950</v>
      </c>
      <c r="L22" s="161" t="n">
        <v>5979</v>
      </c>
      <c r="M22" s="161" t="n">
        <v>3948</v>
      </c>
      <c r="N22" s="161" t="n">
        <v>10742</v>
      </c>
      <c r="O22" s="161" t="n">
        <v>8914</v>
      </c>
      <c r="P22" s="161" t="n">
        <v>1577</v>
      </c>
      <c r="Q22" s="161" t="n">
        <v>3103</v>
      </c>
      <c r="R22" s="161" t="n">
        <v>11286</v>
      </c>
      <c r="S22" s="157" t="n">
        <v>7</v>
      </c>
      <c r="T22" s="155" t="n">
        <v>7</v>
      </c>
      <c r="U22" s="142" t="s">
        <v>388</v>
      </c>
      <c r="V22" s="161" t="n">
        <v>5539</v>
      </c>
      <c r="W22" s="161" t="n">
        <v>21230</v>
      </c>
      <c r="X22" s="161" t="n">
        <v>3796</v>
      </c>
      <c r="Y22" s="161" t="n">
        <v>10928</v>
      </c>
      <c r="Z22" s="161" t="n">
        <v>6506</v>
      </c>
      <c r="AA22" s="161" t="n">
        <v>47016</v>
      </c>
      <c r="AB22" s="161" t="n">
        <v>12771</v>
      </c>
      <c r="AC22" s="161" t="n">
        <v>24280</v>
      </c>
      <c r="AD22" s="161" t="n">
        <v>9965</v>
      </c>
      <c r="AE22" s="161" t="n">
        <v>6795</v>
      </c>
      <c r="AF22" s="161" t="n">
        <v>4407</v>
      </c>
      <c r="AG22" s="161" t="n">
        <v>2388</v>
      </c>
      <c r="AH22" s="161" t="n">
        <v>1639</v>
      </c>
      <c r="AI22" s="161" t="n">
        <v>9931</v>
      </c>
      <c r="AJ22" s="161" t="n">
        <v>7681</v>
      </c>
      <c r="AK22" s="161" t="n">
        <v>4514</v>
      </c>
      <c r="AL22" s="161" t="n">
        <v>6505</v>
      </c>
      <c r="AM22" s="157" t="n">
        <v>7</v>
      </c>
    </row>
    <row r="23" customFormat="false" ht="9.95" hidden="false" customHeight="true" outlineLevel="0" collapsed="false">
      <c r="A23" s="60"/>
      <c r="B23" s="142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57"/>
      <c r="T23" s="60"/>
      <c r="U23" s="142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57"/>
    </row>
    <row r="24" customFormat="false" ht="15" hidden="false" customHeight="true" outlineLevel="0" collapsed="false">
      <c r="A24" s="155" t="n">
        <v>8</v>
      </c>
      <c r="B24" s="142" t="s">
        <v>389</v>
      </c>
      <c r="C24" s="161" t="n">
        <v>10733</v>
      </c>
      <c r="D24" s="161" t="n">
        <v>9406</v>
      </c>
      <c r="E24" s="161" t="n">
        <v>7847</v>
      </c>
      <c r="F24" s="161" t="n">
        <v>1327</v>
      </c>
      <c r="G24" s="161" t="n">
        <v>1226</v>
      </c>
      <c r="H24" s="161" t="n">
        <v>533</v>
      </c>
      <c r="I24" s="161" t="n">
        <v>693</v>
      </c>
      <c r="J24" s="161" t="n">
        <v>1559</v>
      </c>
      <c r="K24" s="161" t="n">
        <v>871</v>
      </c>
      <c r="L24" s="161" t="n">
        <v>411</v>
      </c>
      <c r="M24" s="161" t="n">
        <v>277</v>
      </c>
      <c r="N24" s="161" t="n">
        <v>792</v>
      </c>
      <c r="O24" s="161" t="n">
        <v>215</v>
      </c>
      <c r="P24" s="161" t="n">
        <v>131</v>
      </c>
      <c r="Q24" s="161" t="n">
        <v>333</v>
      </c>
      <c r="R24" s="161" t="n">
        <v>1007</v>
      </c>
      <c r="S24" s="157" t="n">
        <v>8</v>
      </c>
      <c r="T24" s="155" t="n">
        <v>8</v>
      </c>
      <c r="U24" s="142" t="s">
        <v>389</v>
      </c>
      <c r="V24" s="161" t="n">
        <v>183</v>
      </c>
      <c r="W24" s="161" t="n">
        <v>1001</v>
      </c>
      <c r="X24" s="161" t="n">
        <v>153</v>
      </c>
      <c r="Y24" s="161" t="n">
        <v>488</v>
      </c>
      <c r="Z24" s="161" t="n">
        <v>360</v>
      </c>
      <c r="AA24" s="161" t="n">
        <v>2349</v>
      </c>
      <c r="AB24" s="161" t="n">
        <v>664</v>
      </c>
      <c r="AC24" s="161" t="n">
        <v>1244</v>
      </c>
      <c r="AD24" s="161" t="n">
        <v>441</v>
      </c>
      <c r="AE24" s="161" t="n">
        <v>580</v>
      </c>
      <c r="AF24" s="161" t="n">
        <v>366</v>
      </c>
      <c r="AG24" s="161" t="n">
        <v>214</v>
      </c>
      <c r="AH24" s="161" t="n">
        <v>186</v>
      </c>
      <c r="AI24" s="161" t="n">
        <v>402</v>
      </c>
      <c r="AJ24" s="161" t="n">
        <v>271</v>
      </c>
      <c r="AK24" s="161" t="n">
        <v>242</v>
      </c>
      <c r="AL24" s="161" t="n">
        <v>256</v>
      </c>
      <c r="AM24" s="157" t="n">
        <v>8</v>
      </c>
    </row>
    <row r="25" customFormat="false" ht="14.45" hidden="false" customHeight="true" outlineLevel="0" collapsed="false">
      <c r="A25" s="155" t="n">
        <v>9</v>
      </c>
      <c r="B25" s="142" t="s">
        <v>390</v>
      </c>
      <c r="C25" s="161" t="n">
        <v>1269</v>
      </c>
      <c r="D25" s="161" t="n">
        <v>1110</v>
      </c>
      <c r="E25" s="161" t="n">
        <v>936</v>
      </c>
      <c r="F25" s="161" t="n">
        <v>159</v>
      </c>
      <c r="G25" s="161" t="n">
        <v>210</v>
      </c>
      <c r="H25" s="161" t="n">
        <v>90</v>
      </c>
      <c r="I25" s="161" t="n">
        <v>120</v>
      </c>
      <c r="J25" s="161" t="n">
        <v>174</v>
      </c>
      <c r="K25" s="161" t="n">
        <v>108</v>
      </c>
      <c r="L25" s="161" t="n">
        <v>41</v>
      </c>
      <c r="M25" s="161" t="n">
        <v>25</v>
      </c>
      <c r="N25" s="161" t="n">
        <v>87</v>
      </c>
      <c r="O25" s="161" t="n">
        <v>19</v>
      </c>
      <c r="P25" s="161" t="n">
        <v>26</v>
      </c>
      <c r="Q25" s="161" t="n">
        <v>40</v>
      </c>
      <c r="R25" s="161" t="n">
        <v>90</v>
      </c>
      <c r="S25" s="157" t="n">
        <v>9</v>
      </c>
      <c r="T25" s="155" t="n">
        <v>9</v>
      </c>
      <c r="U25" s="142" t="s">
        <v>390</v>
      </c>
      <c r="V25" s="161" t="n">
        <v>22</v>
      </c>
      <c r="W25" s="161" t="n">
        <v>138</v>
      </c>
      <c r="X25" s="161" t="n">
        <v>18</v>
      </c>
      <c r="Y25" s="161" t="n">
        <v>70</v>
      </c>
      <c r="Z25" s="161" t="n">
        <v>50</v>
      </c>
      <c r="AA25" s="161" t="n">
        <v>239</v>
      </c>
      <c r="AB25" s="161" t="n">
        <v>70</v>
      </c>
      <c r="AC25" s="161" t="n">
        <v>118</v>
      </c>
      <c r="AD25" s="161" t="n">
        <v>51</v>
      </c>
      <c r="AE25" s="161" t="n">
        <v>63</v>
      </c>
      <c r="AF25" s="161" t="n">
        <v>35</v>
      </c>
      <c r="AG25" s="161" t="n">
        <v>28</v>
      </c>
      <c r="AH25" s="161" t="n">
        <v>14</v>
      </c>
      <c r="AI25" s="161" t="n">
        <v>42</v>
      </c>
      <c r="AJ25" s="161" t="n">
        <v>53</v>
      </c>
      <c r="AK25" s="161" t="n">
        <v>29</v>
      </c>
      <c r="AL25" s="161" t="n">
        <v>23</v>
      </c>
      <c r="AM25" s="157" t="n">
        <v>9</v>
      </c>
    </row>
    <row r="26" customFormat="false" ht="14.45" hidden="false" customHeight="true" outlineLevel="0" collapsed="false">
      <c r="A26" s="60" t="n">
        <v>10</v>
      </c>
      <c r="B26" s="142" t="s">
        <v>391</v>
      </c>
      <c r="C26" s="161" t="n">
        <v>7652</v>
      </c>
      <c r="D26" s="161" t="n">
        <v>6876</v>
      </c>
      <c r="E26" s="161" t="n">
        <v>5722</v>
      </c>
      <c r="F26" s="161" t="n">
        <v>776</v>
      </c>
      <c r="G26" s="161" t="n">
        <v>820</v>
      </c>
      <c r="H26" s="161" t="n">
        <v>368</v>
      </c>
      <c r="I26" s="161" t="n">
        <v>452</v>
      </c>
      <c r="J26" s="161" t="n">
        <v>1154</v>
      </c>
      <c r="K26" s="161" t="n">
        <v>646</v>
      </c>
      <c r="L26" s="161" t="n">
        <v>303</v>
      </c>
      <c r="M26" s="161" t="n">
        <v>205</v>
      </c>
      <c r="N26" s="161" t="n">
        <v>552</v>
      </c>
      <c r="O26" s="161" t="n">
        <v>127</v>
      </c>
      <c r="P26" s="161" t="n">
        <v>99</v>
      </c>
      <c r="Q26" s="161" t="n">
        <v>281</v>
      </c>
      <c r="R26" s="161" t="n">
        <v>796</v>
      </c>
      <c r="S26" s="97" t="n">
        <v>10</v>
      </c>
      <c r="T26" s="60" t="n">
        <v>10</v>
      </c>
      <c r="U26" s="142" t="s">
        <v>391</v>
      </c>
      <c r="V26" s="161" t="n">
        <v>96</v>
      </c>
      <c r="W26" s="161" t="n">
        <v>688</v>
      </c>
      <c r="X26" s="161" t="n">
        <v>121</v>
      </c>
      <c r="Y26" s="161" t="n">
        <v>324</v>
      </c>
      <c r="Z26" s="161" t="n">
        <v>243</v>
      </c>
      <c r="AA26" s="161" t="n">
        <v>1756</v>
      </c>
      <c r="AB26" s="161" t="n">
        <v>506</v>
      </c>
      <c r="AC26" s="161" t="n">
        <v>912</v>
      </c>
      <c r="AD26" s="161" t="n">
        <v>338</v>
      </c>
      <c r="AE26" s="161" t="n">
        <v>425</v>
      </c>
      <c r="AF26" s="161" t="n">
        <v>275</v>
      </c>
      <c r="AG26" s="161" t="n">
        <v>150</v>
      </c>
      <c r="AH26" s="161" t="n">
        <v>133</v>
      </c>
      <c r="AI26" s="161" t="n">
        <v>267</v>
      </c>
      <c r="AJ26" s="161" t="n">
        <v>124</v>
      </c>
      <c r="AK26" s="161" t="n">
        <v>172</v>
      </c>
      <c r="AL26" s="161" t="n">
        <v>162</v>
      </c>
      <c r="AM26" s="97" t="n">
        <v>10</v>
      </c>
    </row>
    <row r="27" customFormat="false" ht="14.45" hidden="false" customHeight="true" outlineLevel="0" collapsed="false">
      <c r="A27" s="60" t="n">
        <v>11</v>
      </c>
      <c r="B27" s="142" t="s">
        <v>392</v>
      </c>
      <c r="C27" s="161" t="n">
        <v>1812</v>
      </c>
      <c r="D27" s="161" t="n">
        <v>1420</v>
      </c>
      <c r="E27" s="161" t="n">
        <v>1189</v>
      </c>
      <c r="F27" s="161" t="n">
        <v>392</v>
      </c>
      <c r="G27" s="161" t="n">
        <v>196</v>
      </c>
      <c r="H27" s="161" t="n">
        <v>75</v>
      </c>
      <c r="I27" s="161" t="n">
        <v>121</v>
      </c>
      <c r="J27" s="161" t="n">
        <v>231</v>
      </c>
      <c r="K27" s="161" t="n">
        <v>117</v>
      </c>
      <c r="L27" s="161" t="n">
        <v>67</v>
      </c>
      <c r="M27" s="161" t="n">
        <v>47</v>
      </c>
      <c r="N27" s="161" t="n">
        <v>153</v>
      </c>
      <c r="O27" s="161" t="n">
        <v>69</v>
      </c>
      <c r="P27" s="161" t="n">
        <v>6</v>
      </c>
      <c r="Q27" s="161" t="n">
        <v>12</v>
      </c>
      <c r="R27" s="161" t="n">
        <v>121</v>
      </c>
      <c r="S27" s="97" t="n">
        <v>11</v>
      </c>
      <c r="T27" s="60" t="n">
        <v>11</v>
      </c>
      <c r="U27" s="142" t="s">
        <v>392</v>
      </c>
      <c r="V27" s="161" t="n">
        <v>65</v>
      </c>
      <c r="W27" s="161" t="n">
        <v>175</v>
      </c>
      <c r="X27" s="161" t="n">
        <v>14</v>
      </c>
      <c r="Y27" s="161" t="n">
        <v>94</v>
      </c>
      <c r="Z27" s="161" t="n">
        <v>67</v>
      </c>
      <c r="AA27" s="161" t="n">
        <v>354</v>
      </c>
      <c r="AB27" s="161" t="n">
        <v>88</v>
      </c>
      <c r="AC27" s="161" t="n">
        <v>214</v>
      </c>
      <c r="AD27" s="161" t="n">
        <v>52</v>
      </c>
      <c r="AE27" s="161" t="n">
        <v>92</v>
      </c>
      <c r="AF27" s="161" t="n">
        <v>56</v>
      </c>
      <c r="AG27" s="161" t="n">
        <v>36</v>
      </c>
      <c r="AH27" s="161" t="n">
        <v>39</v>
      </c>
      <c r="AI27" s="161" t="n">
        <v>93</v>
      </c>
      <c r="AJ27" s="161" t="n">
        <v>94</v>
      </c>
      <c r="AK27" s="161" t="n">
        <v>41</v>
      </c>
      <c r="AL27" s="161" t="n">
        <v>71</v>
      </c>
      <c r="AM27" s="97" t="n">
        <v>11</v>
      </c>
    </row>
    <row r="28" customFormat="false" ht="9.95" hidden="false" customHeight="true" outlineLevel="0" collapsed="false">
      <c r="A28" s="60"/>
      <c r="B28" s="142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97"/>
      <c r="T28" s="60"/>
      <c r="U28" s="142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97"/>
    </row>
    <row r="29" customFormat="false" ht="14.45" hidden="false" customHeight="true" outlineLevel="0" collapsed="false">
      <c r="A29" s="60" t="n">
        <v>12</v>
      </c>
      <c r="B29" s="142" t="s">
        <v>393</v>
      </c>
      <c r="C29" s="161" t="n">
        <v>603999</v>
      </c>
      <c r="D29" s="161" t="n">
        <v>490520</v>
      </c>
      <c r="E29" s="161" t="n">
        <v>395341</v>
      </c>
      <c r="F29" s="161" t="n">
        <v>113479</v>
      </c>
      <c r="G29" s="161" t="n">
        <v>91871</v>
      </c>
      <c r="H29" s="161" t="n">
        <v>45790</v>
      </c>
      <c r="I29" s="161" t="n">
        <v>46081</v>
      </c>
      <c r="J29" s="161" t="n">
        <v>95179</v>
      </c>
      <c r="K29" s="161" t="n">
        <v>52878</v>
      </c>
      <c r="L29" s="161" t="n">
        <v>24814</v>
      </c>
      <c r="M29" s="161" t="n">
        <v>17487</v>
      </c>
      <c r="N29" s="161" t="n">
        <v>37176</v>
      </c>
      <c r="O29" s="161" t="n">
        <v>21683</v>
      </c>
      <c r="P29" s="161" t="n">
        <v>7033</v>
      </c>
      <c r="Q29" s="161" t="n">
        <v>14710</v>
      </c>
      <c r="R29" s="161" t="n">
        <v>35184</v>
      </c>
      <c r="S29" s="97" t="n">
        <v>12</v>
      </c>
      <c r="T29" s="60" t="n">
        <v>12</v>
      </c>
      <c r="U29" s="142" t="s">
        <v>393</v>
      </c>
      <c r="V29" s="161" t="n">
        <v>17181</v>
      </c>
      <c r="W29" s="161" t="n">
        <v>57867</v>
      </c>
      <c r="X29" s="161" t="n">
        <v>12333</v>
      </c>
      <c r="Y29" s="161" t="n">
        <v>28146</v>
      </c>
      <c r="Z29" s="161" t="n">
        <v>17388</v>
      </c>
      <c r="AA29" s="161" t="n">
        <v>100235</v>
      </c>
      <c r="AB29" s="161" t="n">
        <v>35982</v>
      </c>
      <c r="AC29" s="161" t="n">
        <v>43895</v>
      </c>
      <c r="AD29" s="161" t="n">
        <v>20358</v>
      </c>
      <c r="AE29" s="161" t="n">
        <v>29733</v>
      </c>
      <c r="AF29" s="161" t="n">
        <v>18991</v>
      </c>
      <c r="AG29" s="161" t="n">
        <v>10742</v>
      </c>
      <c r="AH29" s="161" t="n">
        <v>5960</v>
      </c>
      <c r="AI29" s="161" t="n">
        <v>39313</v>
      </c>
      <c r="AJ29" s="161" t="n">
        <v>17684</v>
      </c>
      <c r="AK29" s="161" t="n">
        <v>15572</v>
      </c>
      <c r="AL29" s="161" t="n">
        <v>17618</v>
      </c>
      <c r="AM29" s="97" t="n">
        <v>12</v>
      </c>
    </row>
    <row r="30" customFormat="false" ht="14.45" hidden="false" customHeight="true" outlineLevel="0" collapsed="false">
      <c r="A30" s="60" t="n">
        <v>13</v>
      </c>
      <c r="B30" s="142" t="s">
        <v>394</v>
      </c>
      <c r="C30" s="161" t="n">
        <v>4547</v>
      </c>
      <c r="D30" s="161" t="n">
        <v>4168</v>
      </c>
      <c r="E30" s="161" t="n">
        <v>2840</v>
      </c>
      <c r="F30" s="161" t="n">
        <v>379</v>
      </c>
      <c r="G30" s="161" t="n">
        <v>802</v>
      </c>
      <c r="H30" s="161" t="n">
        <v>621</v>
      </c>
      <c r="I30" s="161" t="n">
        <v>181</v>
      </c>
      <c r="J30" s="161" t="n">
        <v>1328</v>
      </c>
      <c r="K30" s="161" t="n">
        <v>728</v>
      </c>
      <c r="L30" s="161" t="n">
        <v>526</v>
      </c>
      <c r="M30" s="161" t="n">
        <v>74</v>
      </c>
      <c r="N30" s="161" t="n">
        <v>241</v>
      </c>
      <c r="O30" s="161" t="n">
        <v>54</v>
      </c>
      <c r="P30" s="161" t="n">
        <v>18</v>
      </c>
      <c r="Q30" s="161" t="n">
        <v>59</v>
      </c>
      <c r="R30" s="161" t="n">
        <v>143</v>
      </c>
      <c r="S30" s="97" t="n">
        <v>13</v>
      </c>
      <c r="T30" s="60" t="n">
        <v>13</v>
      </c>
      <c r="U30" s="142" t="s">
        <v>394</v>
      </c>
      <c r="V30" s="161" t="n">
        <v>77</v>
      </c>
      <c r="W30" s="161" t="n">
        <v>547</v>
      </c>
      <c r="X30" s="161" t="n">
        <v>45</v>
      </c>
      <c r="Y30" s="161" t="n">
        <v>385</v>
      </c>
      <c r="Z30" s="161" t="n">
        <v>117</v>
      </c>
      <c r="AA30" s="161" t="n">
        <v>646</v>
      </c>
      <c r="AB30" s="161" t="n">
        <v>299</v>
      </c>
      <c r="AC30" s="161" t="n">
        <v>191</v>
      </c>
      <c r="AD30" s="161" t="n">
        <v>156</v>
      </c>
      <c r="AE30" s="161" t="n">
        <v>315</v>
      </c>
      <c r="AF30" s="161" t="n">
        <v>268</v>
      </c>
      <c r="AG30" s="161" t="n">
        <v>47</v>
      </c>
      <c r="AH30" s="161" t="n">
        <v>47</v>
      </c>
      <c r="AI30" s="161" t="n">
        <v>121</v>
      </c>
      <c r="AJ30" s="161" t="n">
        <v>88</v>
      </c>
      <c r="AK30" s="161" t="n">
        <v>22</v>
      </c>
      <c r="AL30" s="161" t="n">
        <v>39</v>
      </c>
      <c r="AM30" s="97" t="n">
        <v>13</v>
      </c>
    </row>
    <row r="31" customFormat="false" ht="14.45" hidden="false" customHeight="true" outlineLevel="0" collapsed="false">
      <c r="A31" s="60" t="n">
        <v>14</v>
      </c>
      <c r="B31" s="142" t="s">
        <v>395</v>
      </c>
      <c r="C31" s="161" t="n">
        <v>599452</v>
      </c>
      <c r="D31" s="161" t="n">
        <v>486352</v>
      </c>
      <c r="E31" s="161" t="n">
        <v>392501</v>
      </c>
      <c r="F31" s="161" t="n">
        <v>113100</v>
      </c>
      <c r="G31" s="161" t="n">
        <v>91069</v>
      </c>
      <c r="H31" s="161" t="n">
        <v>45169</v>
      </c>
      <c r="I31" s="161" t="n">
        <v>45900</v>
      </c>
      <c r="J31" s="161" t="n">
        <v>93851</v>
      </c>
      <c r="K31" s="161" t="n">
        <v>52150</v>
      </c>
      <c r="L31" s="161" t="n">
        <v>24288</v>
      </c>
      <c r="M31" s="161" t="n">
        <v>17413</v>
      </c>
      <c r="N31" s="161" t="n">
        <v>36935</v>
      </c>
      <c r="O31" s="161" t="n">
        <v>21629</v>
      </c>
      <c r="P31" s="161" t="n">
        <v>7015</v>
      </c>
      <c r="Q31" s="161" t="n">
        <v>14651</v>
      </c>
      <c r="R31" s="161" t="n">
        <v>35041</v>
      </c>
      <c r="S31" s="97" t="n">
        <v>14</v>
      </c>
      <c r="T31" s="60" t="n">
        <v>14</v>
      </c>
      <c r="U31" s="142" t="s">
        <v>395</v>
      </c>
      <c r="V31" s="161" t="n">
        <v>17104</v>
      </c>
      <c r="W31" s="161" t="n">
        <v>57320</v>
      </c>
      <c r="X31" s="161" t="n">
        <v>12288</v>
      </c>
      <c r="Y31" s="161" t="n">
        <v>27761</v>
      </c>
      <c r="Z31" s="161" t="n">
        <v>17271</v>
      </c>
      <c r="AA31" s="161" t="n">
        <v>99589</v>
      </c>
      <c r="AB31" s="161" t="n">
        <v>35683</v>
      </c>
      <c r="AC31" s="161" t="n">
        <v>43704</v>
      </c>
      <c r="AD31" s="161" t="n">
        <v>20202</v>
      </c>
      <c r="AE31" s="161" t="n">
        <v>29418</v>
      </c>
      <c r="AF31" s="161" t="n">
        <v>18723</v>
      </c>
      <c r="AG31" s="161" t="n">
        <v>10695</v>
      </c>
      <c r="AH31" s="161" t="n">
        <v>5913</v>
      </c>
      <c r="AI31" s="161" t="n">
        <v>39192</v>
      </c>
      <c r="AJ31" s="161" t="n">
        <v>17596</v>
      </c>
      <c r="AK31" s="161" t="n">
        <v>15550</v>
      </c>
      <c r="AL31" s="161" t="n">
        <v>17579</v>
      </c>
      <c r="AM31" s="97" t="n">
        <v>14</v>
      </c>
    </row>
    <row r="32" customFormat="false" ht="9.95" hidden="false" customHeight="true" outlineLevel="0" collapsed="false">
      <c r="A32" s="60"/>
      <c r="B32" s="142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97"/>
      <c r="T32" s="60"/>
      <c r="U32" s="142"/>
      <c r="V32" s="148"/>
      <c r="W32" s="148"/>
      <c r="X32" s="148"/>
      <c r="Y32" s="148"/>
      <c r="Z32" s="148"/>
      <c r="AA32" s="148"/>
      <c r="AB32" s="148"/>
      <c r="AC32" s="148"/>
      <c r="AD32" s="161"/>
      <c r="AE32" s="161"/>
      <c r="AF32" s="161"/>
      <c r="AG32" s="161"/>
      <c r="AH32" s="148"/>
      <c r="AI32" s="148"/>
      <c r="AJ32" s="148"/>
      <c r="AK32" s="148"/>
      <c r="AL32" s="148"/>
      <c r="AM32" s="97"/>
    </row>
    <row r="33" customFormat="false" ht="14.45" hidden="false" customHeight="true" outlineLevel="0" collapsed="false">
      <c r="A33" s="60" t="n">
        <v>15</v>
      </c>
      <c r="B33" s="142" t="s">
        <v>396</v>
      </c>
      <c r="C33" s="161" t="n">
        <v>265909</v>
      </c>
      <c r="D33" s="161" t="n">
        <v>217098</v>
      </c>
      <c r="E33" s="161" t="n">
        <v>169099</v>
      </c>
      <c r="F33" s="161" t="n">
        <v>48811</v>
      </c>
      <c r="G33" s="161" t="n">
        <v>28162</v>
      </c>
      <c r="H33" s="161" t="n">
        <v>13334</v>
      </c>
      <c r="I33" s="161" t="n">
        <v>14828</v>
      </c>
      <c r="J33" s="161" t="n">
        <v>47999</v>
      </c>
      <c r="K33" s="161" t="n">
        <v>31432</v>
      </c>
      <c r="L33" s="161" t="n">
        <v>9434</v>
      </c>
      <c r="M33" s="161" t="n">
        <v>7133</v>
      </c>
      <c r="N33" s="161" t="n">
        <v>7224</v>
      </c>
      <c r="O33" s="161" t="n">
        <v>9750</v>
      </c>
      <c r="P33" s="161" t="n">
        <v>2926</v>
      </c>
      <c r="Q33" s="161" t="n">
        <v>5106</v>
      </c>
      <c r="R33" s="161" t="n">
        <v>23928</v>
      </c>
      <c r="S33" s="97" t="n">
        <v>15</v>
      </c>
      <c r="T33" s="60" t="n">
        <v>15</v>
      </c>
      <c r="U33" s="142" t="s">
        <v>396</v>
      </c>
      <c r="V33" s="161" t="n">
        <v>6160</v>
      </c>
      <c r="W33" s="161" t="n">
        <v>25343</v>
      </c>
      <c r="X33" s="161" t="n">
        <v>3753</v>
      </c>
      <c r="Y33" s="161" t="n">
        <v>13447</v>
      </c>
      <c r="Z33" s="161" t="n">
        <v>8143</v>
      </c>
      <c r="AA33" s="161" t="n">
        <v>50143</v>
      </c>
      <c r="AB33" s="161" t="n">
        <v>13662</v>
      </c>
      <c r="AC33" s="161" t="n">
        <v>24417</v>
      </c>
      <c r="AD33" s="161" t="n">
        <v>12064</v>
      </c>
      <c r="AE33" s="161" t="n">
        <v>14658</v>
      </c>
      <c r="AF33" s="161" t="n">
        <v>9053</v>
      </c>
      <c r="AG33" s="161" t="n">
        <v>5605</v>
      </c>
      <c r="AH33" s="161" t="n">
        <v>2421</v>
      </c>
      <c r="AI33" s="161" t="n">
        <v>19129</v>
      </c>
      <c r="AJ33" s="161" t="n">
        <v>8867</v>
      </c>
      <c r="AK33" s="161" t="n">
        <v>9188</v>
      </c>
      <c r="AL33" s="161" t="n">
        <v>4905</v>
      </c>
      <c r="AM33" s="97" t="n">
        <v>15</v>
      </c>
    </row>
    <row r="34" customFormat="false" ht="14.45" hidden="false" customHeight="true" outlineLevel="0" collapsed="false">
      <c r="A34" s="60" t="n">
        <v>16</v>
      </c>
      <c r="B34" s="64" t="s">
        <v>397</v>
      </c>
      <c r="C34" s="161" t="n">
        <v>6382</v>
      </c>
      <c r="D34" s="161" t="n">
        <v>4941</v>
      </c>
      <c r="E34" s="161" t="n">
        <v>4337</v>
      </c>
      <c r="F34" s="161" t="n">
        <v>1441</v>
      </c>
      <c r="G34" s="161" t="n">
        <v>191</v>
      </c>
      <c r="H34" s="161" t="n">
        <v>168</v>
      </c>
      <c r="I34" s="161" t="n">
        <v>23</v>
      </c>
      <c r="J34" s="161" t="n">
        <v>604</v>
      </c>
      <c r="K34" s="161" t="n">
        <v>449</v>
      </c>
      <c r="L34" s="161" t="n">
        <v>5</v>
      </c>
      <c r="M34" s="161" t="n">
        <v>150</v>
      </c>
      <c r="N34" s="161" t="n">
        <v>80</v>
      </c>
      <c r="O34" s="161" t="n">
        <v>538</v>
      </c>
      <c r="P34" s="161" t="n">
        <v>39</v>
      </c>
      <c r="Q34" s="161" t="n">
        <v>134</v>
      </c>
      <c r="R34" s="161" t="n">
        <v>394</v>
      </c>
      <c r="S34" s="97" t="n">
        <v>16</v>
      </c>
      <c r="T34" s="60" t="n">
        <v>16</v>
      </c>
      <c r="U34" s="64" t="s">
        <v>397</v>
      </c>
      <c r="V34" s="161" t="n">
        <v>83</v>
      </c>
      <c r="W34" s="161" t="n">
        <v>654</v>
      </c>
      <c r="X34" s="161" t="n">
        <v>185</v>
      </c>
      <c r="Y34" s="161" t="n">
        <v>273</v>
      </c>
      <c r="Z34" s="161" t="n">
        <v>196</v>
      </c>
      <c r="AA34" s="161" t="n">
        <v>1397</v>
      </c>
      <c r="AB34" s="161" t="n">
        <v>235</v>
      </c>
      <c r="AC34" s="161" t="n">
        <v>806</v>
      </c>
      <c r="AD34" s="161" t="n">
        <v>356</v>
      </c>
      <c r="AE34" s="162" t="n">
        <v>1360</v>
      </c>
      <c r="AF34" s="162" t="n">
        <v>804</v>
      </c>
      <c r="AG34" s="162" t="n">
        <v>556</v>
      </c>
      <c r="AH34" s="161" t="n">
        <v>88</v>
      </c>
      <c r="AI34" s="161" t="n">
        <v>127</v>
      </c>
      <c r="AJ34" s="161" t="n">
        <v>535</v>
      </c>
      <c r="AK34" s="161" t="n">
        <v>0</v>
      </c>
      <c r="AL34" s="161" t="n">
        <v>158</v>
      </c>
      <c r="AM34" s="97" t="n">
        <v>16</v>
      </c>
    </row>
    <row r="35" customFormat="false" ht="14.45" hidden="false" customHeight="true" outlineLevel="0" collapsed="false">
      <c r="A35" s="60" t="n">
        <v>17</v>
      </c>
      <c r="B35" s="142" t="s">
        <v>398</v>
      </c>
      <c r="C35" s="161" t="n">
        <v>13408</v>
      </c>
      <c r="D35" s="161" t="n">
        <v>10949</v>
      </c>
      <c r="E35" s="161" t="n">
        <v>10679</v>
      </c>
      <c r="F35" s="161" t="n">
        <v>2459</v>
      </c>
      <c r="G35" s="161" t="n">
        <v>329</v>
      </c>
      <c r="H35" s="161" t="n">
        <v>212</v>
      </c>
      <c r="I35" s="161" t="n">
        <v>117</v>
      </c>
      <c r="J35" s="161" t="n">
        <v>270</v>
      </c>
      <c r="K35" s="161" t="n">
        <v>79</v>
      </c>
      <c r="L35" s="161" t="n">
        <v>65</v>
      </c>
      <c r="M35" s="161" t="n">
        <v>126</v>
      </c>
      <c r="N35" s="161" t="n">
        <v>335</v>
      </c>
      <c r="O35" s="161" t="n">
        <v>1035</v>
      </c>
      <c r="P35" s="161" t="n">
        <v>112</v>
      </c>
      <c r="Q35" s="161" t="n">
        <v>604</v>
      </c>
      <c r="R35" s="161" t="n">
        <v>1702</v>
      </c>
      <c r="S35" s="97" t="n">
        <v>17</v>
      </c>
      <c r="T35" s="60" t="n">
        <v>17</v>
      </c>
      <c r="U35" s="142" t="s">
        <v>398</v>
      </c>
      <c r="V35" s="161" t="n">
        <v>433</v>
      </c>
      <c r="W35" s="161" t="n">
        <v>1846</v>
      </c>
      <c r="X35" s="161" t="n">
        <v>121</v>
      </c>
      <c r="Y35" s="161" t="n">
        <v>866</v>
      </c>
      <c r="Z35" s="161" t="n">
        <v>859</v>
      </c>
      <c r="AA35" s="161" t="n">
        <v>4223</v>
      </c>
      <c r="AB35" s="161" t="n">
        <v>1270</v>
      </c>
      <c r="AC35" s="161" t="n">
        <v>2014</v>
      </c>
      <c r="AD35" s="161" t="n">
        <v>939</v>
      </c>
      <c r="AE35" s="162" t="n">
        <v>986</v>
      </c>
      <c r="AF35" s="162" t="n">
        <v>519</v>
      </c>
      <c r="AG35" s="162" t="n">
        <v>467</v>
      </c>
      <c r="AH35" s="161" t="n">
        <v>100</v>
      </c>
      <c r="AI35" s="161" t="n">
        <v>186</v>
      </c>
      <c r="AJ35" s="161" t="n">
        <v>558</v>
      </c>
      <c r="AK35" s="161" t="n">
        <v>442</v>
      </c>
      <c r="AL35" s="161" t="n">
        <v>247</v>
      </c>
      <c r="AM35" s="97" t="n">
        <v>17</v>
      </c>
    </row>
    <row r="36" customFormat="false" ht="14.45" hidden="false" customHeight="true" outlineLevel="0" collapsed="false">
      <c r="A36" s="60" t="n">
        <v>18</v>
      </c>
      <c r="B36" s="51" t="s">
        <v>399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97"/>
      <c r="T36" s="60" t="n">
        <v>18</v>
      </c>
      <c r="U36" s="51" t="s">
        <v>399</v>
      </c>
      <c r="V36" s="161"/>
      <c r="W36" s="161"/>
      <c r="X36" s="161"/>
      <c r="Y36" s="161"/>
      <c r="Z36" s="161"/>
      <c r="AA36" s="161"/>
      <c r="AB36" s="161"/>
      <c r="AC36" s="161"/>
      <c r="AD36" s="161"/>
      <c r="AE36" s="162"/>
      <c r="AF36" s="162"/>
      <c r="AG36" s="162"/>
      <c r="AH36" s="161"/>
      <c r="AI36" s="161"/>
      <c r="AJ36" s="161"/>
      <c r="AK36" s="161"/>
      <c r="AL36" s="161"/>
      <c r="AM36" s="97"/>
    </row>
    <row r="37" customFormat="false" ht="12" hidden="false" customHeight="true" outlineLevel="0" collapsed="false">
      <c r="A37" s="60"/>
      <c r="B37" s="142" t="s">
        <v>400</v>
      </c>
      <c r="C37" s="161" t="n">
        <v>223109</v>
      </c>
      <c r="D37" s="161" t="n">
        <v>180907</v>
      </c>
      <c r="E37" s="161" t="n">
        <v>139259</v>
      </c>
      <c r="F37" s="161" t="n">
        <v>42202</v>
      </c>
      <c r="G37" s="161" t="n">
        <v>26536</v>
      </c>
      <c r="H37" s="161" t="n">
        <v>12171</v>
      </c>
      <c r="I37" s="161" t="n">
        <v>14365</v>
      </c>
      <c r="J37" s="161" t="n">
        <v>41648</v>
      </c>
      <c r="K37" s="161" t="n">
        <v>27912</v>
      </c>
      <c r="L37" s="161" t="n">
        <v>8379</v>
      </c>
      <c r="M37" s="161" t="n">
        <v>5357</v>
      </c>
      <c r="N37" s="161" t="n">
        <v>6605</v>
      </c>
      <c r="O37" s="161" t="n">
        <v>7797</v>
      </c>
      <c r="P37" s="161" t="n">
        <v>2620</v>
      </c>
      <c r="Q37" s="161" t="n">
        <v>3983</v>
      </c>
      <c r="R37" s="161" t="n">
        <v>18438</v>
      </c>
      <c r="S37" s="97" t="n">
        <v>18</v>
      </c>
      <c r="T37" s="60"/>
      <c r="U37" s="142" t="s">
        <v>400</v>
      </c>
      <c r="V37" s="161" t="n">
        <v>5071</v>
      </c>
      <c r="W37" s="161" t="n">
        <v>21412</v>
      </c>
      <c r="X37" s="161" t="n">
        <v>3195</v>
      </c>
      <c r="Y37" s="161" t="n">
        <v>11460</v>
      </c>
      <c r="Z37" s="161" t="n">
        <v>6757</v>
      </c>
      <c r="AA37" s="161" t="n">
        <v>39166</v>
      </c>
      <c r="AB37" s="161" t="n">
        <v>10438</v>
      </c>
      <c r="AC37" s="161" t="n">
        <v>19566</v>
      </c>
      <c r="AD37" s="161" t="n">
        <v>9162</v>
      </c>
      <c r="AE37" s="162" t="n">
        <v>11928</v>
      </c>
      <c r="AF37" s="162" t="n">
        <v>7519</v>
      </c>
      <c r="AG37" s="162" t="n">
        <v>4409</v>
      </c>
      <c r="AH37" s="161" t="n">
        <v>1905</v>
      </c>
      <c r="AI37" s="161" t="n">
        <v>18252</v>
      </c>
      <c r="AJ37" s="161" t="n">
        <v>6843</v>
      </c>
      <c r="AK37" s="161" t="n">
        <v>6666</v>
      </c>
      <c r="AL37" s="161" t="n">
        <v>4239</v>
      </c>
      <c r="AM37" s="97" t="n">
        <v>18</v>
      </c>
    </row>
    <row r="38" customFormat="false" ht="14.45" hidden="false" customHeight="true" outlineLevel="0" collapsed="false">
      <c r="A38" s="60" t="n">
        <v>19</v>
      </c>
      <c r="B38" s="142" t="s">
        <v>401</v>
      </c>
      <c r="C38" s="161" t="n">
        <v>4756</v>
      </c>
      <c r="D38" s="161" t="n">
        <v>3943</v>
      </c>
      <c r="E38" s="161" t="n">
        <v>3890</v>
      </c>
      <c r="F38" s="161" t="n">
        <v>813</v>
      </c>
      <c r="G38" s="161" t="n">
        <v>111</v>
      </c>
      <c r="H38" s="161" t="n">
        <v>81</v>
      </c>
      <c r="I38" s="161" t="n">
        <v>30</v>
      </c>
      <c r="J38" s="161" t="n">
        <v>53</v>
      </c>
      <c r="K38" s="161" t="n">
        <v>41</v>
      </c>
      <c r="L38" s="161" t="n">
        <v>4</v>
      </c>
      <c r="M38" s="161" t="n">
        <v>8</v>
      </c>
      <c r="N38" s="161" t="n">
        <v>87</v>
      </c>
      <c r="O38" s="161" t="n">
        <v>109</v>
      </c>
      <c r="P38" s="161" t="n">
        <v>16</v>
      </c>
      <c r="Q38" s="161" t="n">
        <v>73</v>
      </c>
      <c r="R38" s="161" t="n">
        <v>467</v>
      </c>
      <c r="S38" s="97" t="n">
        <v>19</v>
      </c>
      <c r="T38" s="60" t="n">
        <v>19</v>
      </c>
      <c r="U38" s="142" t="s">
        <v>401</v>
      </c>
      <c r="V38" s="161" t="n">
        <v>39</v>
      </c>
      <c r="W38" s="161" t="n">
        <v>808</v>
      </c>
      <c r="X38" s="161" t="n">
        <v>177</v>
      </c>
      <c r="Y38" s="161" t="n">
        <v>516</v>
      </c>
      <c r="Z38" s="161" t="n">
        <v>115</v>
      </c>
      <c r="AA38" s="161" t="n">
        <v>2074</v>
      </c>
      <c r="AB38" s="161" t="n">
        <v>810</v>
      </c>
      <c r="AC38" s="161" t="n">
        <v>668</v>
      </c>
      <c r="AD38" s="161" t="n">
        <v>596</v>
      </c>
      <c r="AE38" s="162" t="n">
        <v>180</v>
      </c>
      <c r="AF38" s="162" t="n">
        <v>83</v>
      </c>
      <c r="AG38" s="162" t="n">
        <v>97</v>
      </c>
      <c r="AH38" s="161" t="n">
        <v>15</v>
      </c>
      <c r="AI38" s="161" t="n">
        <v>131</v>
      </c>
      <c r="AJ38" s="161" t="n">
        <v>413</v>
      </c>
      <c r="AK38" s="161" t="n">
        <v>59</v>
      </c>
      <c r="AL38" s="161" t="n">
        <v>121</v>
      </c>
      <c r="AM38" s="97" t="n">
        <v>19</v>
      </c>
    </row>
    <row r="39" customFormat="false" ht="14.45" hidden="false" customHeight="true" outlineLevel="0" collapsed="false">
      <c r="A39" s="60" t="n">
        <v>20</v>
      </c>
      <c r="B39" s="142" t="s">
        <v>402</v>
      </c>
      <c r="C39" s="161" t="n">
        <v>1275</v>
      </c>
      <c r="D39" s="161" t="n">
        <v>1019</v>
      </c>
      <c r="E39" s="161" t="n">
        <v>939</v>
      </c>
      <c r="F39" s="161" t="n">
        <v>256</v>
      </c>
      <c r="G39" s="161" t="n">
        <v>97</v>
      </c>
      <c r="H39" s="161" t="n">
        <v>50</v>
      </c>
      <c r="I39" s="161" t="n">
        <v>47</v>
      </c>
      <c r="J39" s="161" t="n">
        <v>80</v>
      </c>
      <c r="K39" s="161" t="n">
        <v>30</v>
      </c>
      <c r="L39" s="161" t="n">
        <v>22</v>
      </c>
      <c r="M39" s="161" t="n">
        <v>28</v>
      </c>
      <c r="N39" s="161" t="n">
        <v>83</v>
      </c>
      <c r="O39" s="161" t="n">
        <v>78</v>
      </c>
      <c r="P39" s="161" t="n">
        <v>8</v>
      </c>
      <c r="Q39" s="161" t="n">
        <v>8</v>
      </c>
      <c r="R39" s="161" t="n">
        <v>49</v>
      </c>
      <c r="S39" s="97" t="n">
        <v>20</v>
      </c>
      <c r="T39" s="60" t="n">
        <v>20</v>
      </c>
      <c r="U39" s="142" t="s">
        <v>402</v>
      </c>
      <c r="V39" s="161" t="n">
        <v>11</v>
      </c>
      <c r="W39" s="161" t="n">
        <v>217</v>
      </c>
      <c r="X39" s="161" t="n">
        <v>18</v>
      </c>
      <c r="Y39" s="161" t="n">
        <v>99</v>
      </c>
      <c r="Z39" s="161" t="n">
        <v>100</v>
      </c>
      <c r="AA39" s="161" t="n">
        <v>284</v>
      </c>
      <c r="AB39" s="161" t="n">
        <v>58</v>
      </c>
      <c r="AC39" s="161" t="n">
        <v>166</v>
      </c>
      <c r="AD39" s="161" t="n">
        <v>60</v>
      </c>
      <c r="AE39" s="162" t="n">
        <v>165</v>
      </c>
      <c r="AF39" s="162" t="n">
        <v>116</v>
      </c>
      <c r="AG39" s="162" t="n">
        <v>49</v>
      </c>
      <c r="AH39" s="161" t="n">
        <v>17</v>
      </c>
      <c r="AI39" s="161" t="n">
        <v>41</v>
      </c>
      <c r="AJ39" s="161" t="n">
        <v>94</v>
      </c>
      <c r="AK39" s="161" t="n">
        <v>11</v>
      </c>
      <c r="AL39" s="161" t="n">
        <v>32</v>
      </c>
      <c r="AM39" s="97" t="n">
        <v>20</v>
      </c>
    </row>
    <row r="40" customFormat="false" ht="14.45" hidden="false" customHeight="true" outlineLevel="0" collapsed="false">
      <c r="A40" s="60" t="n">
        <v>21</v>
      </c>
      <c r="B40" s="163" t="s">
        <v>403</v>
      </c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97"/>
      <c r="T40" s="60" t="n">
        <v>21</v>
      </c>
      <c r="U40" s="163" t="s">
        <v>403</v>
      </c>
      <c r="V40" s="148"/>
      <c r="W40" s="148"/>
      <c r="X40" s="148"/>
      <c r="Y40" s="148"/>
      <c r="Z40" s="148"/>
      <c r="AA40" s="148"/>
      <c r="AB40" s="148"/>
      <c r="AC40" s="148"/>
      <c r="AD40" s="148"/>
      <c r="AE40" s="162"/>
      <c r="AF40" s="162"/>
      <c r="AG40" s="162"/>
      <c r="AH40" s="148"/>
      <c r="AI40" s="148"/>
      <c r="AJ40" s="148"/>
      <c r="AK40" s="148"/>
      <c r="AL40" s="148"/>
      <c r="AM40" s="97"/>
    </row>
    <row r="41" customFormat="false" ht="12" hidden="false" customHeight="true" outlineLevel="0" collapsed="false">
      <c r="A41" s="60"/>
      <c r="B41" s="64" t="s">
        <v>404</v>
      </c>
      <c r="C41" s="161" t="n">
        <v>570</v>
      </c>
      <c r="D41" s="161" t="n">
        <v>275</v>
      </c>
      <c r="E41" s="161" t="n">
        <v>270</v>
      </c>
      <c r="F41" s="161" t="n">
        <v>295</v>
      </c>
      <c r="G41" s="161" t="n">
        <v>139</v>
      </c>
      <c r="H41" s="161" t="n">
        <v>28</v>
      </c>
      <c r="I41" s="161" t="n">
        <v>111</v>
      </c>
      <c r="J41" s="161" t="n">
        <v>5</v>
      </c>
      <c r="K41" s="161" t="n">
        <v>4</v>
      </c>
      <c r="L41" s="161" t="n">
        <v>0</v>
      </c>
      <c r="M41" s="161" t="n">
        <v>1</v>
      </c>
      <c r="N41" s="161" t="n">
        <v>2</v>
      </c>
      <c r="O41" s="161" t="n">
        <v>11</v>
      </c>
      <c r="P41" s="161" t="n">
        <v>4</v>
      </c>
      <c r="Q41" s="161" t="n">
        <v>3</v>
      </c>
      <c r="R41" s="161" t="n">
        <v>24</v>
      </c>
      <c r="S41" s="97" t="n">
        <v>21</v>
      </c>
      <c r="T41" s="60"/>
      <c r="U41" s="64" t="s">
        <v>404</v>
      </c>
      <c r="V41" s="161" t="n">
        <v>8</v>
      </c>
      <c r="W41" s="161" t="n">
        <v>55</v>
      </c>
      <c r="X41" s="161" t="n">
        <v>16</v>
      </c>
      <c r="Y41" s="161" t="n">
        <v>16</v>
      </c>
      <c r="Z41" s="161" t="n">
        <v>23</v>
      </c>
      <c r="AA41" s="161" t="n">
        <v>42</v>
      </c>
      <c r="AB41" s="161" t="n">
        <v>14</v>
      </c>
      <c r="AC41" s="161" t="n">
        <v>16</v>
      </c>
      <c r="AD41" s="161" t="n">
        <v>12</v>
      </c>
      <c r="AE41" s="162" t="n">
        <v>1</v>
      </c>
      <c r="AF41" s="161" t="n">
        <v>0</v>
      </c>
      <c r="AG41" s="162" t="n">
        <v>1</v>
      </c>
      <c r="AH41" s="161" t="n">
        <v>0</v>
      </c>
      <c r="AI41" s="161" t="n">
        <v>271</v>
      </c>
      <c r="AJ41" s="161" t="n">
        <v>1</v>
      </c>
      <c r="AK41" s="161" t="n">
        <v>0</v>
      </c>
      <c r="AL41" s="161" t="n">
        <v>4</v>
      </c>
      <c r="AM41" s="97" t="n">
        <v>21</v>
      </c>
    </row>
    <row r="42" customFormat="false" ht="14.45" hidden="false" customHeight="true" outlineLevel="0" collapsed="false">
      <c r="A42" s="60" t="n">
        <v>22</v>
      </c>
      <c r="B42" s="142" t="s">
        <v>405</v>
      </c>
      <c r="C42" s="161" t="n">
        <v>3632</v>
      </c>
      <c r="D42" s="161" t="n">
        <v>3133</v>
      </c>
      <c r="E42" s="161" t="n">
        <v>2955</v>
      </c>
      <c r="F42" s="161" t="n">
        <v>499</v>
      </c>
      <c r="G42" s="161" t="n">
        <v>25</v>
      </c>
      <c r="H42" s="161" t="n">
        <v>8</v>
      </c>
      <c r="I42" s="161" t="n">
        <v>17</v>
      </c>
      <c r="J42" s="161" t="n">
        <v>178</v>
      </c>
      <c r="K42" s="161" t="n">
        <v>85</v>
      </c>
      <c r="L42" s="161" t="n">
        <v>73</v>
      </c>
      <c r="M42" s="161" t="n">
        <v>20</v>
      </c>
      <c r="N42" s="161" t="n">
        <v>2</v>
      </c>
      <c r="O42" s="161" t="n">
        <v>83</v>
      </c>
      <c r="P42" s="161" t="n">
        <v>0</v>
      </c>
      <c r="Q42" s="161" t="n">
        <v>27</v>
      </c>
      <c r="R42" s="161" t="n">
        <v>1457</v>
      </c>
      <c r="S42" s="97" t="n">
        <v>22</v>
      </c>
      <c r="T42" s="60" t="n">
        <v>22</v>
      </c>
      <c r="U42" s="142" t="s">
        <v>405</v>
      </c>
      <c r="V42" s="161" t="n">
        <v>44</v>
      </c>
      <c r="W42" s="161" t="n">
        <v>117</v>
      </c>
      <c r="X42" s="161" t="n">
        <v>15</v>
      </c>
      <c r="Y42" s="161" t="n">
        <v>73</v>
      </c>
      <c r="Z42" s="161" t="n">
        <v>29</v>
      </c>
      <c r="AA42" s="161" t="n">
        <v>1294</v>
      </c>
      <c r="AB42" s="161" t="n">
        <v>401</v>
      </c>
      <c r="AC42" s="161" t="n">
        <v>564</v>
      </c>
      <c r="AD42" s="161" t="n">
        <v>329</v>
      </c>
      <c r="AE42" s="162" t="n">
        <v>32</v>
      </c>
      <c r="AF42" s="162" t="n">
        <v>6</v>
      </c>
      <c r="AG42" s="162" t="n">
        <v>26</v>
      </c>
      <c r="AH42" s="161" t="n">
        <v>1</v>
      </c>
      <c r="AI42" s="161" t="n">
        <v>14</v>
      </c>
      <c r="AJ42" s="161" t="n">
        <v>346</v>
      </c>
      <c r="AK42" s="161" t="n">
        <v>0</v>
      </c>
      <c r="AL42" s="161" t="n">
        <v>12</v>
      </c>
      <c r="AM42" s="97" t="n">
        <v>22</v>
      </c>
    </row>
    <row r="43" customFormat="false" ht="14.45" hidden="false" customHeight="true" outlineLevel="0" collapsed="false">
      <c r="A43" s="60" t="n">
        <v>23</v>
      </c>
      <c r="B43" s="163" t="s">
        <v>406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97"/>
      <c r="T43" s="60" t="n">
        <v>23</v>
      </c>
      <c r="U43" s="163" t="s">
        <v>406</v>
      </c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97"/>
    </row>
    <row r="44" customFormat="false" ht="12" hidden="false" customHeight="true" outlineLevel="0" collapsed="false">
      <c r="A44" s="60"/>
      <c r="B44" s="64" t="s">
        <v>407</v>
      </c>
      <c r="C44" s="161" t="n">
        <v>86</v>
      </c>
      <c r="D44" s="161" t="n">
        <v>71</v>
      </c>
      <c r="E44" s="161" t="n">
        <v>69</v>
      </c>
      <c r="F44" s="161" t="n">
        <v>15</v>
      </c>
      <c r="G44" s="161" t="n">
        <v>13</v>
      </c>
      <c r="H44" s="161" t="n">
        <v>9</v>
      </c>
      <c r="I44" s="161" t="n">
        <v>4</v>
      </c>
      <c r="J44" s="161" t="n">
        <v>2</v>
      </c>
      <c r="K44" s="161" t="n">
        <v>1</v>
      </c>
      <c r="L44" s="161" t="n">
        <v>0</v>
      </c>
      <c r="M44" s="161" t="n">
        <v>1</v>
      </c>
      <c r="N44" s="161" t="n">
        <v>2</v>
      </c>
      <c r="O44" s="161" t="n">
        <v>3</v>
      </c>
      <c r="P44" s="161" t="n">
        <v>2</v>
      </c>
      <c r="Q44" s="161" t="n">
        <v>5</v>
      </c>
      <c r="R44" s="161" t="n">
        <v>10</v>
      </c>
      <c r="S44" s="97" t="n">
        <v>23</v>
      </c>
      <c r="T44" s="60"/>
      <c r="U44" s="64" t="s">
        <v>407</v>
      </c>
      <c r="V44" s="161" t="n">
        <v>2</v>
      </c>
      <c r="W44" s="161" t="n">
        <v>13</v>
      </c>
      <c r="X44" s="161" t="n">
        <v>1</v>
      </c>
      <c r="Y44" s="161" t="n">
        <v>8</v>
      </c>
      <c r="Z44" s="161" t="n">
        <v>4</v>
      </c>
      <c r="AA44" s="161" t="n">
        <v>18</v>
      </c>
      <c r="AB44" s="161" t="n">
        <v>4</v>
      </c>
      <c r="AC44" s="161" t="n">
        <v>3</v>
      </c>
      <c r="AD44" s="161" t="n">
        <v>11</v>
      </c>
      <c r="AE44" s="161" t="n">
        <v>4</v>
      </c>
      <c r="AF44" s="161" t="n">
        <v>4</v>
      </c>
      <c r="AG44" s="161" t="n">
        <v>0</v>
      </c>
      <c r="AH44" s="161" t="n">
        <v>0</v>
      </c>
      <c r="AI44" s="161" t="n">
        <v>2</v>
      </c>
      <c r="AJ44" s="161" t="n">
        <v>8</v>
      </c>
      <c r="AK44" s="161" t="n">
        <v>2</v>
      </c>
      <c r="AL44" s="161" t="n">
        <v>0</v>
      </c>
      <c r="AM44" s="97" t="n">
        <v>23</v>
      </c>
    </row>
    <row r="45" customFormat="false" ht="14.45" hidden="false" customHeight="true" outlineLevel="0" collapsed="false">
      <c r="A45" s="60" t="n">
        <v>24</v>
      </c>
      <c r="B45" s="142" t="s">
        <v>408</v>
      </c>
      <c r="C45" s="161" t="n">
        <v>12691</v>
      </c>
      <c r="D45" s="161" t="n">
        <v>11860</v>
      </c>
      <c r="E45" s="161" t="n">
        <v>6701</v>
      </c>
      <c r="F45" s="161" t="n">
        <v>831</v>
      </c>
      <c r="G45" s="161" t="n">
        <v>721</v>
      </c>
      <c r="H45" s="161" t="n">
        <v>607</v>
      </c>
      <c r="I45" s="161" t="n">
        <v>114</v>
      </c>
      <c r="J45" s="161" t="n">
        <v>5159</v>
      </c>
      <c r="K45" s="161" t="n">
        <v>2831</v>
      </c>
      <c r="L45" s="161" t="n">
        <v>886</v>
      </c>
      <c r="M45" s="161" t="n">
        <v>1442</v>
      </c>
      <c r="N45" s="161" t="n">
        <v>28</v>
      </c>
      <c r="O45" s="161" t="n">
        <v>96</v>
      </c>
      <c r="P45" s="161" t="n">
        <v>125</v>
      </c>
      <c r="Q45" s="161" t="n">
        <v>269</v>
      </c>
      <c r="R45" s="161" t="n">
        <v>1387</v>
      </c>
      <c r="S45" s="97" t="n">
        <v>24</v>
      </c>
      <c r="T45" s="60" t="n">
        <v>24</v>
      </c>
      <c r="U45" s="142" t="s">
        <v>408</v>
      </c>
      <c r="V45" s="161" t="n">
        <v>469</v>
      </c>
      <c r="W45" s="161" t="n">
        <v>221</v>
      </c>
      <c r="X45" s="161" t="n">
        <v>25</v>
      </c>
      <c r="Y45" s="161" t="n">
        <v>136</v>
      </c>
      <c r="Z45" s="161" t="n">
        <v>60</v>
      </c>
      <c r="AA45" s="161" t="n">
        <v>1645</v>
      </c>
      <c r="AB45" s="161" t="n">
        <v>432</v>
      </c>
      <c r="AC45" s="161" t="n">
        <v>614</v>
      </c>
      <c r="AD45" s="161" t="n">
        <v>599</v>
      </c>
      <c r="AE45" s="161" t="n">
        <v>2</v>
      </c>
      <c r="AF45" s="161" t="n">
        <v>2</v>
      </c>
      <c r="AG45" s="161" t="n">
        <v>0</v>
      </c>
      <c r="AH45" s="161" t="n">
        <v>295</v>
      </c>
      <c r="AI45" s="161" t="n">
        <v>105</v>
      </c>
      <c r="AJ45" s="161" t="n">
        <v>69</v>
      </c>
      <c r="AK45" s="161" t="n">
        <v>2008</v>
      </c>
      <c r="AL45" s="161" t="n">
        <v>92</v>
      </c>
      <c r="AM45" s="97" t="n">
        <v>24</v>
      </c>
    </row>
    <row r="46" customFormat="false" ht="12" hidden="false" customHeight="true" outlineLevel="0" collapsed="false">
      <c r="B46" s="51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91"/>
      <c r="U46" s="51"/>
      <c r="V46" s="122"/>
      <c r="W46" s="122"/>
      <c r="X46" s="122"/>
      <c r="Y46" s="122"/>
      <c r="Z46" s="122"/>
      <c r="AA46" s="122"/>
      <c r="AB46" s="122"/>
      <c r="AC46" s="122"/>
      <c r="AD46" s="122"/>
      <c r="AF46" s="122"/>
      <c r="AG46" s="122"/>
      <c r="AH46" s="122"/>
      <c r="AI46" s="122"/>
      <c r="AJ46" s="122"/>
      <c r="AK46" s="122"/>
      <c r="AL46" s="122"/>
      <c r="AM46" s="91"/>
    </row>
    <row r="47" customFormat="false" ht="14.45" hidden="false" customHeight="true" outlineLevel="0" collapsed="false">
      <c r="A47" s="60" t="n">
        <v>25</v>
      </c>
      <c r="B47" s="64" t="s">
        <v>409</v>
      </c>
      <c r="C47" s="164" t="n">
        <v>998845</v>
      </c>
      <c r="D47" s="164" t="n">
        <v>805196</v>
      </c>
      <c r="E47" s="164" t="n">
        <v>722089</v>
      </c>
      <c r="F47" s="164" t="n">
        <v>193649</v>
      </c>
      <c r="G47" s="164" t="n">
        <v>89829</v>
      </c>
      <c r="H47" s="164" t="n">
        <v>47395</v>
      </c>
      <c r="I47" s="164" t="n">
        <v>42434</v>
      </c>
      <c r="J47" s="164" t="n">
        <v>83107</v>
      </c>
      <c r="K47" s="164" t="n">
        <v>48897</v>
      </c>
      <c r="L47" s="164" t="n">
        <v>19367</v>
      </c>
      <c r="M47" s="164" t="n">
        <v>14843</v>
      </c>
      <c r="N47" s="164" t="n">
        <v>59847</v>
      </c>
      <c r="O47" s="164" t="n">
        <v>43784</v>
      </c>
      <c r="P47" s="164" t="n">
        <v>14698</v>
      </c>
      <c r="Q47" s="164" t="n">
        <v>45677</v>
      </c>
      <c r="R47" s="164" t="n">
        <v>75315</v>
      </c>
      <c r="S47" s="97" t="n">
        <v>25</v>
      </c>
      <c r="T47" s="60" t="n">
        <v>25</v>
      </c>
      <c r="U47" s="64" t="s">
        <v>409</v>
      </c>
      <c r="V47" s="164" t="n">
        <v>26578</v>
      </c>
      <c r="W47" s="164" t="n">
        <v>100484</v>
      </c>
      <c r="X47" s="164" t="n">
        <v>18974</v>
      </c>
      <c r="Y47" s="164" t="n">
        <v>51384</v>
      </c>
      <c r="Z47" s="164" t="n">
        <v>30126</v>
      </c>
      <c r="AA47" s="164" t="n">
        <v>236613</v>
      </c>
      <c r="AB47" s="164" t="n">
        <v>65870</v>
      </c>
      <c r="AC47" s="164" t="n">
        <v>105482</v>
      </c>
      <c r="AD47" s="164" t="n">
        <v>65261</v>
      </c>
      <c r="AE47" s="164" t="n">
        <v>50428</v>
      </c>
      <c r="AF47" s="164" t="n">
        <v>29469</v>
      </c>
      <c r="AG47" s="164" t="n">
        <v>20959</v>
      </c>
      <c r="AH47" s="164" t="n">
        <v>14701</v>
      </c>
      <c r="AI47" s="164" t="n">
        <v>56266</v>
      </c>
      <c r="AJ47" s="164" t="n">
        <v>35522</v>
      </c>
      <c r="AK47" s="164" t="n">
        <v>34497</v>
      </c>
      <c r="AL47" s="164" t="n">
        <v>31499</v>
      </c>
      <c r="AM47" s="97" t="n">
        <v>25</v>
      </c>
    </row>
    <row r="48" customFormat="false" ht="14.45" hidden="false" customHeight="true" outlineLevel="0" collapsed="false">
      <c r="A48" s="60" t="n">
        <v>26</v>
      </c>
      <c r="B48" s="142" t="s">
        <v>410</v>
      </c>
      <c r="C48" s="161" t="n">
        <v>22218</v>
      </c>
      <c r="D48" s="161" t="n">
        <v>18310</v>
      </c>
      <c r="E48" s="161" t="n">
        <v>14838</v>
      </c>
      <c r="F48" s="161" t="n">
        <v>3908</v>
      </c>
      <c r="G48" s="161" t="n">
        <v>3287</v>
      </c>
      <c r="H48" s="161" t="n">
        <v>2280</v>
      </c>
      <c r="I48" s="161" t="n">
        <v>1007</v>
      </c>
      <c r="J48" s="161" t="n">
        <v>3472</v>
      </c>
      <c r="K48" s="161" t="n">
        <v>2415</v>
      </c>
      <c r="L48" s="161" t="n">
        <v>400</v>
      </c>
      <c r="M48" s="161" t="n">
        <v>657</v>
      </c>
      <c r="N48" s="161" t="n">
        <v>1484</v>
      </c>
      <c r="O48" s="161" t="n">
        <v>1151</v>
      </c>
      <c r="P48" s="161" t="n">
        <v>233</v>
      </c>
      <c r="Q48" s="161" t="n">
        <v>552</v>
      </c>
      <c r="R48" s="161" t="n">
        <v>1750</v>
      </c>
      <c r="S48" s="97" t="n">
        <v>26</v>
      </c>
      <c r="T48" s="60" t="n">
        <v>26</v>
      </c>
      <c r="U48" s="142" t="s">
        <v>410</v>
      </c>
      <c r="V48" s="161" t="n">
        <v>223</v>
      </c>
      <c r="W48" s="161" t="n">
        <v>1033</v>
      </c>
      <c r="X48" s="161" t="n">
        <v>232</v>
      </c>
      <c r="Y48" s="161" t="n">
        <v>466</v>
      </c>
      <c r="Z48" s="161" t="n">
        <v>335</v>
      </c>
      <c r="AA48" s="161" t="n">
        <v>4322</v>
      </c>
      <c r="AB48" s="161" t="n">
        <v>1462</v>
      </c>
      <c r="AC48" s="161" t="n">
        <v>1724</v>
      </c>
      <c r="AD48" s="161" t="n">
        <v>1136</v>
      </c>
      <c r="AE48" s="161" t="n">
        <v>1109</v>
      </c>
      <c r="AF48" s="161" t="n">
        <v>903</v>
      </c>
      <c r="AG48" s="161" t="n">
        <v>206</v>
      </c>
      <c r="AH48" s="161" t="n">
        <v>473</v>
      </c>
      <c r="AI48" s="161" t="n">
        <v>2291</v>
      </c>
      <c r="AJ48" s="161" t="n">
        <v>73</v>
      </c>
      <c r="AK48" s="161" t="n">
        <v>595</v>
      </c>
      <c r="AL48" s="161" t="n">
        <v>170</v>
      </c>
      <c r="AM48" s="97" t="n">
        <v>26</v>
      </c>
    </row>
    <row r="49" customFormat="false" ht="14.45" hidden="false" customHeight="true" outlineLevel="0" collapsed="false">
      <c r="A49" s="60" t="n">
        <v>27</v>
      </c>
      <c r="B49" s="142" t="s">
        <v>411</v>
      </c>
      <c r="C49" s="161" t="n">
        <v>97</v>
      </c>
      <c r="D49" s="161" t="n">
        <v>78</v>
      </c>
      <c r="E49" s="161" t="n">
        <v>76</v>
      </c>
      <c r="F49" s="161" t="n">
        <v>19</v>
      </c>
      <c r="G49" s="161" t="n">
        <v>14</v>
      </c>
      <c r="H49" s="161" t="n">
        <v>12</v>
      </c>
      <c r="I49" s="161" t="n">
        <v>2</v>
      </c>
      <c r="J49" s="161" t="n">
        <v>2</v>
      </c>
      <c r="K49" s="161" t="n">
        <v>0</v>
      </c>
      <c r="L49" s="161" t="n">
        <v>2</v>
      </c>
      <c r="M49" s="161" t="n">
        <v>0</v>
      </c>
      <c r="N49" s="161" t="n">
        <v>0</v>
      </c>
      <c r="O49" s="161" t="n">
        <v>8</v>
      </c>
      <c r="P49" s="161" t="n">
        <v>0</v>
      </c>
      <c r="Q49" s="161" t="n">
        <v>4</v>
      </c>
      <c r="R49" s="161" t="n">
        <v>8</v>
      </c>
      <c r="S49" s="97" t="n">
        <v>27</v>
      </c>
      <c r="T49" s="60" t="n">
        <v>27</v>
      </c>
      <c r="U49" s="142" t="s">
        <v>411</v>
      </c>
      <c r="V49" s="161" t="n">
        <v>4</v>
      </c>
      <c r="W49" s="161" t="n">
        <v>20</v>
      </c>
      <c r="X49" s="161" t="n">
        <v>7</v>
      </c>
      <c r="Y49" s="161" t="n">
        <v>7</v>
      </c>
      <c r="Z49" s="161" t="n">
        <v>6</v>
      </c>
      <c r="AA49" s="161" t="n">
        <v>29</v>
      </c>
      <c r="AB49" s="161" t="n">
        <v>7</v>
      </c>
      <c r="AC49" s="161" t="n">
        <v>16</v>
      </c>
      <c r="AD49" s="161" t="n">
        <v>6</v>
      </c>
      <c r="AE49" s="161" t="n">
        <v>0</v>
      </c>
      <c r="AF49" s="161" t="n">
        <v>0</v>
      </c>
      <c r="AG49" s="161" t="n">
        <v>0</v>
      </c>
      <c r="AH49" s="161" t="n">
        <v>0</v>
      </c>
      <c r="AI49" s="161" t="n">
        <v>2</v>
      </c>
      <c r="AJ49" s="161" t="n">
        <v>0</v>
      </c>
      <c r="AK49" s="161" t="n">
        <v>1</v>
      </c>
      <c r="AL49" s="161" t="n">
        <v>5</v>
      </c>
      <c r="AM49" s="97" t="n">
        <v>27</v>
      </c>
    </row>
    <row r="50" customFormat="false" ht="14.45" hidden="false" customHeight="true" outlineLevel="0" collapsed="false">
      <c r="A50" s="60" t="n">
        <v>28</v>
      </c>
      <c r="B50" s="142" t="s">
        <v>412</v>
      </c>
      <c r="C50" s="161" t="n">
        <v>579</v>
      </c>
      <c r="D50" s="161" t="n">
        <v>495</v>
      </c>
      <c r="E50" s="161" t="n">
        <v>433</v>
      </c>
      <c r="F50" s="161" t="n">
        <v>84</v>
      </c>
      <c r="G50" s="161" t="n">
        <v>110</v>
      </c>
      <c r="H50" s="161" t="n">
        <v>71</v>
      </c>
      <c r="I50" s="161" t="n">
        <v>39</v>
      </c>
      <c r="J50" s="161" t="n">
        <v>62</v>
      </c>
      <c r="K50" s="161" t="n">
        <v>39</v>
      </c>
      <c r="L50" s="161" t="n">
        <v>15</v>
      </c>
      <c r="M50" s="161" t="n">
        <v>8</v>
      </c>
      <c r="N50" s="161" t="n">
        <v>54</v>
      </c>
      <c r="O50" s="161" t="n">
        <v>31</v>
      </c>
      <c r="P50" s="161" t="n">
        <v>4</v>
      </c>
      <c r="Q50" s="161" t="n">
        <v>8</v>
      </c>
      <c r="R50" s="161" t="n">
        <v>46</v>
      </c>
      <c r="S50" s="97" t="n">
        <v>28</v>
      </c>
      <c r="T50" s="60" t="n">
        <v>28</v>
      </c>
      <c r="U50" s="142" t="s">
        <v>412</v>
      </c>
      <c r="V50" s="161" t="n">
        <v>5</v>
      </c>
      <c r="W50" s="161" t="n">
        <v>44</v>
      </c>
      <c r="X50" s="161" t="n">
        <v>15</v>
      </c>
      <c r="Y50" s="161" t="n">
        <v>16</v>
      </c>
      <c r="Z50" s="161" t="n">
        <v>13</v>
      </c>
      <c r="AA50" s="161" t="n">
        <v>118</v>
      </c>
      <c r="AB50" s="161" t="n">
        <v>44</v>
      </c>
      <c r="AC50" s="161" t="n">
        <v>53</v>
      </c>
      <c r="AD50" s="161" t="n">
        <v>21</v>
      </c>
      <c r="AE50" s="161" t="n">
        <v>18</v>
      </c>
      <c r="AF50" s="161" t="n">
        <v>8</v>
      </c>
      <c r="AG50" s="161" t="n">
        <v>10</v>
      </c>
      <c r="AH50" s="161" t="n">
        <v>4</v>
      </c>
      <c r="AI50" s="161" t="n">
        <v>32</v>
      </c>
      <c r="AJ50" s="161" t="n">
        <v>9</v>
      </c>
      <c r="AK50" s="161" t="n">
        <v>27</v>
      </c>
      <c r="AL50" s="161" t="n">
        <v>7</v>
      </c>
      <c r="AM50" s="97" t="n">
        <v>28</v>
      </c>
    </row>
    <row r="51" customFormat="false" ht="14.45" hidden="false" customHeight="true" outlineLevel="0" collapsed="false">
      <c r="A51" s="60" t="n">
        <v>29</v>
      </c>
      <c r="B51" s="142" t="s">
        <v>413</v>
      </c>
      <c r="C51" s="161" t="n">
        <v>18220</v>
      </c>
      <c r="D51" s="161" t="n">
        <v>15120</v>
      </c>
      <c r="E51" s="161" t="n">
        <v>12642</v>
      </c>
      <c r="F51" s="161" t="n">
        <v>3100</v>
      </c>
      <c r="G51" s="161" t="n">
        <v>929</v>
      </c>
      <c r="H51" s="161" t="n">
        <v>716</v>
      </c>
      <c r="I51" s="161" t="n">
        <v>213</v>
      </c>
      <c r="J51" s="161" t="n">
        <v>2478</v>
      </c>
      <c r="K51" s="161" t="n">
        <v>1385</v>
      </c>
      <c r="L51" s="161" t="n">
        <v>700</v>
      </c>
      <c r="M51" s="161" t="n">
        <v>393</v>
      </c>
      <c r="N51" s="161" t="n">
        <v>906</v>
      </c>
      <c r="O51" s="161" t="n">
        <v>548</v>
      </c>
      <c r="P51" s="161" t="n">
        <v>58</v>
      </c>
      <c r="Q51" s="161" t="n">
        <v>379</v>
      </c>
      <c r="R51" s="161" t="n">
        <v>1896</v>
      </c>
      <c r="S51" s="97" t="n">
        <v>29</v>
      </c>
      <c r="T51" s="60" t="n">
        <v>29</v>
      </c>
      <c r="U51" s="142" t="s">
        <v>413</v>
      </c>
      <c r="V51" s="161" t="n">
        <v>357</v>
      </c>
      <c r="W51" s="161" t="n">
        <v>2543</v>
      </c>
      <c r="X51" s="161" t="n">
        <v>821</v>
      </c>
      <c r="Y51" s="161" t="n">
        <v>1103</v>
      </c>
      <c r="Z51" s="161" t="n">
        <v>619</v>
      </c>
      <c r="AA51" s="161" t="n">
        <v>3779</v>
      </c>
      <c r="AB51" s="161" t="n">
        <v>464</v>
      </c>
      <c r="AC51" s="161" t="n">
        <v>2647</v>
      </c>
      <c r="AD51" s="161" t="n">
        <v>668</v>
      </c>
      <c r="AE51" s="161" t="n">
        <v>1211</v>
      </c>
      <c r="AF51" s="161" t="n">
        <v>757</v>
      </c>
      <c r="AG51" s="161" t="n">
        <v>454</v>
      </c>
      <c r="AH51" s="161" t="n">
        <v>492</v>
      </c>
      <c r="AI51" s="161" t="n">
        <v>642</v>
      </c>
      <c r="AJ51" s="161" t="n">
        <v>708</v>
      </c>
      <c r="AK51" s="161" t="n">
        <v>449</v>
      </c>
      <c r="AL51" s="161" t="n">
        <v>845</v>
      </c>
      <c r="AM51" s="97" t="n">
        <v>29</v>
      </c>
    </row>
    <row r="52" customFormat="false" ht="14.45" hidden="false" customHeight="true" outlineLevel="0" collapsed="false">
      <c r="A52" s="60" t="n">
        <v>30</v>
      </c>
      <c r="B52" s="142" t="s">
        <v>414</v>
      </c>
      <c r="C52" s="161" t="n">
        <v>3726</v>
      </c>
      <c r="D52" s="161" t="n">
        <v>3353</v>
      </c>
      <c r="E52" s="161" t="n">
        <v>3229</v>
      </c>
      <c r="F52" s="161" t="n">
        <v>373</v>
      </c>
      <c r="G52" s="161" t="n">
        <v>1049</v>
      </c>
      <c r="H52" s="161" t="n">
        <v>907</v>
      </c>
      <c r="I52" s="161" t="n">
        <v>142</v>
      </c>
      <c r="J52" s="161" t="n">
        <v>124</v>
      </c>
      <c r="K52" s="161" t="n">
        <v>61</v>
      </c>
      <c r="L52" s="161" t="n">
        <v>38</v>
      </c>
      <c r="M52" s="161" t="n">
        <v>25</v>
      </c>
      <c r="N52" s="161" t="n">
        <v>143</v>
      </c>
      <c r="O52" s="161" t="n">
        <v>175</v>
      </c>
      <c r="P52" s="161" t="n">
        <v>78</v>
      </c>
      <c r="Q52" s="161" t="n">
        <v>26</v>
      </c>
      <c r="R52" s="161" t="n">
        <v>77</v>
      </c>
      <c r="S52" s="97" t="n">
        <v>30</v>
      </c>
      <c r="T52" s="60" t="n">
        <v>30</v>
      </c>
      <c r="U52" s="142" t="s">
        <v>414</v>
      </c>
      <c r="V52" s="161" t="n">
        <v>47</v>
      </c>
      <c r="W52" s="161" t="n">
        <v>581</v>
      </c>
      <c r="X52" s="161" t="n">
        <v>114</v>
      </c>
      <c r="Y52" s="161" t="n">
        <v>316</v>
      </c>
      <c r="Z52" s="161" t="n">
        <v>151</v>
      </c>
      <c r="AA52" s="161" t="n">
        <v>765</v>
      </c>
      <c r="AB52" s="161" t="n">
        <v>158</v>
      </c>
      <c r="AC52" s="161" t="n">
        <v>555</v>
      </c>
      <c r="AD52" s="161" t="n">
        <v>52</v>
      </c>
      <c r="AE52" s="161" t="n">
        <v>211</v>
      </c>
      <c r="AF52" s="161" t="n">
        <v>165</v>
      </c>
      <c r="AG52" s="161" t="n">
        <v>46</v>
      </c>
      <c r="AH52" s="161" t="n">
        <v>151</v>
      </c>
      <c r="AI52" s="161" t="n">
        <v>81</v>
      </c>
      <c r="AJ52" s="161" t="n">
        <v>28</v>
      </c>
      <c r="AK52" s="161" t="n">
        <v>148</v>
      </c>
      <c r="AL52" s="161" t="n">
        <v>42</v>
      </c>
      <c r="AM52" s="97" t="n">
        <v>30</v>
      </c>
    </row>
    <row r="53" customFormat="false" ht="14.45" hidden="false" customHeight="true" outlineLevel="0" collapsed="false">
      <c r="A53" s="60" t="n">
        <v>31</v>
      </c>
      <c r="B53" s="142" t="s">
        <v>415</v>
      </c>
      <c r="C53" s="161" t="n">
        <v>283182</v>
      </c>
      <c r="D53" s="161" t="n">
        <v>227046</v>
      </c>
      <c r="E53" s="161" t="n">
        <v>199803</v>
      </c>
      <c r="F53" s="161" t="n">
        <v>56136</v>
      </c>
      <c r="G53" s="161" t="n">
        <v>21527</v>
      </c>
      <c r="H53" s="161" t="n">
        <v>9830</v>
      </c>
      <c r="I53" s="161" t="n">
        <v>11697</v>
      </c>
      <c r="J53" s="161" t="n">
        <v>27243</v>
      </c>
      <c r="K53" s="161" t="n">
        <v>15252</v>
      </c>
      <c r="L53" s="161" t="n">
        <v>6723</v>
      </c>
      <c r="M53" s="161" t="n">
        <v>5268</v>
      </c>
      <c r="N53" s="161" t="n">
        <v>16850</v>
      </c>
      <c r="O53" s="161" t="n">
        <v>12544</v>
      </c>
      <c r="P53" s="161" t="n">
        <v>5536</v>
      </c>
      <c r="Q53" s="161" t="n">
        <v>15381</v>
      </c>
      <c r="R53" s="161" t="n">
        <v>19646</v>
      </c>
      <c r="S53" s="97" t="n">
        <v>31</v>
      </c>
      <c r="T53" s="60" t="n">
        <v>31</v>
      </c>
      <c r="U53" s="142" t="s">
        <v>415</v>
      </c>
      <c r="V53" s="161" t="n">
        <v>7428</v>
      </c>
      <c r="W53" s="161" t="n">
        <v>27825</v>
      </c>
      <c r="X53" s="161" t="n">
        <v>5437</v>
      </c>
      <c r="Y53" s="161" t="n">
        <v>14685</v>
      </c>
      <c r="Z53" s="161" t="n">
        <v>7703</v>
      </c>
      <c r="AA53" s="161" t="n">
        <v>66548</v>
      </c>
      <c r="AB53" s="161" t="n">
        <v>18771</v>
      </c>
      <c r="AC53" s="161" t="n">
        <v>30029</v>
      </c>
      <c r="AD53" s="161" t="n">
        <v>17748</v>
      </c>
      <c r="AE53" s="161" t="n">
        <v>15684</v>
      </c>
      <c r="AF53" s="161" t="n">
        <v>8289</v>
      </c>
      <c r="AG53" s="161" t="n">
        <v>7395</v>
      </c>
      <c r="AH53" s="161" t="n">
        <v>3898</v>
      </c>
      <c r="AI53" s="161" t="n">
        <v>17613</v>
      </c>
      <c r="AJ53" s="161" t="n">
        <v>9789</v>
      </c>
      <c r="AK53" s="161" t="n">
        <v>6908</v>
      </c>
      <c r="AL53" s="161" t="n">
        <v>8762</v>
      </c>
      <c r="AM53" s="97" t="n">
        <v>31</v>
      </c>
    </row>
    <row r="54" customFormat="false" ht="14.45" hidden="false" customHeight="true" outlineLevel="0" collapsed="false">
      <c r="A54" s="60" t="n">
        <v>32</v>
      </c>
      <c r="B54" s="142" t="s">
        <v>416</v>
      </c>
      <c r="C54" s="161" t="n">
        <v>413513</v>
      </c>
      <c r="D54" s="161" t="n">
        <v>335853</v>
      </c>
      <c r="E54" s="161" t="n">
        <v>306870</v>
      </c>
      <c r="F54" s="161" t="n">
        <v>77660</v>
      </c>
      <c r="G54" s="161" t="n">
        <v>33473</v>
      </c>
      <c r="H54" s="161" t="n">
        <v>18187</v>
      </c>
      <c r="I54" s="161" t="n">
        <v>15286</v>
      </c>
      <c r="J54" s="161" t="n">
        <v>28983</v>
      </c>
      <c r="K54" s="161" t="n">
        <v>17885</v>
      </c>
      <c r="L54" s="161" t="n">
        <v>5956</v>
      </c>
      <c r="M54" s="161" t="n">
        <v>5142</v>
      </c>
      <c r="N54" s="161" t="n">
        <v>26234</v>
      </c>
      <c r="O54" s="161" t="n">
        <v>18925</v>
      </c>
      <c r="P54" s="161" t="n">
        <v>4641</v>
      </c>
      <c r="Q54" s="161" t="n">
        <v>18190</v>
      </c>
      <c r="R54" s="161" t="n">
        <v>35138</v>
      </c>
      <c r="S54" s="97" t="n">
        <v>32</v>
      </c>
      <c r="T54" s="60" t="n">
        <v>32</v>
      </c>
      <c r="U54" s="142" t="s">
        <v>416</v>
      </c>
      <c r="V54" s="161" t="n">
        <v>10581</v>
      </c>
      <c r="W54" s="161" t="n">
        <v>40942</v>
      </c>
      <c r="X54" s="161" t="n">
        <v>7753</v>
      </c>
      <c r="Y54" s="161" t="n">
        <v>22117</v>
      </c>
      <c r="Z54" s="161" t="n">
        <v>11072</v>
      </c>
      <c r="AA54" s="161" t="n">
        <v>102605</v>
      </c>
      <c r="AB54" s="161" t="n">
        <v>27532</v>
      </c>
      <c r="AC54" s="161" t="n">
        <v>45277</v>
      </c>
      <c r="AD54" s="161" t="n">
        <v>29796</v>
      </c>
      <c r="AE54" s="161" t="n">
        <v>19734</v>
      </c>
      <c r="AF54" s="161" t="n">
        <v>12080</v>
      </c>
      <c r="AG54" s="161" t="n">
        <v>7654</v>
      </c>
      <c r="AH54" s="161" t="n">
        <v>7374</v>
      </c>
      <c r="AI54" s="161" t="n">
        <v>20443</v>
      </c>
      <c r="AJ54" s="161" t="n">
        <v>14243</v>
      </c>
      <c r="AK54" s="161" t="n">
        <v>18539</v>
      </c>
      <c r="AL54" s="161" t="n">
        <v>13468</v>
      </c>
      <c r="AM54" s="97" t="n">
        <v>32</v>
      </c>
    </row>
    <row r="55" customFormat="false" ht="14.45" hidden="false" customHeight="true" outlineLevel="0" collapsed="false">
      <c r="A55" s="60" t="n">
        <v>33</v>
      </c>
      <c r="B55" s="142" t="s">
        <v>417</v>
      </c>
      <c r="C55" s="161" t="n">
        <v>95896</v>
      </c>
      <c r="D55" s="161" t="n">
        <v>74233</v>
      </c>
      <c r="E55" s="161" t="n">
        <v>69269</v>
      </c>
      <c r="F55" s="161" t="n">
        <v>21663</v>
      </c>
      <c r="G55" s="161" t="n">
        <v>10664</v>
      </c>
      <c r="H55" s="161" t="n">
        <v>5454</v>
      </c>
      <c r="I55" s="161" t="n">
        <v>5210</v>
      </c>
      <c r="J55" s="161" t="n">
        <v>4964</v>
      </c>
      <c r="K55" s="161" t="n">
        <v>3776</v>
      </c>
      <c r="L55" s="161" t="n">
        <v>386</v>
      </c>
      <c r="M55" s="161" t="n">
        <v>802</v>
      </c>
      <c r="N55" s="161" t="n">
        <v>6833</v>
      </c>
      <c r="O55" s="161" t="n">
        <v>4751</v>
      </c>
      <c r="P55" s="161" t="n">
        <v>1541</v>
      </c>
      <c r="Q55" s="161" t="n">
        <v>5289</v>
      </c>
      <c r="R55" s="161" t="n">
        <v>5588</v>
      </c>
      <c r="S55" s="97" t="n">
        <v>33</v>
      </c>
      <c r="T55" s="60" t="n">
        <v>33</v>
      </c>
      <c r="U55" s="142" t="s">
        <v>417</v>
      </c>
      <c r="V55" s="161" t="n">
        <v>3880</v>
      </c>
      <c r="W55" s="161" t="n">
        <v>8923</v>
      </c>
      <c r="X55" s="161" t="n">
        <v>1363</v>
      </c>
      <c r="Y55" s="161" t="n">
        <v>4533</v>
      </c>
      <c r="Z55" s="161" t="n">
        <v>3027</v>
      </c>
      <c r="AA55" s="161" t="n">
        <v>21235</v>
      </c>
      <c r="AB55" s="161" t="n">
        <v>5378</v>
      </c>
      <c r="AC55" s="161" t="n">
        <v>7913</v>
      </c>
      <c r="AD55" s="161" t="n">
        <v>7944</v>
      </c>
      <c r="AE55" s="161" t="n">
        <v>3675</v>
      </c>
      <c r="AF55" s="161" t="n">
        <v>2001</v>
      </c>
      <c r="AG55" s="161" t="n">
        <v>1674</v>
      </c>
      <c r="AH55" s="161" t="n">
        <v>929</v>
      </c>
      <c r="AI55" s="161" t="n">
        <v>5851</v>
      </c>
      <c r="AJ55" s="161" t="n">
        <v>4194</v>
      </c>
      <c r="AK55" s="161" t="n">
        <v>4592</v>
      </c>
      <c r="AL55" s="161" t="n">
        <v>2987</v>
      </c>
      <c r="AM55" s="97" t="n">
        <v>33</v>
      </c>
    </row>
    <row r="56" customFormat="false" ht="14.45" hidden="false" customHeight="true" outlineLevel="0" collapsed="false">
      <c r="A56" s="60" t="n">
        <v>34</v>
      </c>
      <c r="B56" s="142" t="s">
        <v>418</v>
      </c>
      <c r="C56" s="161" t="n">
        <v>96617</v>
      </c>
      <c r="D56" s="161" t="n">
        <v>72182</v>
      </c>
      <c r="E56" s="161" t="n">
        <v>60380</v>
      </c>
      <c r="F56" s="161" t="n">
        <v>24435</v>
      </c>
      <c r="G56" s="161" t="n">
        <v>13144</v>
      </c>
      <c r="H56" s="161" t="n">
        <v>6857</v>
      </c>
      <c r="I56" s="161" t="n">
        <v>6287</v>
      </c>
      <c r="J56" s="161" t="n">
        <v>11802</v>
      </c>
      <c r="K56" s="161" t="n">
        <v>5812</v>
      </c>
      <c r="L56" s="161" t="n">
        <v>4425</v>
      </c>
      <c r="M56" s="161" t="n">
        <v>1565</v>
      </c>
      <c r="N56" s="161" t="n">
        <v>1929</v>
      </c>
      <c r="O56" s="161" t="n">
        <v>3459</v>
      </c>
      <c r="P56" s="161" t="n">
        <v>549</v>
      </c>
      <c r="Q56" s="161" t="n">
        <v>1724</v>
      </c>
      <c r="R56" s="161" t="n">
        <v>5461</v>
      </c>
      <c r="S56" s="97" t="n">
        <v>34</v>
      </c>
      <c r="T56" s="60" t="n">
        <v>34</v>
      </c>
      <c r="U56" s="142" t="s">
        <v>418</v>
      </c>
      <c r="V56" s="161" t="n">
        <v>3291</v>
      </c>
      <c r="W56" s="161" t="n">
        <v>10137</v>
      </c>
      <c r="X56" s="161" t="n">
        <v>2244</v>
      </c>
      <c r="Y56" s="161" t="n">
        <v>3789</v>
      </c>
      <c r="Z56" s="161" t="n">
        <v>4104</v>
      </c>
      <c r="AA56" s="161" t="n">
        <v>20064</v>
      </c>
      <c r="AB56" s="161" t="n">
        <v>5486</v>
      </c>
      <c r="AC56" s="161" t="n">
        <v>11925</v>
      </c>
      <c r="AD56" s="161" t="n">
        <v>2653</v>
      </c>
      <c r="AE56" s="161" t="n">
        <v>6623</v>
      </c>
      <c r="AF56" s="161" t="n">
        <v>3870</v>
      </c>
      <c r="AG56" s="161" t="n">
        <v>2753</v>
      </c>
      <c r="AH56" s="161" t="n">
        <v>749</v>
      </c>
      <c r="AI56" s="161" t="n">
        <v>8488</v>
      </c>
      <c r="AJ56" s="161" t="n">
        <v>4431</v>
      </c>
      <c r="AK56" s="161" t="n">
        <v>0</v>
      </c>
      <c r="AL56" s="161" t="n">
        <v>4766</v>
      </c>
      <c r="AM56" s="97" t="n">
        <v>34</v>
      </c>
    </row>
    <row r="57" customFormat="false" ht="14.45" hidden="false" customHeight="true" outlineLevel="0" collapsed="false">
      <c r="A57" s="60" t="n">
        <v>35</v>
      </c>
      <c r="B57" s="142" t="s">
        <v>419</v>
      </c>
      <c r="C57" s="161" t="n">
        <v>64797</v>
      </c>
      <c r="D57" s="161" t="n">
        <v>58526</v>
      </c>
      <c r="E57" s="161" t="n">
        <v>54549</v>
      </c>
      <c r="F57" s="161" t="n">
        <v>6271</v>
      </c>
      <c r="G57" s="161" t="n">
        <v>5632</v>
      </c>
      <c r="H57" s="161" t="n">
        <v>3081</v>
      </c>
      <c r="I57" s="161" t="n">
        <v>2551</v>
      </c>
      <c r="J57" s="161" t="n">
        <v>3977</v>
      </c>
      <c r="K57" s="161" t="n">
        <v>2272</v>
      </c>
      <c r="L57" s="161" t="n">
        <v>722</v>
      </c>
      <c r="M57" s="161" t="n">
        <v>983</v>
      </c>
      <c r="N57" s="161" t="n">
        <v>5414</v>
      </c>
      <c r="O57" s="161" t="n">
        <v>2192</v>
      </c>
      <c r="P57" s="161" t="n">
        <v>2058</v>
      </c>
      <c r="Q57" s="161" t="n">
        <v>4124</v>
      </c>
      <c r="R57" s="161" t="n">
        <v>5705</v>
      </c>
      <c r="S57" s="97" t="n">
        <v>35</v>
      </c>
      <c r="T57" s="60" t="n">
        <v>35</v>
      </c>
      <c r="U57" s="142" t="s">
        <v>419</v>
      </c>
      <c r="V57" s="161" t="n">
        <v>762</v>
      </c>
      <c r="W57" s="161" t="n">
        <v>8436</v>
      </c>
      <c r="X57" s="161" t="n">
        <v>988</v>
      </c>
      <c r="Y57" s="161" t="n">
        <v>4352</v>
      </c>
      <c r="Z57" s="161" t="n">
        <v>3096</v>
      </c>
      <c r="AA57" s="161" t="n">
        <v>17148</v>
      </c>
      <c r="AB57" s="161" t="n">
        <v>6568</v>
      </c>
      <c r="AC57" s="161" t="n">
        <v>5343</v>
      </c>
      <c r="AD57" s="161" t="n">
        <v>5237</v>
      </c>
      <c r="AE57" s="161" t="n">
        <v>2163</v>
      </c>
      <c r="AF57" s="161" t="n">
        <v>1396</v>
      </c>
      <c r="AG57" s="161" t="n">
        <v>767</v>
      </c>
      <c r="AH57" s="161" t="n">
        <v>631</v>
      </c>
      <c r="AI57" s="161" t="n">
        <v>823</v>
      </c>
      <c r="AJ57" s="161" t="n">
        <v>2047</v>
      </c>
      <c r="AK57" s="161" t="n">
        <v>3238</v>
      </c>
      <c r="AL57" s="161" t="n">
        <v>447</v>
      </c>
      <c r="AM57" s="97" t="n">
        <v>35</v>
      </c>
    </row>
    <row r="58" customFormat="false" ht="9.95" hidden="false" customHeight="true" outlineLevel="0" collapsed="false">
      <c r="A58" s="60"/>
      <c r="B58" s="142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97"/>
      <c r="T58" s="60"/>
      <c r="U58" s="142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97"/>
    </row>
    <row r="59" customFormat="false" ht="14.45" hidden="false" customHeight="true" outlineLevel="0" collapsed="false">
      <c r="A59" s="60" t="n">
        <v>36</v>
      </c>
      <c r="B59" s="142" t="s">
        <v>420</v>
      </c>
      <c r="C59" s="161" t="n">
        <v>8494</v>
      </c>
      <c r="D59" s="161" t="n">
        <v>7738</v>
      </c>
      <c r="E59" s="161" t="n">
        <v>6475</v>
      </c>
      <c r="F59" s="161" t="n">
        <v>756</v>
      </c>
      <c r="G59" s="161" t="n">
        <v>1185</v>
      </c>
      <c r="H59" s="161" t="n">
        <v>975</v>
      </c>
      <c r="I59" s="161" t="n">
        <v>210</v>
      </c>
      <c r="J59" s="161" t="n">
        <v>1263</v>
      </c>
      <c r="K59" s="161" t="n">
        <v>790</v>
      </c>
      <c r="L59" s="161" t="n">
        <v>283</v>
      </c>
      <c r="M59" s="161" t="n">
        <v>190</v>
      </c>
      <c r="N59" s="161" t="n">
        <v>1729</v>
      </c>
      <c r="O59" s="161" t="n">
        <v>156</v>
      </c>
      <c r="P59" s="161" t="n">
        <v>43</v>
      </c>
      <c r="Q59" s="161" t="n">
        <v>336</v>
      </c>
      <c r="R59" s="161" t="n">
        <v>497</v>
      </c>
      <c r="S59" s="97" t="n">
        <v>36</v>
      </c>
      <c r="T59" s="60" t="n">
        <v>36</v>
      </c>
      <c r="U59" s="142" t="s">
        <v>420</v>
      </c>
      <c r="V59" s="161" t="n">
        <v>51</v>
      </c>
      <c r="W59" s="161" t="n">
        <v>575</v>
      </c>
      <c r="X59" s="161" t="n">
        <v>87</v>
      </c>
      <c r="Y59" s="161" t="n">
        <v>274</v>
      </c>
      <c r="Z59" s="161" t="n">
        <v>214</v>
      </c>
      <c r="AA59" s="161" t="n">
        <v>1400</v>
      </c>
      <c r="AB59" s="161" t="n">
        <v>499</v>
      </c>
      <c r="AC59" s="161" t="n">
        <v>493</v>
      </c>
      <c r="AD59" s="161" t="n">
        <v>408</v>
      </c>
      <c r="AE59" s="161" t="n">
        <v>316</v>
      </c>
      <c r="AF59" s="161" t="n">
        <v>165</v>
      </c>
      <c r="AG59" s="161" t="n">
        <v>151</v>
      </c>
      <c r="AH59" s="161" t="n">
        <v>208</v>
      </c>
      <c r="AI59" s="161" t="n">
        <v>315</v>
      </c>
      <c r="AJ59" s="161" t="n">
        <v>138</v>
      </c>
      <c r="AK59" s="161" t="n">
        <v>186</v>
      </c>
      <c r="AL59" s="161" t="n">
        <v>96</v>
      </c>
      <c r="AM59" s="97" t="n">
        <v>36</v>
      </c>
    </row>
    <row r="60" customFormat="false" ht="14.45" hidden="false" customHeight="true" outlineLevel="0" collapsed="false">
      <c r="A60" s="60" t="n">
        <v>37</v>
      </c>
      <c r="B60" s="165" t="s">
        <v>421</v>
      </c>
      <c r="C60" s="161" t="n">
        <v>1273673</v>
      </c>
      <c r="D60" s="161" t="n">
        <v>1045994</v>
      </c>
      <c r="E60" s="161" t="n">
        <v>899635</v>
      </c>
      <c r="F60" s="161" t="n">
        <v>227679</v>
      </c>
      <c r="G60" s="161" t="n">
        <v>111394</v>
      </c>
      <c r="H60" s="161" t="n">
        <v>55693</v>
      </c>
      <c r="I60" s="161" t="n">
        <v>55701</v>
      </c>
      <c r="J60" s="161" t="n">
        <v>146359</v>
      </c>
      <c r="K60" s="161" t="n">
        <v>86726</v>
      </c>
      <c r="L60" s="161" t="n">
        <v>33771</v>
      </c>
      <c r="M60" s="161" t="n">
        <v>25862</v>
      </c>
      <c r="N60" s="161" t="n">
        <v>112148</v>
      </c>
      <c r="O60" s="161" t="n">
        <v>59491</v>
      </c>
      <c r="P60" s="161" t="n">
        <v>9230</v>
      </c>
      <c r="Q60" s="161" t="n">
        <v>46029</v>
      </c>
      <c r="R60" s="161" t="n">
        <v>92330</v>
      </c>
      <c r="S60" s="97" t="n">
        <v>37</v>
      </c>
      <c r="T60" s="60" t="n">
        <v>37</v>
      </c>
      <c r="U60" s="165" t="s">
        <v>421</v>
      </c>
      <c r="V60" s="161" t="n">
        <v>29698</v>
      </c>
      <c r="W60" s="161" t="n">
        <v>111899</v>
      </c>
      <c r="X60" s="161" t="n">
        <v>22352</v>
      </c>
      <c r="Y60" s="161" t="n">
        <v>59926</v>
      </c>
      <c r="Z60" s="161" t="n">
        <v>29621</v>
      </c>
      <c r="AA60" s="161" t="n">
        <v>289333</v>
      </c>
      <c r="AB60" s="161" t="n">
        <v>73802</v>
      </c>
      <c r="AC60" s="161" t="n">
        <v>143606</v>
      </c>
      <c r="AD60" s="161" t="n">
        <v>71925</v>
      </c>
      <c r="AE60" s="161" t="n">
        <v>71168</v>
      </c>
      <c r="AF60" s="161" t="n">
        <v>42859</v>
      </c>
      <c r="AG60" s="161" t="n">
        <v>28309</v>
      </c>
      <c r="AH60" s="161" t="n">
        <v>13861</v>
      </c>
      <c r="AI60" s="161" t="n">
        <v>60672</v>
      </c>
      <c r="AJ60" s="161" t="n">
        <v>48383</v>
      </c>
      <c r="AK60" s="161" t="n">
        <v>42243</v>
      </c>
      <c r="AL60" s="161" t="n">
        <v>29435</v>
      </c>
      <c r="AM60" s="97" t="n">
        <v>37</v>
      </c>
    </row>
    <row r="61" customFormat="false" ht="14.45" hidden="false" customHeight="true" outlineLevel="0" collapsed="false">
      <c r="A61" s="60"/>
      <c r="B61" s="142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N61" s="164"/>
      <c r="O61" s="164"/>
      <c r="P61" s="164"/>
      <c r="Q61" s="164"/>
      <c r="S61" s="97"/>
      <c r="T61" s="60"/>
      <c r="U61" s="142"/>
      <c r="V61" s="164"/>
      <c r="W61" s="164"/>
      <c r="X61" s="164"/>
      <c r="Y61" s="164"/>
      <c r="Z61" s="164"/>
      <c r="AA61" s="164"/>
      <c r="AB61" s="164"/>
      <c r="AC61" s="164"/>
      <c r="AD61" s="164"/>
      <c r="AF61" s="164"/>
      <c r="AG61" s="164"/>
      <c r="AH61" s="164"/>
      <c r="AI61" s="164"/>
      <c r="AJ61" s="164"/>
      <c r="AK61" s="164"/>
      <c r="AL61" s="164"/>
      <c r="AM61" s="97"/>
    </row>
    <row r="62" customFormat="false" ht="14.45" hidden="false" customHeight="true" outlineLevel="0" collapsed="false">
      <c r="A62" s="60"/>
      <c r="B62" s="51" t="s">
        <v>422</v>
      </c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97"/>
      <c r="T62" s="60"/>
      <c r="U62" s="51" t="s">
        <v>422</v>
      </c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97"/>
    </row>
    <row r="63" customFormat="false" ht="14.45" hidden="false" customHeight="true" outlineLevel="0" collapsed="false">
      <c r="A63" s="60" t="n">
        <v>38</v>
      </c>
      <c r="B63" s="142" t="s">
        <v>423</v>
      </c>
      <c r="C63" s="161" t="n">
        <v>527</v>
      </c>
      <c r="D63" s="161" t="n">
        <v>462</v>
      </c>
      <c r="E63" s="161" t="n">
        <v>306</v>
      </c>
      <c r="F63" s="161" t="n">
        <v>65</v>
      </c>
      <c r="G63" s="161" t="n">
        <v>54</v>
      </c>
      <c r="H63" s="161" t="n">
        <v>34</v>
      </c>
      <c r="I63" s="161" t="n">
        <v>20</v>
      </c>
      <c r="J63" s="161" t="n">
        <v>156</v>
      </c>
      <c r="K63" s="161" t="n">
        <v>101</v>
      </c>
      <c r="L63" s="161" t="n">
        <v>32</v>
      </c>
      <c r="M63" s="161" t="n">
        <v>23</v>
      </c>
      <c r="N63" s="161" t="n">
        <v>41</v>
      </c>
      <c r="O63" s="161" t="n">
        <v>11</v>
      </c>
      <c r="P63" s="161" t="n">
        <v>6</v>
      </c>
      <c r="Q63" s="161" t="n">
        <v>4</v>
      </c>
      <c r="R63" s="161" t="n">
        <v>26</v>
      </c>
      <c r="S63" s="97" t="n">
        <v>38</v>
      </c>
      <c r="T63" s="60" t="n">
        <v>38</v>
      </c>
      <c r="U63" s="142" t="s">
        <v>423</v>
      </c>
      <c r="V63" s="161" t="n">
        <v>13</v>
      </c>
      <c r="W63" s="161" t="n">
        <v>58</v>
      </c>
      <c r="X63" s="161" t="n">
        <v>14</v>
      </c>
      <c r="Y63" s="161" t="n">
        <v>31</v>
      </c>
      <c r="Z63" s="161" t="n">
        <v>13</v>
      </c>
      <c r="AA63" s="161" t="n">
        <v>64</v>
      </c>
      <c r="AB63" s="161" t="n">
        <v>24</v>
      </c>
      <c r="AC63" s="161" t="n">
        <v>26</v>
      </c>
      <c r="AD63" s="161" t="n">
        <v>14</v>
      </c>
      <c r="AE63" s="161" t="n">
        <v>30</v>
      </c>
      <c r="AF63" s="161" t="n">
        <v>22</v>
      </c>
      <c r="AG63" s="161" t="n">
        <v>8</v>
      </c>
      <c r="AH63" s="161" t="n">
        <v>14</v>
      </c>
      <c r="AI63" s="161" t="n">
        <v>19</v>
      </c>
      <c r="AJ63" s="161" t="n">
        <v>16</v>
      </c>
      <c r="AK63" s="161" t="n">
        <v>9</v>
      </c>
      <c r="AL63" s="161" t="n">
        <v>6</v>
      </c>
      <c r="AM63" s="97" t="n">
        <v>38</v>
      </c>
    </row>
    <row r="64" customFormat="false" ht="14.45" hidden="false" customHeight="true" outlineLevel="0" collapsed="false">
      <c r="A64" s="60" t="n">
        <v>39</v>
      </c>
      <c r="B64" s="142" t="s">
        <v>424</v>
      </c>
      <c r="C64" s="161" t="n">
        <v>319</v>
      </c>
      <c r="D64" s="161" t="n">
        <v>271</v>
      </c>
      <c r="E64" s="161" t="n">
        <v>207</v>
      </c>
      <c r="F64" s="161" t="n">
        <v>48</v>
      </c>
      <c r="G64" s="161" t="n">
        <v>18</v>
      </c>
      <c r="H64" s="161" t="n">
        <v>10</v>
      </c>
      <c r="I64" s="161" t="n">
        <v>8</v>
      </c>
      <c r="J64" s="161" t="n">
        <v>64</v>
      </c>
      <c r="K64" s="161" t="n">
        <v>38</v>
      </c>
      <c r="L64" s="161" t="n">
        <v>10</v>
      </c>
      <c r="M64" s="161" t="n">
        <v>16</v>
      </c>
      <c r="N64" s="161" t="n">
        <v>0</v>
      </c>
      <c r="O64" s="161" t="n">
        <v>0</v>
      </c>
      <c r="P64" s="161" t="n">
        <v>9</v>
      </c>
      <c r="Q64" s="161" t="n">
        <v>0</v>
      </c>
      <c r="R64" s="161" t="n">
        <v>0</v>
      </c>
      <c r="S64" s="97" t="n">
        <v>39</v>
      </c>
      <c r="T64" s="60" t="n">
        <v>39</v>
      </c>
      <c r="U64" s="142" t="s">
        <v>424</v>
      </c>
      <c r="V64" s="161" t="n">
        <v>3</v>
      </c>
      <c r="W64" s="161" t="n">
        <v>5</v>
      </c>
      <c r="X64" s="161" t="n">
        <v>0</v>
      </c>
      <c r="Y64" s="161" t="n">
        <v>3</v>
      </c>
      <c r="Z64" s="161" t="n">
        <v>2</v>
      </c>
      <c r="AA64" s="161" t="n">
        <v>165</v>
      </c>
      <c r="AB64" s="161" t="n">
        <v>149</v>
      </c>
      <c r="AC64" s="161" t="n">
        <v>13</v>
      </c>
      <c r="AD64" s="161" t="n">
        <v>3</v>
      </c>
      <c r="AE64" s="161" t="n">
        <v>0</v>
      </c>
      <c r="AF64" s="161" t="n">
        <v>0</v>
      </c>
      <c r="AG64" s="161" t="n">
        <v>0</v>
      </c>
      <c r="AH64" s="161" t="n">
        <v>6</v>
      </c>
      <c r="AI64" s="161" t="n">
        <v>7</v>
      </c>
      <c r="AJ64" s="161" t="n">
        <v>37</v>
      </c>
      <c r="AK64" s="161" t="n">
        <v>4</v>
      </c>
      <c r="AL64" s="161" t="n">
        <v>1</v>
      </c>
      <c r="AM64" s="97" t="n">
        <v>39</v>
      </c>
    </row>
    <row r="65" customFormat="false" ht="14.45" hidden="false" customHeight="true" outlineLevel="0" collapsed="false">
      <c r="A65" s="60" t="n">
        <v>40</v>
      </c>
      <c r="B65" s="142" t="s">
        <v>425</v>
      </c>
      <c r="C65" s="161" t="n">
        <v>39456</v>
      </c>
      <c r="D65" s="161" t="n">
        <v>32566</v>
      </c>
      <c r="E65" s="161" t="n">
        <v>20573</v>
      </c>
      <c r="F65" s="161" t="n">
        <v>6890</v>
      </c>
      <c r="G65" s="161" t="n">
        <v>1596</v>
      </c>
      <c r="H65" s="161" t="n">
        <v>865</v>
      </c>
      <c r="I65" s="161" t="n">
        <v>731</v>
      </c>
      <c r="J65" s="161" t="n">
        <v>11993</v>
      </c>
      <c r="K65" s="161" t="n">
        <v>7665</v>
      </c>
      <c r="L65" s="161" t="n">
        <v>1418</v>
      </c>
      <c r="M65" s="161" t="n">
        <v>2910</v>
      </c>
      <c r="N65" s="161" t="n">
        <v>2869</v>
      </c>
      <c r="O65" s="161" t="n">
        <v>3723</v>
      </c>
      <c r="P65" s="161" t="n">
        <v>1343</v>
      </c>
      <c r="Q65" s="161" t="n">
        <v>2483</v>
      </c>
      <c r="R65" s="161" t="n">
        <v>3559</v>
      </c>
      <c r="S65" s="97" t="n">
        <v>40</v>
      </c>
      <c r="T65" s="60" t="n">
        <v>40</v>
      </c>
      <c r="U65" s="142" t="s">
        <v>425</v>
      </c>
      <c r="V65" s="161" t="n">
        <v>582</v>
      </c>
      <c r="W65" s="161" t="n">
        <v>2627</v>
      </c>
      <c r="X65" s="161" t="n">
        <v>138</v>
      </c>
      <c r="Y65" s="161" t="n">
        <v>1215</v>
      </c>
      <c r="Z65" s="161" t="n">
        <v>1274</v>
      </c>
      <c r="AA65" s="161" t="n">
        <v>4789</v>
      </c>
      <c r="AB65" s="161" t="n">
        <v>620</v>
      </c>
      <c r="AC65" s="161" t="n">
        <v>3184</v>
      </c>
      <c r="AD65" s="161" t="n">
        <v>985</v>
      </c>
      <c r="AE65" s="161" t="n">
        <v>716</v>
      </c>
      <c r="AF65" s="161" t="n">
        <v>282</v>
      </c>
      <c r="AG65" s="161" t="n">
        <v>434</v>
      </c>
      <c r="AH65" s="161" t="n">
        <v>9</v>
      </c>
      <c r="AI65" s="161" t="n">
        <v>758</v>
      </c>
      <c r="AJ65" s="161" t="n">
        <v>1187</v>
      </c>
      <c r="AK65" s="161" t="n">
        <v>582</v>
      </c>
      <c r="AL65" s="161" t="n">
        <v>640</v>
      </c>
      <c r="AM65" s="97" t="n">
        <v>40</v>
      </c>
    </row>
    <row r="66" customFormat="false" ht="14.45" hidden="false" customHeight="true" outlineLevel="0" collapsed="false">
      <c r="A66" s="60" t="n">
        <v>41</v>
      </c>
      <c r="B66" s="142" t="s">
        <v>426</v>
      </c>
      <c r="C66" s="161" t="n">
        <v>19336</v>
      </c>
      <c r="D66" s="161" t="n">
        <v>16426</v>
      </c>
      <c r="E66" s="161" t="n">
        <v>11782</v>
      </c>
      <c r="F66" s="161" t="n">
        <v>2910</v>
      </c>
      <c r="G66" s="161" t="n">
        <v>2878</v>
      </c>
      <c r="H66" s="161" t="n">
        <v>1731</v>
      </c>
      <c r="I66" s="161" t="n">
        <v>1147</v>
      </c>
      <c r="J66" s="161" t="n">
        <v>4644</v>
      </c>
      <c r="K66" s="161" t="n">
        <v>2335</v>
      </c>
      <c r="L66" s="161" t="n">
        <v>951</v>
      </c>
      <c r="M66" s="161" t="n">
        <v>1358</v>
      </c>
      <c r="N66" s="161" t="n">
        <v>2041</v>
      </c>
      <c r="O66" s="161" t="n">
        <v>923</v>
      </c>
      <c r="P66" s="161" t="n">
        <v>768</v>
      </c>
      <c r="Q66" s="161" t="n">
        <v>960</v>
      </c>
      <c r="R66" s="161" t="n">
        <v>1066</v>
      </c>
      <c r="S66" s="97" t="n">
        <v>41</v>
      </c>
      <c r="T66" s="60" t="n">
        <v>41</v>
      </c>
      <c r="U66" s="142" t="s">
        <v>426</v>
      </c>
      <c r="V66" s="161" t="n">
        <v>453</v>
      </c>
      <c r="W66" s="161" t="n">
        <v>1307</v>
      </c>
      <c r="X66" s="161" t="n">
        <v>175</v>
      </c>
      <c r="Y66" s="161" t="n">
        <v>678</v>
      </c>
      <c r="Z66" s="161" t="n">
        <v>454</v>
      </c>
      <c r="AA66" s="161" t="n">
        <v>2067</v>
      </c>
      <c r="AB66" s="161" t="n">
        <v>335</v>
      </c>
      <c r="AC66" s="161" t="n">
        <v>1103</v>
      </c>
      <c r="AD66" s="161" t="n">
        <v>629</v>
      </c>
      <c r="AE66" s="161" t="n">
        <v>157</v>
      </c>
      <c r="AF66" s="161" t="n">
        <v>157</v>
      </c>
      <c r="AG66" s="161" t="n">
        <v>0</v>
      </c>
      <c r="AH66" s="161" t="n">
        <v>185</v>
      </c>
      <c r="AI66" s="161" t="n">
        <v>670</v>
      </c>
      <c r="AJ66" s="161" t="n">
        <v>416</v>
      </c>
      <c r="AK66" s="161" t="n">
        <v>353</v>
      </c>
      <c r="AL66" s="161" t="n">
        <v>448</v>
      </c>
      <c r="AM66" s="97" t="n">
        <v>41</v>
      </c>
    </row>
    <row r="67" customFormat="false" ht="14.45" hidden="false" customHeight="true" outlineLevel="0" collapsed="false">
      <c r="A67" s="60"/>
      <c r="B67" s="51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97"/>
      <c r="T67" s="60"/>
      <c r="U67" s="51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97"/>
    </row>
    <row r="68" customFormat="false" ht="14.45" hidden="false" customHeight="true" outlineLevel="0" collapsed="false">
      <c r="A68" s="60"/>
      <c r="B68" s="51" t="s">
        <v>427</v>
      </c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97"/>
      <c r="T68" s="60"/>
      <c r="U68" s="51" t="s">
        <v>427</v>
      </c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97"/>
    </row>
    <row r="69" customFormat="false" ht="14.45" hidden="false" customHeight="true" outlineLevel="0" collapsed="false">
      <c r="A69" s="60" t="n">
        <v>42</v>
      </c>
      <c r="B69" s="142" t="s">
        <v>428</v>
      </c>
      <c r="C69" s="161" t="n">
        <v>163537</v>
      </c>
      <c r="D69" s="161" t="n">
        <v>131136</v>
      </c>
      <c r="E69" s="161" t="n">
        <v>113274</v>
      </c>
      <c r="F69" s="161" t="n">
        <v>32401</v>
      </c>
      <c r="G69" s="161" t="n">
        <v>18607</v>
      </c>
      <c r="H69" s="161" t="n">
        <v>8285</v>
      </c>
      <c r="I69" s="161" t="n">
        <v>10322</v>
      </c>
      <c r="J69" s="161" t="n">
        <v>17862</v>
      </c>
      <c r="K69" s="161" t="n">
        <v>10205</v>
      </c>
      <c r="L69" s="161" t="n">
        <v>4000</v>
      </c>
      <c r="M69" s="161" t="n">
        <v>3657</v>
      </c>
      <c r="N69" s="161" t="n">
        <v>6579</v>
      </c>
      <c r="O69" s="161" t="n">
        <v>6774</v>
      </c>
      <c r="P69" s="161" t="n">
        <v>2038</v>
      </c>
      <c r="Q69" s="161" t="n">
        <v>6308</v>
      </c>
      <c r="R69" s="161" t="n">
        <v>10378</v>
      </c>
      <c r="S69" s="97" t="n">
        <v>42</v>
      </c>
      <c r="T69" s="60" t="n">
        <v>42</v>
      </c>
      <c r="U69" s="142" t="s">
        <v>428</v>
      </c>
      <c r="V69" s="161" t="n">
        <v>4523</v>
      </c>
      <c r="W69" s="161" t="n">
        <v>13836</v>
      </c>
      <c r="X69" s="161" t="n">
        <v>2359</v>
      </c>
      <c r="Y69" s="161" t="n">
        <v>7198</v>
      </c>
      <c r="Z69" s="161" t="n">
        <v>4279</v>
      </c>
      <c r="AA69" s="161" t="n">
        <v>36652</v>
      </c>
      <c r="AB69" s="161" t="n">
        <v>8071</v>
      </c>
      <c r="AC69" s="161" t="n">
        <v>19466</v>
      </c>
      <c r="AD69" s="161" t="n">
        <v>9115</v>
      </c>
      <c r="AE69" s="161" t="n">
        <v>8319</v>
      </c>
      <c r="AF69" s="161" t="n">
        <v>4897</v>
      </c>
      <c r="AG69" s="161" t="n">
        <v>3422</v>
      </c>
      <c r="AH69" s="161" t="n">
        <v>2781</v>
      </c>
      <c r="AI69" s="161" t="n">
        <v>8943</v>
      </c>
      <c r="AJ69" s="161" t="n">
        <v>6199</v>
      </c>
      <c r="AK69" s="161" t="n">
        <v>7776</v>
      </c>
      <c r="AL69" s="161" t="n">
        <v>5962</v>
      </c>
      <c r="AM69" s="97" t="n">
        <v>42</v>
      </c>
    </row>
    <row r="70" customFormat="false" ht="14.45" hidden="false" customHeight="true" outlineLevel="0" collapsed="false">
      <c r="A70" s="60" t="n">
        <v>43</v>
      </c>
      <c r="B70" s="163" t="s">
        <v>429</v>
      </c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97"/>
      <c r="T70" s="60" t="n">
        <v>43</v>
      </c>
      <c r="U70" s="51" t="s">
        <v>429</v>
      </c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97"/>
    </row>
    <row r="71" customFormat="false" ht="14.45" hidden="false" customHeight="true" outlineLevel="0" collapsed="false">
      <c r="A71" s="60"/>
      <c r="B71" s="142" t="s">
        <v>430</v>
      </c>
      <c r="C71" s="161" t="n">
        <v>218244</v>
      </c>
      <c r="D71" s="161" t="n">
        <v>181364</v>
      </c>
      <c r="E71" s="161" t="n">
        <v>124571</v>
      </c>
      <c r="F71" s="161" t="n">
        <v>36880</v>
      </c>
      <c r="G71" s="161" t="n">
        <v>34271</v>
      </c>
      <c r="H71" s="161" t="n">
        <v>16620</v>
      </c>
      <c r="I71" s="161" t="n">
        <v>17651</v>
      </c>
      <c r="J71" s="161" t="n">
        <v>56793</v>
      </c>
      <c r="K71" s="161" t="n">
        <v>35537</v>
      </c>
      <c r="L71" s="161" t="n">
        <v>11053</v>
      </c>
      <c r="M71" s="161" t="n">
        <v>10203</v>
      </c>
      <c r="N71" s="161" t="n">
        <v>2257</v>
      </c>
      <c r="O71" s="161" t="n">
        <v>5809</v>
      </c>
      <c r="P71" s="161" t="n">
        <v>1876</v>
      </c>
      <c r="Q71" s="161" t="n">
        <v>77</v>
      </c>
      <c r="R71" s="161" t="n">
        <v>18680</v>
      </c>
      <c r="S71" s="97" t="n">
        <v>43</v>
      </c>
      <c r="T71" s="60"/>
      <c r="U71" s="142" t="s">
        <v>430</v>
      </c>
      <c r="V71" s="161" t="n">
        <v>4631</v>
      </c>
      <c r="W71" s="161" t="n">
        <v>29400</v>
      </c>
      <c r="X71" s="161" t="n">
        <v>6236</v>
      </c>
      <c r="Y71" s="161" t="n">
        <v>13423</v>
      </c>
      <c r="Z71" s="161" t="n">
        <v>9741</v>
      </c>
      <c r="AA71" s="161" t="n">
        <v>14809</v>
      </c>
      <c r="AB71" s="161" t="n">
        <v>5744</v>
      </c>
      <c r="AC71" s="161" t="n">
        <v>8260</v>
      </c>
      <c r="AD71" s="161" t="n">
        <v>805</v>
      </c>
      <c r="AE71" s="161" t="n">
        <v>18062</v>
      </c>
      <c r="AF71" s="161" t="n">
        <v>12617</v>
      </c>
      <c r="AG71" s="161" t="n">
        <v>5445</v>
      </c>
      <c r="AH71" s="161" t="n">
        <v>4987</v>
      </c>
      <c r="AI71" s="161" t="n">
        <v>13079</v>
      </c>
      <c r="AJ71" s="161" t="n">
        <v>5526</v>
      </c>
      <c r="AK71" s="161" t="n">
        <v>152</v>
      </c>
      <c r="AL71" s="161" t="n">
        <v>7835</v>
      </c>
      <c r="AM71" s="97" t="n">
        <v>43</v>
      </c>
    </row>
    <row r="72" customFormat="false" ht="14.45" hidden="false" customHeight="true" outlineLevel="0" collapsed="false">
      <c r="A72" s="60" t="n">
        <v>44</v>
      </c>
      <c r="B72" s="142" t="s">
        <v>431</v>
      </c>
      <c r="C72" s="161" t="n">
        <v>196152</v>
      </c>
      <c r="D72" s="161" t="n">
        <v>166662</v>
      </c>
      <c r="E72" s="161" t="n">
        <v>140491</v>
      </c>
      <c r="F72" s="161" t="n">
        <v>29490</v>
      </c>
      <c r="G72" s="161" t="n">
        <v>22888</v>
      </c>
      <c r="H72" s="161" t="n">
        <v>13187</v>
      </c>
      <c r="I72" s="161" t="n">
        <v>9701</v>
      </c>
      <c r="J72" s="161" t="n">
        <v>26171</v>
      </c>
      <c r="K72" s="161" t="n">
        <v>16195</v>
      </c>
      <c r="L72" s="161" t="n">
        <v>4290</v>
      </c>
      <c r="M72" s="161" t="n">
        <v>5686</v>
      </c>
      <c r="N72" s="161" t="n">
        <v>9635</v>
      </c>
      <c r="O72" s="161" t="n">
        <v>10126</v>
      </c>
      <c r="P72" s="161" t="n">
        <v>2273</v>
      </c>
      <c r="Q72" s="161" t="n">
        <v>4487</v>
      </c>
      <c r="R72" s="161" t="n">
        <v>21087</v>
      </c>
      <c r="S72" s="97" t="n">
        <v>44</v>
      </c>
      <c r="T72" s="60" t="n">
        <v>44</v>
      </c>
      <c r="U72" s="142" t="s">
        <v>431</v>
      </c>
      <c r="V72" s="161" t="n">
        <v>3234</v>
      </c>
      <c r="W72" s="161" t="n">
        <v>17519</v>
      </c>
      <c r="X72" s="161" t="n">
        <v>3313</v>
      </c>
      <c r="Y72" s="161" t="n">
        <v>9115</v>
      </c>
      <c r="Z72" s="161" t="n">
        <v>5091</v>
      </c>
      <c r="AA72" s="161" t="n">
        <v>44178</v>
      </c>
      <c r="AB72" s="161" t="n">
        <v>15075</v>
      </c>
      <c r="AC72" s="161" t="n">
        <v>19945</v>
      </c>
      <c r="AD72" s="161" t="n">
        <v>9158</v>
      </c>
      <c r="AE72" s="161" t="n">
        <v>11766</v>
      </c>
      <c r="AF72" s="161" t="n">
        <v>7168</v>
      </c>
      <c r="AG72" s="161" t="n">
        <v>4598</v>
      </c>
      <c r="AH72" s="161" t="n">
        <v>1417</v>
      </c>
      <c r="AI72" s="161" t="n">
        <v>6078</v>
      </c>
      <c r="AJ72" s="161" t="n">
        <v>5756</v>
      </c>
      <c r="AK72" s="161" t="n">
        <v>5241</v>
      </c>
      <c r="AL72" s="161" t="n">
        <v>4296</v>
      </c>
      <c r="AM72" s="97" t="n">
        <v>44</v>
      </c>
    </row>
    <row r="73" customFormat="false" ht="14.45" hidden="false" customHeight="true" outlineLevel="0" collapsed="false">
      <c r="A73" s="60" t="n">
        <v>45</v>
      </c>
      <c r="B73" s="142" t="s">
        <v>432</v>
      </c>
      <c r="C73" s="161" t="n">
        <v>128400</v>
      </c>
      <c r="D73" s="161" t="n">
        <v>110096</v>
      </c>
      <c r="E73" s="161" t="n">
        <v>96340</v>
      </c>
      <c r="F73" s="161" t="n">
        <v>18304</v>
      </c>
      <c r="G73" s="161" t="n">
        <v>10786</v>
      </c>
      <c r="H73" s="161" t="n">
        <v>6575</v>
      </c>
      <c r="I73" s="161" t="n">
        <v>4211</v>
      </c>
      <c r="J73" s="161" t="n">
        <v>13756</v>
      </c>
      <c r="K73" s="161" t="n">
        <v>9101</v>
      </c>
      <c r="L73" s="161" t="n">
        <v>2495</v>
      </c>
      <c r="M73" s="161" t="n">
        <v>2160</v>
      </c>
      <c r="N73" s="161" t="n">
        <v>9351</v>
      </c>
      <c r="O73" s="161" t="n">
        <v>4658</v>
      </c>
      <c r="P73" s="161" t="n">
        <v>1406</v>
      </c>
      <c r="Q73" s="161" t="n">
        <v>6839</v>
      </c>
      <c r="R73" s="161" t="n">
        <v>13608</v>
      </c>
      <c r="S73" s="97" t="n">
        <v>45</v>
      </c>
      <c r="T73" s="60" t="n">
        <v>45</v>
      </c>
      <c r="U73" s="142" t="s">
        <v>432</v>
      </c>
      <c r="V73" s="161" t="n">
        <v>2084</v>
      </c>
      <c r="W73" s="161" t="n">
        <v>10097</v>
      </c>
      <c r="X73" s="161" t="n">
        <v>2299</v>
      </c>
      <c r="Y73" s="161" t="n">
        <v>5319</v>
      </c>
      <c r="Z73" s="161" t="n">
        <v>2479</v>
      </c>
      <c r="AA73" s="161" t="n">
        <v>32363</v>
      </c>
      <c r="AB73" s="161" t="n">
        <v>9095</v>
      </c>
      <c r="AC73" s="161" t="n">
        <v>15950</v>
      </c>
      <c r="AD73" s="161" t="n">
        <v>7318</v>
      </c>
      <c r="AE73" s="161" t="n">
        <v>6816</v>
      </c>
      <c r="AF73" s="161" t="n">
        <v>3579</v>
      </c>
      <c r="AG73" s="161" t="n">
        <v>3237</v>
      </c>
      <c r="AH73" s="161" t="n">
        <v>1437</v>
      </c>
      <c r="AI73" s="161" t="n">
        <v>6807</v>
      </c>
      <c r="AJ73" s="161" t="n">
        <v>2731</v>
      </c>
      <c r="AK73" s="161" t="n">
        <v>3637</v>
      </c>
      <c r="AL73" s="161" t="n">
        <v>2024</v>
      </c>
      <c r="AM73" s="97" t="n">
        <v>45</v>
      </c>
    </row>
    <row r="74" customFormat="false" ht="14.45" hidden="false" customHeight="true" outlineLevel="0" collapsed="false">
      <c r="A74" s="60" t="n">
        <v>46</v>
      </c>
      <c r="B74" s="142" t="s">
        <v>433</v>
      </c>
      <c r="C74" s="161" t="n">
        <v>249001</v>
      </c>
      <c r="D74" s="161" t="n">
        <v>149413</v>
      </c>
      <c r="E74" s="161" t="n">
        <v>124848</v>
      </c>
      <c r="F74" s="161" t="n">
        <v>99588</v>
      </c>
      <c r="G74" s="161" t="n">
        <v>20311</v>
      </c>
      <c r="H74" s="161" t="n">
        <v>10008</v>
      </c>
      <c r="I74" s="161" t="n">
        <v>10303</v>
      </c>
      <c r="J74" s="161" t="n">
        <v>24565</v>
      </c>
      <c r="K74" s="161" t="n">
        <v>15896</v>
      </c>
      <c r="L74" s="161" t="n">
        <v>4211</v>
      </c>
      <c r="M74" s="161" t="n">
        <v>4458</v>
      </c>
      <c r="N74" s="161" t="n">
        <v>6085</v>
      </c>
      <c r="O74" s="161" t="n">
        <v>10107</v>
      </c>
      <c r="P74" s="161" t="n">
        <v>4113</v>
      </c>
      <c r="Q74" s="161" t="n">
        <v>14374</v>
      </c>
      <c r="R74" s="161" t="n">
        <v>10220</v>
      </c>
      <c r="S74" s="97" t="n">
        <v>46</v>
      </c>
      <c r="T74" s="60" t="n">
        <v>46</v>
      </c>
      <c r="U74" s="142" t="s">
        <v>433</v>
      </c>
      <c r="V74" s="161" t="n">
        <v>6819</v>
      </c>
      <c r="W74" s="161" t="n">
        <v>22239</v>
      </c>
      <c r="X74" s="161" t="n">
        <v>4594</v>
      </c>
      <c r="Y74" s="161" t="n">
        <v>13510</v>
      </c>
      <c r="Z74" s="161" t="n">
        <v>4135</v>
      </c>
      <c r="AA74" s="161" t="n">
        <v>29708</v>
      </c>
      <c r="AB74" s="161" t="n">
        <v>8545</v>
      </c>
      <c r="AC74" s="161" t="n">
        <v>13498</v>
      </c>
      <c r="AD74" s="161" t="n">
        <v>7665</v>
      </c>
      <c r="AE74" s="161" t="n">
        <v>14800</v>
      </c>
      <c r="AF74" s="161" t="n">
        <v>9560</v>
      </c>
      <c r="AG74" s="161" t="n">
        <v>5240</v>
      </c>
      <c r="AH74" s="161" t="n">
        <v>2998</v>
      </c>
      <c r="AI74" s="161" t="n">
        <v>58936</v>
      </c>
      <c r="AJ74" s="161" t="n">
        <v>9005</v>
      </c>
      <c r="AK74" s="161" t="n">
        <v>0</v>
      </c>
      <c r="AL74" s="161" t="n">
        <v>14721</v>
      </c>
      <c r="AM74" s="97" t="n">
        <v>46</v>
      </c>
    </row>
    <row r="75" customFormat="false" ht="12.75" hidden="false" customHeight="false" outlineLevel="0" collapsed="false">
      <c r="A75" s="60" t="n">
        <v>47</v>
      </c>
      <c r="B75" s="142" t="s">
        <v>434</v>
      </c>
      <c r="C75" s="161" t="n">
        <v>26833</v>
      </c>
      <c r="D75" s="161" t="n">
        <v>24357</v>
      </c>
      <c r="E75" s="161" t="n">
        <v>21839</v>
      </c>
      <c r="F75" s="161" t="n">
        <v>2476</v>
      </c>
      <c r="G75" s="161" t="n">
        <v>2805</v>
      </c>
      <c r="H75" s="161" t="n">
        <v>753</v>
      </c>
      <c r="I75" s="161" t="n">
        <v>2052</v>
      </c>
      <c r="J75" s="161" t="n">
        <v>2518</v>
      </c>
      <c r="K75" s="161" t="n">
        <v>1145</v>
      </c>
      <c r="L75" s="161" t="n">
        <v>1079</v>
      </c>
      <c r="M75" s="161" t="n">
        <v>294</v>
      </c>
      <c r="N75" s="161" t="n">
        <v>4416</v>
      </c>
      <c r="O75" s="161" t="n">
        <v>645</v>
      </c>
      <c r="P75" s="161" t="n">
        <v>213</v>
      </c>
      <c r="Q75" s="161" t="n">
        <v>353</v>
      </c>
      <c r="R75" s="161" t="n">
        <v>1116</v>
      </c>
      <c r="S75" s="97" t="n">
        <v>47</v>
      </c>
      <c r="T75" s="60" t="n">
        <v>47</v>
      </c>
      <c r="U75" s="142" t="s">
        <v>434</v>
      </c>
      <c r="V75" s="161" t="n">
        <v>720</v>
      </c>
      <c r="W75" s="161" t="n">
        <v>1421</v>
      </c>
      <c r="X75" s="161" t="n">
        <v>155</v>
      </c>
      <c r="Y75" s="161" t="n">
        <v>844</v>
      </c>
      <c r="Z75" s="161" t="n">
        <v>422</v>
      </c>
      <c r="AA75" s="161" t="n">
        <v>8066</v>
      </c>
      <c r="AB75" s="161" t="n">
        <v>2210</v>
      </c>
      <c r="AC75" s="161" t="n">
        <v>4280</v>
      </c>
      <c r="AD75" s="161" t="n">
        <v>1576</v>
      </c>
      <c r="AE75" s="161" t="n">
        <v>2969</v>
      </c>
      <c r="AF75" s="161" t="n">
        <v>523</v>
      </c>
      <c r="AG75" s="161" t="n">
        <v>2446</v>
      </c>
      <c r="AH75" s="161" t="n">
        <v>176</v>
      </c>
      <c r="AI75" s="161" t="n">
        <v>534</v>
      </c>
      <c r="AJ75" s="161" t="n">
        <v>326</v>
      </c>
      <c r="AK75" s="161" t="n">
        <v>304</v>
      </c>
      <c r="AL75" s="161" t="n">
        <v>251</v>
      </c>
      <c r="AM75" s="97" t="n">
        <v>47</v>
      </c>
    </row>
    <row r="76" customFormat="false" ht="12.75" hidden="false" customHeight="false" outlineLevel="0" collapsed="false">
      <c r="A76" s="60"/>
      <c r="B76" s="111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52"/>
      <c r="T76" s="60"/>
      <c r="U76" s="111"/>
      <c r="V76" s="158"/>
      <c r="W76" s="158"/>
      <c r="X76" s="158"/>
      <c r="Y76" s="158"/>
      <c r="Z76" s="158"/>
      <c r="AA76" s="158"/>
      <c r="AB76" s="158"/>
      <c r="AC76" s="158"/>
      <c r="AD76" s="158"/>
      <c r="AE76" s="158"/>
      <c r="AF76" s="158"/>
      <c r="AG76" s="158"/>
      <c r="AH76" s="158"/>
      <c r="AI76" s="158"/>
      <c r="AJ76" s="158"/>
      <c r="AK76" s="158"/>
      <c r="AL76" s="158"/>
      <c r="AM76" s="52"/>
    </row>
    <row r="77" customFormat="false" ht="12.75" hidden="false" customHeight="false" outlineLevel="0" collapsed="false">
      <c r="A77" s="60"/>
      <c r="B77" s="111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6"/>
      <c r="S77" s="52"/>
      <c r="T77" s="60"/>
      <c r="U77" s="111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52"/>
    </row>
    <row r="78" customFormat="false" ht="12.75" hidden="false" customHeight="false" outlineLevel="0" collapsed="false">
      <c r="A78" s="166" t="s">
        <v>252</v>
      </c>
      <c r="B78" s="111"/>
      <c r="C78" s="146"/>
      <c r="D78" s="149"/>
      <c r="E78" s="149"/>
      <c r="F78" s="149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52"/>
      <c r="T78" s="60"/>
      <c r="U78" s="111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52"/>
    </row>
    <row r="79" customFormat="false" ht="12.75" hidden="false" customHeight="false" outlineLevel="0" collapsed="false">
      <c r="A79" s="110" t="s">
        <v>435</v>
      </c>
      <c r="B79" s="111"/>
      <c r="C79" s="146"/>
      <c r="D79" s="149"/>
      <c r="E79" s="149"/>
      <c r="F79" s="149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52"/>
      <c r="T79" s="167" t="s">
        <v>252</v>
      </c>
      <c r="U79" s="111"/>
      <c r="V79" s="63"/>
      <c r="W79" s="63"/>
      <c r="X79" s="63"/>
      <c r="Y79" s="63"/>
      <c r="Z79" s="63"/>
      <c r="AA79" s="63"/>
      <c r="AB79" s="63"/>
      <c r="AD79" s="63"/>
      <c r="AE79" s="63"/>
      <c r="AF79" s="63"/>
      <c r="AG79" s="63"/>
      <c r="AH79" s="63"/>
      <c r="AI79" s="63"/>
      <c r="AJ79" s="63"/>
      <c r="AK79" s="63"/>
      <c r="AL79" s="63"/>
      <c r="AM79" s="52"/>
    </row>
    <row r="80" customFormat="false" ht="12.75" hidden="false" customHeight="false" outlineLevel="0" collapsed="false">
      <c r="A80" s="28" t="s">
        <v>436</v>
      </c>
      <c r="B80" s="111"/>
      <c r="C80" s="146"/>
      <c r="D80" s="149"/>
      <c r="E80" s="149"/>
      <c r="F80" s="149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52"/>
      <c r="T80" s="110" t="s">
        <v>435</v>
      </c>
      <c r="U80" s="111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52"/>
    </row>
    <row r="81" customFormat="false" ht="12.75" hidden="false" customHeight="false" outlineLevel="0" collapsed="false">
      <c r="A81" s="110"/>
      <c r="B81" s="111"/>
      <c r="C81" s="146"/>
      <c r="D81" s="149"/>
      <c r="E81" s="149"/>
      <c r="F81" s="149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52"/>
      <c r="T81" s="28" t="s">
        <v>436</v>
      </c>
      <c r="U81" s="111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52"/>
    </row>
    <row r="82" customFormat="false" ht="15" hidden="false" customHeight="true" outlineLevel="0" collapsed="false">
      <c r="A82" s="110"/>
      <c r="B82" s="168"/>
      <c r="C82" s="146"/>
      <c r="D82" s="149"/>
      <c r="E82" s="37" t="s">
        <v>85</v>
      </c>
      <c r="F82" s="37"/>
      <c r="G82" s="37"/>
      <c r="H82" s="37"/>
      <c r="I82" s="37" t="s">
        <v>85</v>
      </c>
      <c r="J82" s="37"/>
      <c r="K82" s="37"/>
      <c r="L82" s="37"/>
      <c r="M82" s="63"/>
      <c r="N82" s="63"/>
      <c r="O82" s="63"/>
      <c r="P82" s="63"/>
      <c r="Q82" s="63"/>
      <c r="R82" s="63"/>
      <c r="S82" s="52"/>
      <c r="T82" s="125"/>
      <c r="U82" s="111"/>
      <c r="V82" s="63"/>
      <c r="W82" s="63"/>
      <c r="X82" s="63"/>
      <c r="Y82" s="37" t="s">
        <v>85</v>
      </c>
      <c r="Z82" s="37"/>
      <c r="AA82" s="37"/>
      <c r="AB82" s="37"/>
      <c r="AC82" s="37" t="s">
        <v>85</v>
      </c>
      <c r="AD82" s="37"/>
      <c r="AE82" s="37"/>
      <c r="AF82" s="37"/>
      <c r="AG82" s="63"/>
      <c r="AH82" s="63"/>
      <c r="AI82" s="63"/>
      <c r="AJ82" s="63"/>
      <c r="AK82" s="63"/>
      <c r="AL82" s="63"/>
      <c r="AM82" s="52"/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</sheetData>
  <mergeCells count="47">
    <mergeCell ref="B6:B11"/>
    <mergeCell ref="C6:C11"/>
    <mergeCell ref="D6:E6"/>
    <mergeCell ref="F6:F11"/>
    <mergeCell ref="G6:H7"/>
    <mergeCell ref="I6:I7"/>
    <mergeCell ref="J6:M7"/>
    <mergeCell ref="N6:N11"/>
    <mergeCell ref="O6:O11"/>
    <mergeCell ref="P6:P11"/>
    <mergeCell ref="Q6:Q11"/>
    <mergeCell ref="R6:R11"/>
    <mergeCell ref="U6:U11"/>
    <mergeCell ref="W6:Z7"/>
    <mergeCell ref="AA6:AB7"/>
    <mergeCell ref="AC6:AD7"/>
    <mergeCell ref="AE6:AG7"/>
    <mergeCell ref="AH6:AH11"/>
    <mergeCell ref="AI6:AI11"/>
    <mergeCell ref="AL6:AL11"/>
    <mergeCell ref="D7:E7"/>
    <mergeCell ref="D8:D11"/>
    <mergeCell ref="G8:G11"/>
    <mergeCell ref="J8:J11"/>
    <mergeCell ref="K8:M8"/>
    <mergeCell ref="W8:W11"/>
    <mergeCell ref="X8:Z8"/>
    <mergeCell ref="AA8:AA11"/>
    <mergeCell ref="AE8:AE11"/>
    <mergeCell ref="AF8:AG8"/>
    <mergeCell ref="H9:H11"/>
    <mergeCell ref="I9:I11"/>
    <mergeCell ref="K9:K11"/>
    <mergeCell ref="L9:L11"/>
    <mergeCell ref="M9:M11"/>
    <mergeCell ref="X9:X11"/>
    <mergeCell ref="Y9:Y11"/>
    <mergeCell ref="Z9:Z11"/>
    <mergeCell ref="AB9:AB11"/>
    <mergeCell ref="AC9:AC11"/>
    <mergeCell ref="AD9:AD11"/>
    <mergeCell ref="AF9:AF11"/>
    <mergeCell ref="AG9:AG11"/>
    <mergeCell ref="E82:H82"/>
    <mergeCell ref="I82:L82"/>
    <mergeCell ref="Y82:AB82"/>
    <mergeCell ref="AC82:AF8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7:16:01Z</dcterms:created>
  <dc:creator>Rechtspflege</dc:creator>
  <dc:description/>
  <dc:language>en-US</dc:language>
  <cp:lastModifiedBy>Mueller-S</cp:lastModifiedBy>
  <cp:lastPrinted>2004-11-16T10:40:24Z</cp:lastPrinted>
  <dcterms:modified xsi:type="dcterms:W3CDTF">2004-11-16T13:24:24Z</dcterms:modified>
  <cp:revision>0</cp:revision>
  <dc:subject/>
  <dc:title/>
</cp:coreProperties>
</file>